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nhQuEiXil" sheetId="2" state="hidden" r:id="rId3"/>
  </sheets>
  <definedNames>
    <definedName function="false" hidden="false" name="Excel_BuiltIn_Auto_Open" vbProcedure="false">bnhQuEiXil!$P$1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">
  <si>
    <t xml:space="preserve">0rjlJkMBv3FUQQ6T4BYP</t>
  </si>
  <si>
    <t xml:space="preserve">y9nHpspEcMgwS2WzqxPn</t>
  </si>
  <si>
    <t xml:space="preserve">CyfQUdZiolZZm4GomAqX</t>
  </si>
  <si>
    <t xml:space="preserve">Qf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tru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22560</xdr:colOff>
      <xdr:row>29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10624680" cy="56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s="3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s="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0</v>
      </c>
      <c r="I3" s="2"/>
      <c r="J3" s="2"/>
      <c r="K3" s="2"/>
      <c r="L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s="3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s="3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s="3" customFormat="true" ht="15" hidden="false" customHeight="false" outlineLevel="0" collapsed="false">
      <c r="A6" s="2"/>
      <c r="B6" s="2"/>
      <c r="C6" s="2"/>
      <c r="D6" s="2"/>
      <c r="E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s="3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s="3" customFormat="tru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s="3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3" customFormat="true" ht="15" hidden="false" customHeight="false" outlineLevel="0" collapsed="false">
      <c r="A10" s="2"/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s">
        <v>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s="3" customFormat="tru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s="3" customFormat="tru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s="3" customFormat="tru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s="3" customFormat="tru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s="3" customFormat="true" ht="1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 t="s">
        <v>2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s="3" customFormat="tru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s">
        <v>2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s="3" customFormat="true" ht="1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M17" s="2"/>
      <c r="N17" s="2"/>
      <c r="O17" s="2"/>
      <c r="P17" s="2"/>
      <c r="Q17" s="2"/>
      <c r="R17" s="2"/>
      <c r="S17" s="2" t="s">
        <v>2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s="3" customFormat="tru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s="3" customFormat="true" ht="15" hidden="false" customHeight="false" outlineLevel="0" collapsed="false">
      <c r="A19" s="2"/>
      <c r="B19" s="2"/>
      <c r="C19" s="2"/>
      <c r="D19" s="2" t="s">
        <v>0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s="3" customFormat="tru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s="3" customFormat="tru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s="3" customFormat="tru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s="3" customFormat="tru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s="3" customFormat="tru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s="3" customFormat="tru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s="3" customFormat="true" ht="15" hidden="false" customHeight="false" outlineLevel="0" collapsed="false">
      <c r="A26" s="2"/>
      <c r="B26" s="2"/>
      <c r="C26" s="2"/>
      <c r="D26" s="2" t="s">
        <v>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s="3" customFormat="tru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s="3" customFormat="tru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 t="s">
        <v>1</v>
      </c>
      <c r="S28" s="2" t="s">
        <v>1</v>
      </c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s="3" customFormat="tru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s="3" customFormat="tru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s="3" customFormat="tru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s="3" customFormat="tru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s="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s="3" customFormat="tru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s="3" customFormat="tru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s="3" customFormat="tru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s="3" customFormat="tru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s="3" customFormat="tru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s="3" customFormat="tru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s="3" customFormat="tru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s="3" customFormat="tru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s="3" customFormat="tru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s="3" customFormat="tru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s="3" customFormat="tru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s="3" customFormat="tru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s="3" customFormat="tru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s="3" customFormat="tru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s="3" customFormat="tru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s="3" customFormat="tru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3" customFormat="tru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3" customFormat="tru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s="3" customFormat="tru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4.84765625" defaultRowHeight="12.75" zeroHeight="false" outlineLevelRow="0" outlineLevelCol="0"/>
  <cols>
    <col collapsed="false" customWidth="false" hidden="false" outlineLevel="0" max="3" min="1" style="5" width="4.85"/>
    <col collapsed="false" customWidth="false" hidden="false" outlineLevel="0" max="11" min="9" style="5" width="4.85"/>
    <col collapsed="false" customWidth="true" hidden="false" outlineLevel="0" max="12" min="12" style="5" width="4.99"/>
    <col collapsed="false" customWidth="true" hidden="false" outlineLevel="0" max="13" min="13" style="5" width="5.99"/>
    <col collapsed="false" customWidth="true" hidden="false" outlineLevel="0" max="14" min="14" style="5" width="5.56"/>
    <col collapsed="false" customWidth="false" hidden="false" outlineLevel="0" max="15" min="15" style="5" width="4.85"/>
    <col collapsed="false" customWidth="true" hidden="false" outlineLevel="0" max="16" min="16" style="5" width="6.56"/>
    <col collapsed="false" customWidth="false" hidden="false" outlineLevel="0" max="113" min="17" style="5" width="4.85"/>
    <col collapsed="false" customWidth="true" hidden="false" outlineLevel="0" max="114" min="114" style="5" width="7.14"/>
    <col collapsed="false" customWidth="false" hidden="false" outlineLevel="0" max="257" min="115" style="5" width="4.85"/>
  </cols>
  <sheetData>
    <row r="1" customFormat="false" ht="12.75" hidden="false" customHeight="false" outlineLevel="0" collapsed="false">
      <c r="A1" s="5" t="str">
        <f aca="false">CHAR(61)&amp;CHAR(73)</f>
        <v>=I</v>
      </c>
      <c r="B1" s="5" t="str">
        <f aca="false">CHAR(61)</f>
        <v>=</v>
      </c>
      <c r="C1" s="5" t="str">
        <f aca="false">CHAR(61)</f>
        <v>=</v>
      </c>
      <c r="D1" s="0" t="str">
        <f aca="false">CHAR(61)</f>
        <v>=</v>
      </c>
      <c r="E1" s="0" t="str">
        <f aca="false">CHAR(61)</f>
        <v>=</v>
      </c>
      <c r="F1" s="0" t="str">
        <f aca="false">CHAR(61)</f>
        <v>=</v>
      </c>
      <c r="G1" s="0" t="str">
        <f aca="false">CHAR(61)</f>
        <v>=</v>
      </c>
      <c r="H1" s="0" t="str">
        <f aca="false">CHAR(61)</f>
        <v>=</v>
      </c>
      <c r="I1" s="5" t="str">
        <f aca="false">CHAR(61)</f>
        <v>=</v>
      </c>
      <c r="J1" s="5" t="str">
        <f aca="false">CHAR(61)&amp;CHAR(70)</f>
        <v>=F</v>
      </c>
      <c r="K1" s="5" t="str">
        <f aca="false">CHAR(61)</f>
        <v>=</v>
      </c>
      <c r="L1" s="5" t="str">
        <f aca="false">CHAR(61)</f>
        <v>=</v>
      </c>
      <c r="M1" s="5" t="str">
        <f aca="false">CHAR(61)</f>
        <v>=</v>
      </c>
      <c r="N1" s="5" t="str">
        <f aca="false">CHAR(61)</f>
        <v>=</v>
      </c>
      <c r="O1" s="5" t="str">
        <f aca="false">CHAR(61)</f>
        <v>=</v>
      </c>
      <c r="P1" s="6" t="e">
        <f aca="false">#NAME!()</f>
        <v>#NAME?</v>
      </c>
      <c r="Q1" s="6"/>
    </row>
    <row r="2" customFormat="false" ht="12.75" hidden="false" customHeight="false" outlineLevel="0" collapsed="false">
      <c r="A2" s="5" t="s">
        <v>3</v>
      </c>
      <c r="B2" s="5" t="s">
        <v>3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6"/>
      <c r="Q2" s="6"/>
    </row>
    <row r="3" customFormat="false" ht="12.75" hidden="false" customHeight="false" outlineLevel="0" collapsed="false">
      <c r="A3" s="6" t="str">
        <f aca="false">CHAR(70)</f>
        <v>F</v>
      </c>
      <c r="B3" s="6" t="str">
        <f aca="false">CHAR(73)</f>
        <v>I</v>
      </c>
      <c r="C3" s="6" t="str">
        <f aca="false">CHAR(73)</f>
        <v>I</v>
      </c>
      <c r="D3" s="0" t="str">
        <f aca="false">CHAR(67)</f>
        <v>C</v>
      </c>
      <c r="E3" s="0" t="str">
        <f aca="false">CHAR(87)</f>
        <v>W</v>
      </c>
      <c r="F3" s="0" t="str">
        <f aca="false">CHAR(70)</f>
        <v>F</v>
      </c>
      <c r="G3" s="0" t="str">
        <f aca="false">CHAR(70)&amp;CHAR(80)</f>
        <v>FP</v>
      </c>
      <c r="H3" s="0" t="str">
        <f aca="false">CHAR(70)</f>
        <v>F</v>
      </c>
      <c r="I3" s="6" t="str">
        <f aca="false">CHAR(70)</f>
        <v>F</v>
      </c>
      <c r="J3" s="6" t="str">
        <f aca="false">CHAR(73)</f>
        <v>I</v>
      </c>
      <c r="K3" s="6" t="str">
        <f aca="false">CHAR(73)</f>
        <v>I</v>
      </c>
      <c r="L3" s="6" t="str">
        <f aca="false">CHAR(67)</f>
        <v>C</v>
      </c>
      <c r="M3" s="6" t="str">
        <f aca="false">CHAR(65)</f>
        <v>A</v>
      </c>
      <c r="N3" s="6" t="str">
        <f aca="false">CHAR(67)&amp;CHAR(65)</f>
        <v>CA</v>
      </c>
      <c r="O3" s="6" t="str">
        <f aca="false">CHAR(67)</f>
        <v>C</v>
      </c>
      <c r="P3" s="6" t="e">
        <f aca="false">#NAME!()</f>
        <v>#NAME?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tr">
        <f aca="false">CHAR(40)</f>
        <v>(</v>
      </c>
      <c r="B4" s="6" t="str">
        <f aca="false">CHAR(70)</f>
        <v>F</v>
      </c>
      <c r="C4" s="6" t="str">
        <f aca="false">CHAR(70)</f>
        <v>F</v>
      </c>
      <c r="D4" s="0" t="str">
        <f aca="false">CHAR(65)</f>
        <v>A</v>
      </c>
      <c r="E4" s="0" t="str">
        <f aca="false">CHAR(65)</f>
        <v>A</v>
      </c>
      <c r="F4" s="0" t="str">
        <f aca="false">CHAR(79)</f>
        <v>O</v>
      </c>
      <c r="G4" s="0" t="str">
        <f aca="false">CHAR(79)</f>
        <v>O</v>
      </c>
      <c r="H4" s="0" t="str">
        <f aca="false">CHAR(82)</f>
        <v>R</v>
      </c>
      <c r="I4" s="6" t="str">
        <f aca="false">CHAR(67)</f>
        <v>C</v>
      </c>
      <c r="J4" s="6" t="str">
        <f aca="false">CHAR(76)</f>
        <v>L</v>
      </c>
      <c r="K4" s="6" t="str">
        <f aca="false">CHAR(70)</f>
        <v>F</v>
      </c>
      <c r="L4" s="6" t="str">
        <f aca="false">CHAR(65)</f>
        <v>A</v>
      </c>
      <c r="M4" s="6" t="str">
        <f aca="false">CHAR(76)</f>
        <v>L</v>
      </c>
      <c r="N4" s="6" t="str">
        <f aca="false">CHAR(76)</f>
        <v>L</v>
      </c>
      <c r="O4" s="6" t="str">
        <f aca="false">CHAR(76)</f>
        <v>L</v>
      </c>
      <c r="P4" s="6" t="e">
        <f aca="false">#NAME!()</f>
        <v>#NAME?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tr">
        <f aca="false">CHAR(71)</f>
        <v>G</v>
      </c>
      <c r="B5" s="6" t="str">
        <f aca="false">CHAR(40)</f>
        <v>(</v>
      </c>
      <c r="C5" s="6" t="str">
        <f aca="false">CHAR(40)</f>
        <v>(</v>
      </c>
      <c r="D5" s="0" t="str">
        <f aca="false">CHAR(76)&amp;CHAR(76)</f>
        <v>LL</v>
      </c>
      <c r="E5" s="0" t="str">
        <f aca="false">CHAR(73)</f>
        <v>I</v>
      </c>
      <c r="F5" s="0" t="str">
        <f aca="false">CHAR(80)</f>
        <v>P</v>
      </c>
      <c r="G5" s="0" t="str">
        <f aca="false">CHAR(83)</f>
        <v>S</v>
      </c>
      <c r="H5" s="0" t="str">
        <f aca="false">CHAR(69)</f>
        <v>E</v>
      </c>
      <c r="I5" s="6" t="str">
        <f aca="false">CHAR(76)</f>
        <v>L</v>
      </c>
      <c r="J5" s="6" t="str">
        <f aca="false">CHAR(69)</f>
        <v>E</v>
      </c>
      <c r="K5" s="6" t="str">
        <f aca="false">CHAR(40)</f>
        <v>(</v>
      </c>
      <c r="L5" s="6" t="str">
        <f aca="false">CHAR(76)</f>
        <v>L</v>
      </c>
      <c r="M5" s="6" t="str">
        <f aca="false">CHAR(69)</f>
        <v>E</v>
      </c>
      <c r="N5" s="6" t="str">
        <f aca="false">CHAR(76)</f>
        <v>L</v>
      </c>
      <c r="O5" s="6" t="str">
        <f aca="false">CHAR(79)</f>
        <v>O</v>
      </c>
      <c r="P5" s="6" t="e">
        <f aca="false">#NAME!()</f>
        <v>#NAME?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tr">
        <f aca="false">CHAR(69)&amp;CHAR(84)</f>
        <v>ET</v>
      </c>
      <c r="B6" s="6" t="str">
        <f aca="false">CHAR(71)</f>
        <v>G</v>
      </c>
      <c r="C6" s="6" t="str">
        <f aca="false">CHAR(73)</f>
        <v>I</v>
      </c>
      <c r="D6" s="0" t="str">
        <f aca="false">CHAR(40)</f>
        <v>(</v>
      </c>
      <c r="E6" s="0" t="str">
        <f aca="false">CHAR(84)</f>
        <v>T</v>
      </c>
      <c r="F6" s="0" t="str">
        <f aca="false">CHAR(69)</f>
        <v>E</v>
      </c>
      <c r="G6" s="0" t="str">
        <f aca="false">CHAR(40)</f>
        <v>(</v>
      </c>
      <c r="H6" s="0" t="str">
        <f aca="false">CHAR(65)</f>
        <v>A</v>
      </c>
      <c r="I6" s="7" t="str">
        <f aca="false">CHAR(79)</f>
        <v>O</v>
      </c>
      <c r="J6" s="6" t="str">
        <f aca="false">CHAR(46)</f>
        <v>.</v>
      </c>
      <c r="K6" s="6" t="str">
        <f aca="false">CHAR(73)</f>
        <v>I</v>
      </c>
      <c r="L6" s="6" t="str">
        <f aca="false">CHAR(76)</f>
        <v>L</v>
      </c>
      <c r="M6" s="6" t="str">
        <f aca="false">CHAR(82)</f>
        <v>R</v>
      </c>
      <c r="N6" s="6" t="str">
        <f aca="false">CHAR(40)</f>
        <v>(</v>
      </c>
      <c r="O6" s="6" t="str">
        <f aca="false">CHAR(83)</f>
        <v>S</v>
      </c>
      <c r="P6" s="6" t="e">
        <f aca="false">#NAME!()</f>
        <v>#NAME?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CHAR(46)</f>
        <v>.</v>
      </c>
      <c r="B7" s="6" t="str">
        <f aca="false">CHAR(69)</f>
        <v>E</v>
      </c>
      <c r="C7" s="6" t="str">
        <f aca="false">CHAR(83)</f>
        <v>S</v>
      </c>
      <c r="D7" s="0" t="str">
        <f aca="false">CHAR(34)</f>
        <v>"</v>
      </c>
      <c r="E7" s="0" t="str">
        <f aca="false">CHAR(40)</f>
        <v>(</v>
      </c>
      <c r="F7" s="0" t="str">
        <f aca="false">CHAR(78)</f>
        <v>N</v>
      </c>
      <c r="G7" s="0" t="str">
        <f aca="false">CHAR(82)</f>
        <v>R</v>
      </c>
      <c r="H7" s="0" t="str">
        <f aca="false">CHAR(68)</f>
        <v>D</v>
      </c>
      <c r="I7" s="6" t="str">
        <f aca="false">CHAR(83)</f>
        <v>S</v>
      </c>
      <c r="J7" s="6" t="str">
        <f aca="false">CHAR(68)</f>
        <v>D</v>
      </c>
      <c r="K7" s="6" t="str">
        <f aca="false">CHAR(83)</f>
        <v>S</v>
      </c>
      <c r="L7" s="6" t="str">
        <f aca="false">CHAR(40)</f>
        <v>(</v>
      </c>
      <c r="M7" s="6" t="str">
        <f aca="false">CHAR(84)</f>
        <v>T</v>
      </c>
      <c r="N7" s="6" t="str">
        <f aca="false">CHAR(34)</f>
        <v>"</v>
      </c>
      <c r="O7" s="6" t="str">
        <f aca="false">CHAR(69)</f>
        <v>E</v>
      </c>
      <c r="P7" s="6" t="e">
        <f aca="false">#NAME!()</f>
        <v>#NAME?</v>
      </c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 t="s">
        <v>3</v>
      </c>
      <c r="B8" s="5" t="s">
        <v>3</v>
      </c>
      <c r="C8" s="5" t="s">
        <v>3</v>
      </c>
      <c r="D8" s="5" t="s">
        <v>3</v>
      </c>
      <c r="E8" s="5" t="s">
        <v>3</v>
      </c>
      <c r="F8" s="5" t="s">
        <v>3</v>
      </c>
      <c r="G8" s="5" t="s">
        <v>3</v>
      </c>
      <c r="H8" s="5" t="s">
        <v>3</v>
      </c>
      <c r="I8" s="5" t="s">
        <v>3</v>
      </c>
      <c r="J8" s="5" t="s">
        <v>3</v>
      </c>
      <c r="K8" s="5" t="s">
        <v>3</v>
      </c>
      <c r="L8" s="5" t="s">
        <v>3</v>
      </c>
      <c r="M8" s="5" t="s">
        <v>3</v>
      </c>
      <c r="N8" s="5" t="s">
        <v>3</v>
      </c>
      <c r="O8" s="5" t="s">
        <v>3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CHAR(87)</f>
        <v>W</v>
      </c>
      <c r="B9" s="6" t="str">
        <f aca="false">CHAR(84)</f>
        <v>T</v>
      </c>
      <c r="C9" s="6" t="str">
        <f aca="false">CHAR(78)</f>
        <v>N</v>
      </c>
      <c r="D9" s="0" t="str">
        <f aca="false">CHAR(83)</f>
        <v>S</v>
      </c>
      <c r="E9" s="0" t="str">
        <f aca="false">CHAR(78)</f>
        <v>N</v>
      </c>
      <c r="F9" s="0" t="str">
        <f aca="false">CHAR(40)</f>
        <v>(</v>
      </c>
      <c r="G9" s="0" t="str">
        <f aca="false">CHAR(91)</f>
        <v>[</v>
      </c>
      <c r="H9" s="0" t="str">
        <f aca="false">CHAR(40)</f>
        <v>(</v>
      </c>
      <c r="I9" s="6" t="str">
        <f aca="false">CHAR(69)</f>
        <v>E</v>
      </c>
      <c r="J9" s="6" t="str">
        <f aca="false">CHAR(69)</f>
        <v>E</v>
      </c>
      <c r="K9" s="6" t="str">
        <f aca="false">CHAR(78)</f>
        <v>N</v>
      </c>
      <c r="L9" s="6" t="str">
        <f aca="false">CHAR(34)</f>
        <v>"</v>
      </c>
      <c r="M9" s="6" t="str">
        <f aca="false">CHAR(40)</f>
        <v>(</v>
      </c>
      <c r="N9" s="6" t="str">
        <f aca="false">CHAR(83)</f>
        <v>S</v>
      </c>
      <c r="O9" s="6" t="str">
        <f aca="false">CHAR(40)</f>
        <v>(</v>
      </c>
      <c r="P9" s="6" t="e">
        <f aca="false">#NAME!()</f>
        <v>#NAME?</v>
      </c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str">
        <f aca="false">CHAR(79)</f>
        <v>O</v>
      </c>
      <c r="B10" s="6" t="str">
        <f aca="false">CHAR(46)</f>
        <v>.</v>
      </c>
      <c r="C10" s="6" t="str">
        <f aca="false">CHAR(85)</f>
        <v>U</v>
      </c>
      <c r="D10" s="0" t="str">
        <f aca="false">CHAR(104)</f>
        <v>h</v>
      </c>
      <c r="E10" s="0" t="str">
        <f aca="false">CHAR(79)</f>
        <v>O</v>
      </c>
      <c r="F10" s="0" t="str">
        <f aca="false">CHAR(34)</f>
        <v>"</v>
      </c>
      <c r="G10" s="0" t="str">
        <f aca="false">CHAR(45)</f>
        <v>-</v>
      </c>
      <c r="H10" s="0" t="str">
        <f aca="false">CHAR(82)</f>
        <v>R</v>
      </c>
      <c r="I10" s="7" t="str">
        <f aca="false">CHAR(40)</f>
        <v>(</v>
      </c>
      <c r="J10" s="6" t="str">
        <f aca="false">CHAR(76)</f>
        <v>L</v>
      </c>
      <c r="K10" s="6" t="str">
        <f aca="false">CHAR(85)</f>
        <v>U</v>
      </c>
      <c r="L10" s="6" t="str">
        <f aca="false">CHAR(117)</f>
        <v>u</v>
      </c>
      <c r="M10" s="6" t="str">
        <f aca="false">CHAR(34)</f>
        <v>"</v>
      </c>
      <c r="N10" s="6" t="str">
        <f aca="false">CHAR(104)</f>
        <v>h</v>
      </c>
      <c r="O10" s="6" t="str">
        <f aca="false">CHAR(70)</f>
        <v>F</v>
      </c>
      <c r="P10" s="6" t="e">
        <f aca="false">#NAME!()</f>
        <v>#NAME?</v>
      </c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str">
        <f aca="false">CHAR(82)</f>
        <v>R</v>
      </c>
      <c r="B11" s="6" t="str">
        <f aca="false">CHAR(87)</f>
        <v>W</v>
      </c>
      <c r="C11" s="6" t="str">
        <f aca="false">CHAR(77)</f>
        <v>M</v>
      </c>
      <c r="D11" s="0" t="str">
        <f aca="false">CHAR(101)&amp;CHAR(108)</f>
        <v>el</v>
      </c>
      <c r="E11" s="0" t="str">
        <f aca="false">CHAR(87)</f>
        <v>W</v>
      </c>
      <c r="F11" s="0" t="str">
        <f aca="false">CHAR(99)</f>
        <v>c</v>
      </c>
      <c r="G11" s="0" t="str">
        <f aca="false">CHAR(49)&amp;CHAR(93)</f>
        <v>1]</v>
      </c>
      <c r="H11" s="0" t="str">
        <f aca="false">CHAR(91)</f>
        <v>[</v>
      </c>
      <c r="I11" s="7" t="str">
        <f aca="false">CHAR(82)</f>
        <v>R</v>
      </c>
      <c r="J11" s="6" t="str">
        <f aca="false">CHAR(69)&amp;CHAR(84)</f>
        <v>ET</v>
      </c>
      <c r="K11" s="6" t="str">
        <f aca="false">CHAR(77)</f>
        <v>M</v>
      </c>
      <c r="L11" s="6" t="str">
        <f aca="false">CHAR(114)</f>
        <v>r</v>
      </c>
      <c r="M11" s="6" t="str">
        <f aca="false">CHAR(84)</f>
        <v>T</v>
      </c>
      <c r="N11" s="6" t="str">
        <f aca="false">CHAR(101)&amp;CHAR(108)</f>
        <v>el</v>
      </c>
      <c r="O11" s="6" t="str">
        <f aca="false">CHAR(65)</f>
        <v>A</v>
      </c>
      <c r="P11" s="6" t="e">
        <f aca="false">#NAME!()</f>
        <v>#NAME?</v>
      </c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str">
        <f aca="false">CHAR(75)</f>
        <v>K</v>
      </c>
      <c r="B12" s="6" t="str">
        <f aca="false">CHAR(79)</f>
        <v>O</v>
      </c>
      <c r="C12" s="6" t="str">
        <f aca="false">CHAR(66)</f>
        <v>B</v>
      </c>
      <c r="D12" s="0" t="str">
        <f aca="false">CHAR(108)</f>
        <v>l</v>
      </c>
      <c r="E12" s="0" t="str">
        <f aca="false">CHAR(40)</f>
        <v>(</v>
      </c>
      <c r="F12" s="0" t="str">
        <f aca="false">CHAR(58)</f>
        <v>:</v>
      </c>
      <c r="G12" s="0" t="str">
        <f aca="false">CHAR(67)</f>
        <v>C</v>
      </c>
      <c r="H12" s="0" t="str">
        <f aca="false">CHAR(45)</f>
        <v>-</v>
      </c>
      <c r="I12" s="6" t="str">
        <f aca="false">CHAR(91)</f>
        <v>[</v>
      </c>
      <c r="J12" s="6" t="str">
        <f aca="false">CHAR(69)</f>
        <v>E</v>
      </c>
      <c r="K12" s="6" t="str">
        <f aca="false">CHAR(66)</f>
        <v>B</v>
      </c>
      <c r="L12" s="6" t="str">
        <f aca="false">CHAR(108)</f>
        <v>l</v>
      </c>
      <c r="M12" s="6" t="str">
        <f aca="false">CHAR(104)</f>
        <v>h</v>
      </c>
      <c r="N12" s="6" t="str">
        <f aca="false">CHAR(108)</f>
        <v>l</v>
      </c>
      <c r="O12" s="6" t="str">
        <f aca="false">CHAR(76)</f>
        <v>L</v>
      </c>
      <c r="P12" s="6" t="e">
        <f aca="false">#NAME!()</f>
        <v>#NAME?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3</v>
      </c>
      <c r="B13" s="5" t="s">
        <v>3</v>
      </c>
      <c r="C13" s="5" t="s">
        <v>3</v>
      </c>
      <c r="D13" s="5" t="s">
        <v>3</v>
      </c>
      <c r="E13" s="5" t="s">
        <v>3</v>
      </c>
      <c r="F13" s="5" t="s">
        <v>3</v>
      </c>
      <c r="G13" s="5" t="s">
        <v>3</v>
      </c>
      <c r="H13" s="5" t="s">
        <v>3</v>
      </c>
      <c r="I13" s="5" t="s">
        <v>3</v>
      </c>
      <c r="J13" s="5" t="s">
        <v>3</v>
      </c>
      <c r="K13" s="5" t="s">
        <v>3</v>
      </c>
      <c r="L13" s="5" t="s">
        <v>3</v>
      </c>
      <c r="M13" s="5" t="s">
        <v>3</v>
      </c>
      <c r="N13" s="5" t="s">
        <v>3</v>
      </c>
      <c r="O13" s="5" t="s">
        <v>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str">
        <f aca="false">CHAR(83)</f>
        <v>S</v>
      </c>
      <c r="B14" s="6" t="str">
        <f aca="false">CHAR(82)</f>
        <v>R</v>
      </c>
      <c r="C14" s="6" t="str">
        <f aca="false">CHAR(69)</f>
        <v>E</v>
      </c>
      <c r="D14" s="0" t="str">
        <f aca="false">CHAR(51)</f>
        <v>3</v>
      </c>
      <c r="E14" s="0" t="str">
        <f aca="false">CHAR(41)</f>
        <v>)</v>
      </c>
      <c r="F14" s="0" t="str">
        <f aca="false">CHAR(92)</f>
        <v>\</v>
      </c>
      <c r="G14" s="0" t="str">
        <f aca="false">CHAR(44)</f>
        <v>,</v>
      </c>
      <c r="H14" s="0" t="str">
        <f aca="false">CHAR(50)</f>
        <v>2</v>
      </c>
      <c r="I14" s="6" t="str">
        <f aca="false">CHAR(45)</f>
        <v>-</v>
      </c>
      <c r="J14" s="6" t="str">
        <f aca="false">CHAR(40)</f>
        <v>(</v>
      </c>
      <c r="K14" s="6" t="str">
        <f aca="false">CHAR(69)</f>
        <v>E</v>
      </c>
      <c r="L14" s="6" t="str">
        <f aca="false">CHAR(109)</f>
        <v>m</v>
      </c>
      <c r="M14" s="6" t="str">
        <f aca="false">CHAR(101)</f>
        <v>e</v>
      </c>
      <c r="N14" s="6" t="str">
        <f aca="false">CHAR(51)</f>
        <v>3</v>
      </c>
      <c r="O14" s="6" t="str">
        <f aca="false">CHAR(83)</f>
        <v>S</v>
      </c>
      <c r="P14" s="6" t="e">
        <f aca="false">#NAME!()</f>
        <v>#NAME?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str">
        <f aca="false">CHAR(80)</f>
        <v>P</v>
      </c>
      <c r="B15" s="6" t="str">
        <f aca="false">CHAR(75)</f>
        <v>K</v>
      </c>
      <c r="C15" s="6" t="str">
        <f aca="false">CHAR(82)</f>
        <v>R</v>
      </c>
      <c r="D15" s="0" t="str">
        <f aca="false">CHAR(50)</f>
        <v>2</v>
      </c>
      <c r="E15" s="0" t="str">
        <f aca="false">CHAR(43)</f>
        <v>+</v>
      </c>
      <c r="F15" s="0" t="str">
        <f aca="false">CHAR(117)</f>
        <v>u</v>
      </c>
      <c r="G15" s="0" t="str">
        <f aca="false">CHAR(32)</f>
        <v> </v>
      </c>
      <c r="H15" s="0" t="str">
        <f aca="false">CHAR(93)</f>
        <v>]</v>
      </c>
      <c r="I15" s="6" t="n">
        <v>4</v>
      </c>
      <c r="J15" s="6" t="str">
        <f aca="false">CHAR(34)</f>
        <v>"</v>
      </c>
      <c r="K15" s="6" t="str">
        <f aca="false">CHAR(82)</f>
        <v>R</v>
      </c>
      <c r="L15" s="6" t="str">
        <f aca="false">CHAR(111)</f>
        <v>o</v>
      </c>
      <c r="M15" s="6" t="str">
        <f aca="false">CHAR(32)</f>
        <v> </v>
      </c>
      <c r="N15" s="6" t="str">
        <f aca="false">CHAR(50)</f>
        <v>2</v>
      </c>
      <c r="O15" s="6" t="str">
        <f aca="false">CHAR(69)</f>
        <v>E</v>
      </c>
      <c r="P15" s="6" t="e">
        <f aca="false">#NAME!()</f>
        <v>#NAME?</v>
      </c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str">
        <f aca="false">CHAR(65)</f>
        <v>A</v>
      </c>
      <c r="B16" s="6" t="str">
        <f aca="false">CHAR(83)</f>
        <v>S</v>
      </c>
      <c r="C16" s="6" t="str">
        <f aca="false">CHAR(40)</f>
        <v>(</v>
      </c>
      <c r="D16" s="0" t="str">
        <f aca="false">CHAR(34)</f>
        <v>"</v>
      </c>
      <c r="E16" s="0" t="str">
        <f aca="false">CHAR(34)</f>
        <v>"</v>
      </c>
      <c r="F16" s="0" t="str">
        <f aca="false">CHAR(115)</f>
        <v>s</v>
      </c>
      <c r="G16" s="0" t="str">
        <f aca="false">CHAR(50)</f>
        <v>2</v>
      </c>
      <c r="H16" s="0" t="str">
        <f aca="false">CHAR(67)</f>
        <v>C</v>
      </c>
      <c r="I16" s="6" t="str">
        <f aca="false">CHAR(93)</f>
        <v>]</v>
      </c>
      <c r="J16" s="6" t="str">
        <f aca="false">CHAR(99)</f>
        <v>c</v>
      </c>
      <c r="K16" s="6" t="str">
        <f aca="false">CHAR(40)</f>
        <v>(</v>
      </c>
      <c r="L16" s="6" t="str">
        <f aca="false">CHAR(110)</f>
        <v>n</v>
      </c>
      <c r="M16" s="6" t="str">
        <f aca="false">CHAR(119)</f>
        <v>w</v>
      </c>
      <c r="N16" s="6" t="str">
        <f aca="false">CHAR(34)</f>
        <v>"</v>
      </c>
      <c r="O16" s="6" t="str">
        <f aca="false">CHAR(41)</f>
        <v>)</v>
      </c>
      <c r="P16" s="6" t="e">
        <f aca="false">#NAME!()</f>
        <v>#NAME?</v>
      </c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str">
        <f aca="false">CHAR(67)&amp;CHAR(69)</f>
        <v>CE</v>
      </c>
      <c r="B17" s="6" t="str">
        <f aca="false">CHAR(80)</f>
        <v>P</v>
      </c>
      <c r="C17" s="6" t="str">
        <f aca="false">CHAR(83)</f>
        <v>S</v>
      </c>
      <c r="D17" s="0" t="str">
        <f aca="false">CHAR(44)</f>
        <v>,</v>
      </c>
      <c r="E17" s="0" t="str">
        <f aca="false">CHAR(48)</f>
        <v>0</v>
      </c>
      <c r="F17" s="0" t="str">
        <f aca="false">CHAR(101)</f>
        <v>e</v>
      </c>
      <c r="G17" s="0" t="str">
        <f aca="false">CHAR(49)&amp;CHAR(53)</f>
        <v>15</v>
      </c>
      <c r="H17" s="0" t="str">
        <f aca="false">CHAR(44)</f>
        <v>,</v>
      </c>
      <c r="I17" s="6" t="str">
        <f aca="false">CHAR(67)</f>
        <v>C</v>
      </c>
      <c r="J17" s="6" t="str">
        <f aca="false">CHAR(58)</f>
        <v>:</v>
      </c>
      <c r="K17" s="6" t="str">
        <f aca="false">CHAR(83)</f>
        <v>S</v>
      </c>
      <c r="L17" s="6" t="str">
        <f aca="false">CHAR(34)</f>
        <v>"</v>
      </c>
      <c r="M17" s="6" t="str">
        <f aca="false">CHAR(111)</f>
        <v>o</v>
      </c>
      <c r="N17" s="6" t="str">
        <f aca="false">CHAR(44)</f>
        <v>,</v>
      </c>
      <c r="O17" s="6"/>
      <c r="P17" s="6" t="e">
        <f aca="false">#NAME!()</f>
        <v>#NAME?</v>
      </c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" t="s">
        <v>3</v>
      </c>
      <c r="B18" s="5" t="s">
        <v>3</v>
      </c>
      <c r="C18" s="5" t="s">
        <v>3</v>
      </c>
      <c r="D18" s="5" t="s">
        <v>3</v>
      </c>
      <c r="E18" s="5" t="s">
        <v>3</v>
      </c>
      <c r="F18" s="5" t="s">
        <v>3</v>
      </c>
      <c r="G18" s="5" t="s">
        <v>3</v>
      </c>
      <c r="H18" s="5" t="s">
        <v>3</v>
      </c>
      <c r="I18" s="5" t="s">
        <v>3</v>
      </c>
      <c r="J18" s="5" t="s">
        <v>3</v>
      </c>
      <c r="K18" s="5" t="s">
        <v>3</v>
      </c>
      <c r="L18" s="5" t="s">
        <v>3</v>
      </c>
      <c r="M18" s="5" t="s">
        <v>3</v>
      </c>
      <c r="N18" s="5" t="s">
        <v>3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str">
        <f aca="false">CHAR(40)</f>
        <v>(</v>
      </c>
      <c r="B19" s="6" t="str">
        <f aca="false">CHAR(65)</f>
        <v>A</v>
      </c>
      <c r="C19" s="6" t="str">
        <f aca="false">CHAR(69)</f>
        <v>E</v>
      </c>
      <c r="D19" s="0" t="str">
        <f aca="false">CHAR(34)&amp;CHAR(83)</f>
        <v>"S</v>
      </c>
      <c r="E19" s="0" t="str">
        <f aca="false">CHAR(48)</f>
        <v>0</v>
      </c>
      <c r="F19" s="0" t="str">
        <f aca="false">CHAR(114)</f>
        <v>r</v>
      </c>
      <c r="G19" s="0" t="str">
        <f aca="false">CHAR(41)</f>
        <v>)</v>
      </c>
      <c r="H19" s="0" t="str">
        <f aca="false">CHAR(32)</f>
        <v> </v>
      </c>
      <c r="I19" s="6" t="str">
        <f aca="false">CHAR(41)</f>
        <v>)</v>
      </c>
      <c r="J19" s="6" t="str">
        <f aca="false">CHAR(92)</f>
        <v>\</v>
      </c>
      <c r="K19" s="6" t="str">
        <f aca="false">CHAR(69)</f>
        <v>E</v>
      </c>
      <c r="L19" s="6" t="str">
        <f aca="false">CHAR(44)</f>
        <v>,</v>
      </c>
      <c r="M19" s="6" t="str">
        <f aca="false">CHAR(114)</f>
        <v>r</v>
      </c>
      <c r="N19" s="6" t="str">
        <f aca="false">CHAR(34)</f>
        <v>"</v>
      </c>
      <c r="O19" s="6"/>
      <c r="P19" s="6" t="e">
        <f aca="false">#NAME!()</f>
        <v>#NAME?</v>
      </c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str">
        <f aca="false">CHAR(49)</f>
        <v>1</v>
      </c>
      <c r="B20" s="6" t="str">
        <f aca="false">CHAR(67)</f>
        <v>C</v>
      </c>
      <c r="C20" s="6" t="str">
        <f aca="false">CHAR(65)</f>
        <v>A</v>
      </c>
      <c r="D20" s="0" t="str">
        <f aca="false">CHAR(104)</f>
        <v>h</v>
      </c>
      <c r="E20" s="0" t="str">
        <f aca="false">CHAR(58)</f>
        <v>:</v>
      </c>
      <c r="F20" s="0" t="str">
        <f aca="false">CHAR(115)</f>
        <v>s</v>
      </c>
      <c r="H20" s="0" t="str">
        <f aca="false">CHAR(50)</f>
        <v>2</v>
      </c>
      <c r="I20" s="6"/>
      <c r="J20" s="6" t="str">
        <f aca="false">CHAR(117)&amp;CHAR(115)</f>
        <v>us</v>
      </c>
      <c r="K20" s="6" t="str">
        <f aca="false">CHAR(65)</f>
        <v>A</v>
      </c>
      <c r="L20" s="6" t="str">
        <f aca="false">CHAR(34)</f>
        <v>"</v>
      </c>
      <c r="M20" s="6" t="str">
        <f aca="false">CHAR(107)</f>
        <v>k</v>
      </c>
      <c r="N20" s="6" t="str">
        <f aca="false">CHAR(83)</f>
        <v>S</v>
      </c>
      <c r="O20" s="6"/>
      <c r="P20" s="6" t="e">
        <f aca="false">#NAME!()</f>
        <v>#NAME?</v>
      </c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 t="str">
        <f aca="false">CHAR(57)</f>
        <v>9</v>
      </c>
      <c r="B21" s="6" t="str">
        <f aca="false">CHAR(69)</f>
        <v>E</v>
      </c>
      <c r="C21" s="6" t="str">
        <f aca="false">CHAR(82)</f>
        <v>R</v>
      </c>
      <c r="D21" s="0" t="str">
        <f aca="false">CHAR(101)</f>
        <v>e</v>
      </c>
      <c r="E21" s="0" t="str">
        <f aca="false">CHAR(48)</f>
        <v>0</v>
      </c>
      <c r="F21" s="0" t="str">
        <f aca="false">CHAR(92)</f>
        <v>\</v>
      </c>
      <c r="H21" s="0" t="str">
        <f aca="false">CHAR(53)</f>
        <v>5</v>
      </c>
      <c r="I21" s="6"/>
      <c r="J21" s="6" t="str">
        <f aca="false">CHAR(101)</f>
        <v>e</v>
      </c>
      <c r="K21" s="6" t="str">
        <f aca="false">CHAR(82)</f>
        <v>R</v>
      </c>
      <c r="L21" s="6" t="str">
        <f aca="false">CHAR(85)</f>
        <v>U</v>
      </c>
      <c r="M21" s="6" t="str">
        <f aca="false">CHAR(98)</f>
        <v>b</v>
      </c>
      <c r="N21" s="6" t="str">
        <f aca="false">CHAR(104)</f>
        <v>h</v>
      </c>
      <c r="O21" s="6"/>
      <c r="P21" s="6" t="e">
        <f aca="false">#NAME!()</f>
        <v>#NAME?</v>
      </c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" t="str">
        <f aca="false">CHAR(41)</f>
        <v>)</v>
      </c>
      <c r="B22" s="6" t="str">
        <f aca="false">CHAR(40)</f>
        <v>(</v>
      </c>
      <c r="C22" s="6" t="str">
        <f aca="false">CHAR(67)</f>
        <v>C</v>
      </c>
      <c r="D22" s="0" t="str">
        <f aca="false">CHAR(108)</f>
        <v>l</v>
      </c>
      <c r="E22" s="0" t="str">
        <f aca="false">CHAR(48)</f>
        <v>0</v>
      </c>
      <c r="F22" s="0" t="str">
        <f aca="false">CHAR(112)</f>
        <v>p</v>
      </c>
      <c r="H22" s="0" t="str">
        <f aca="false">CHAR(53)</f>
        <v>5</v>
      </c>
      <c r="I22" s="6"/>
      <c r="J22" s="6" t="str">
        <f aca="false">CHAR(114)</f>
        <v>r</v>
      </c>
      <c r="K22" s="6" t="str">
        <f aca="false">CHAR(67)</f>
        <v>C</v>
      </c>
      <c r="L22" s="6" t="str">
        <f aca="false">CHAR(82)</f>
        <v>R</v>
      </c>
      <c r="M22" s="6" t="str">
        <f aca="false">CHAR(111)</f>
        <v>o</v>
      </c>
      <c r="N22" s="6" t="str">
        <f aca="false">CHAR(101)&amp;CHAR(108)</f>
        <v>el</v>
      </c>
      <c r="O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" t="str">
        <f aca="false">CHAR(44)</f>
        <v>,</v>
      </c>
      <c r="B23" s="5" t="str">
        <f aca="false">CHAR(52)</f>
        <v>4</v>
      </c>
      <c r="C23" s="5" t="str">
        <f aca="false">CHAR(72)</f>
        <v>H</v>
      </c>
      <c r="D23" s="0" t="str">
        <f aca="false">CHAR(108)</f>
        <v>l</v>
      </c>
      <c r="E23" s="0" t="str">
        <f aca="false">CHAR(58)</f>
        <v>:</v>
      </c>
      <c r="F23" s="0" t="str">
        <f aca="false">CHAR(117)</f>
        <v>u</v>
      </c>
      <c r="H23" s="0" t="str">
        <f aca="false">CHAR(41)</f>
        <v>)</v>
      </c>
      <c r="J23" s="5" t="str">
        <f aca="false">CHAR(115)</f>
        <v>s</v>
      </c>
      <c r="K23" s="5" t="str">
        <f aca="false">CHAR(72)</f>
        <v>H</v>
      </c>
      <c r="L23" s="5" t="str">
        <f aca="false">CHAR(76)</f>
        <v>L</v>
      </c>
      <c r="M23" s="5" t="str">
        <f aca="false">CHAR(111)</f>
        <v>o</v>
      </c>
      <c r="N23" s="5" t="str">
        <f aca="false">CHAR(108)</f>
        <v>l</v>
      </c>
    </row>
    <row r="24" customFormat="false" ht="12.75" hidden="false" customHeight="false" outlineLevel="0" collapsed="false">
      <c r="A24" s="5" t="s">
        <v>3</v>
      </c>
      <c r="B24" s="5" t="s">
        <v>3</v>
      </c>
      <c r="C24" s="5" t="s">
        <v>3</v>
      </c>
      <c r="D24" s="5" t="s">
        <v>3</v>
      </c>
      <c r="E24" s="5" t="s">
        <v>3</v>
      </c>
      <c r="F24" s="5" t="s">
        <v>3</v>
      </c>
      <c r="J24" s="5" t="s">
        <v>3</v>
      </c>
      <c r="K24" s="5" t="s">
        <v>3</v>
      </c>
      <c r="L24" s="5" t="s">
        <v>3</v>
      </c>
      <c r="M24" s="5" t="s">
        <v>3</v>
      </c>
      <c r="N24" s="5" t="s">
        <v>3</v>
      </c>
    </row>
    <row r="25" customFormat="false" ht="12.75" hidden="false" customHeight="false" outlineLevel="0" collapsed="false">
      <c r="A25" s="5" t="str">
        <f aca="false">CHAR(44)&amp;CHAR(67)</f>
        <v>,C</v>
      </c>
      <c r="B25" s="5" t="str">
        <f aca="false">CHAR(50)</f>
        <v>2</v>
      </c>
      <c r="C25" s="5" t="str">
        <f aca="false">CHAR(40)</f>
        <v>(</v>
      </c>
      <c r="D25" s="0" t="str">
        <f aca="false">CHAR(69)</f>
        <v>E</v>
      </c>
      <c r="E25" s="0" t="str">
        <f aca="false">CHAR(48)</f>
        <v>0</v>
      </c>
      <c r="F25" s="0" t="str">
        <f aca="false">CHAR(98)</f>
        <v>b</v>
      </c>
      <c r="J25" s="5" t="str">
        <f aca="false">CHAR(92)</f>
        <v>\</v>
      </c>
      <c r="K25" s="5" t="str">
        <f aca="false">CHAR(40)</f>
        <v>(</v>
      </c>
      <c r="L25" s="5" t="str">
        <f aca="false">CHAR(68)</f>
        <v>D</v>
      </c>
      <c r="M25" s="5" t="str">
        <f aca="false">CHAR(107)</f>
        <v>k</v>
      </c>
      <c r="N25" s="5" t="str">
        <f aca="false">CHAR(69)</f>
        <v>E</v>
      </c>
    </row>
    <row r="26" customFormat="false" ht="12.75" hidden="false" customHeight="false" outlineLevel="0" collapsed="false">
      <c r="A26" s="5" t="str">
        <f aca="false">CHAR(76)</f>
        <v>L</v>
      </c>
      <c r="B26" s="5" t="str">
        <f aca="false">CHAR(41)</f>
        <v>)</v>
      </c>
      <c r="C26" s="5" t="str">
        <f aca="false">CHAR(34)</f>
        <v>"</v>
      </c>
      <c r="D26" s="0" t="str">
        <f aca="false">CHAR(120)</f>
        <v>x</v>
      </c>
      <c r="E26" s="0" t="str">
        <f aca="false">CHAR(51)</f>
        <v>3</v>
      </c>
      <c r="F26" s="0" t="str">
        <f aca="false">CHAR(108)</f>
        <v>l</v>
      </c>
      <c r="J26" s="5" t="str">
        <f aca="false">CHAR(112)</f>
        <v>p</v>
      </c>
      <c r="K26" s="5" t="str">
        <f aca="false">CHAR(34)</f>
        <v>"</v>
      </c>
      <c r="L26" s="5" t="str">
        <f aca="false">CHAR(111)</f>
        <v>o</v>
      </c>
      <c r="M26" s="5" t="str">
        <f aca="false">CHAR(32)</f>
        <v> </v>
      </c>
      <c r="N26" s="5" t="str">
        <f aca="false">CHAR(120)</f>
        <v>x</v>
      </c>
    </row>
    <row r="27" customFormat="false" ht="12.75" hidden="false" customHeight="false" outlineLevel="0" collapsed="false">
      <c r="A27" s="5" t="str">
        <f aca="false">CHAR(79)</f>
        <v>O</v>
      </c>
      <c r="B27" s="5" t="str">
        <f aca="false">CHAR(44)</f>
        <v>,</v>
      </c>
      <c r="C27" s="5" t="str">
        <f aca="false">CHAR(87)</f>
        <v>W</v>
      </c>
      <c r="D27" s="0" t="str">
        <f aca="false">CHAR(101)</f>
        <v>e</v>
      </c>
      <c r="E27" s="0" t="str">
        <f aca="false">CHAR(34)</f>
        <v>"</v>
      </c>
      <c r="F27" s="0" t="str">
        <f aca="false">CHAR(105)</f>
        <v>i</v>
      </c>
      <c r="J27" s="5" t="str">
        <f aca="false">CHAR(117)</f>
        <v>u</v>
      </c>
      <c r="K27" s="5" t="str">
        <f aca="false">CHAR(48)</f>
        <v>0</v>
      </c>
      <c r="L27" s="5" t="str">
        <f aca="false">CHAR(119)</f>
        <v>w</v>
      </c>
      <c r="M27" s="5" t="str">
        <f aca="false">CHAR(99)</f>
        <v>c</v>
      </c>
      <c r="N27" s="5" t="str">
        <f aca="false">CHAR(101)</f>
        <v>e</v>
      </c>
    </row>
    <row r="28" customFormat="false" ht="12.75" hidden="false" customHeight="false" outlineLevel="0" collapsed="false">
      <c r="A28" s="5" t="str">
        <f aca="false">CHAR(83)</f>
        <v>S</v>
      </c>
      <c r="B28" s="5" t="str">
        <f aca="false">CHAR(44)</f>
        <v>,</v>
      </c>
      <c r="C28" s="5" t="str">
        <f aca="false">CHAR(105)</f>
        <v>i</v>
      </c>
      <c r="D28" s="0" t="str">
        <f aca="false">CHAR(99)&amp;CHAR(117)</f>
        <v>cu</v>
      </c>
      <c r="E28" s="0" t="str">
        <f aca="false">CHAR(41)</f>
        <v>)</v>
      </c>
      <c r="F28" s="0" t="str">
        <f aca="false">CHAR(99)</f>
        <v>c</v>
      </c>
      <c r="J28" s="5" t="str">
        <f aca="false">CHAR(98)</f>
        <v>b</v>
      </c>
      <c r="K28" s="5" t="str">
        <f aca="false">CHAR(48)</f>
        <v>0</v>
      </c>
      <c r="L28" s="5" t="str">
        <f aca="false">CHAR(110)</f>
        <v>n</v>
      </c>
      <c r="M28" s="5" t="str">
        <f aca="false">CHAR(97)</f>
        <v>a</v>
      </c>
      <c r="N28" s="5" t="str">
        <f aca="false">CHAR(99)</f>
        <v>c</v>
      </c>
    </row>
    <row r="29" customFormat="false" ht="12.75" hidden="false" customHeight="false" outlineLevel="0" collapsed="false">
      <c r="A29" s="5" t="str">
        <f aca="false">CHAR(69)</f>
        <v>E</v>
      </c>
      <c r="B29" s="5" t="str">
        <f aca="false">CHAR(67)</f>
        <v>C</v>
      </c>
      <c r="C29" s="5" t="str">
        <f aca="false">CHAR(110)</f>
        <v>n</v>
      </c>
      <c r="D29" s="0" t="str">
        <f aca="false">CHAR(116)</f>
        <v>t</v>
      </c>
      <c r="F29" s="0" t="str">
        <f aca="false">CHAR(92)</f>
        <v>\</v>
      </c>
      <c r="J29" s="5" t="str">
        <f aca="false">CHAR(108)&amp;CHAR(105)</f>
        <v>li</v>
      </c>
      <c r="K29" s="5" t="str">
        <f aca="false">CHAR(48)</f>
        <v>0</v>
      </c>
      <c r="L29" s="5" t="str">
        <f aca="false">CHAR(108)</f>
        <v>l</v>
      </c>
      <c r="M29" s="5" t="str">
        <f aca="false">CHAR(110)</f>
        <v>n</v>
      </c>
      <c r="N29" s="5" t="str">
        <f aca="false">CHAR(117)</f>
        <v>u</v>
      </c>
    </row>
    <row r="30" customFormat="false" ht="12.75" hidden="false" customHeight="false" outlineLevel="0" collapsed="false">
      <c r="A30" s="5" t="str">
        <f aca="false">CHAR(40)</f>
        <v>(</v>
      </c>
      <c r="B30" s="5" t="str">
        <f aca="false">CHAR(76)</f>
        <v>L</v>
      </c>
      <c r="C30" s="5" t="str">
        <f aca="false">CHAR(100)</f>
        <v>d</v>
      </c>
      <c r="D30" s="0" t="str">
        <f aca="false">CHAR(101)</f>
        <v>e</v>
      </c>
      <c r="F30" s="0" t="str">
        <f aca="false">CHAR(49)</f>
        <v>1</v>
      </c>
      <c r="J30" s="5" t="str">
        <f aca="false">CHAR(99)</f>
        <v>c</v>
      </c>
      <c r="K30" s="5" t="str">
        <f aca="false">CHAR(49)</f>
        <v>1</v>
      </c>
      <c r="L30" s="5" t="str">
        <f aca="false">CHAR(111)</f>
        <v>o</v>
      </c>
      <c r="M30" s="5" t="str">
        <f aca="false">CHAR(110)</f>
        <v>n</v>
      </c>
      <c r="N30" s="5" t="str">
        <f aca="false">CHAR(116)</f>
        <v>t</v>
      </c>
    </row>
    <row r="31" customFormat="false" ht="12.75" hidden="false" customHeight="false" outlineLevel="0" collapsed="false">
      <c r="A31" s="5" t="s">
        <v>3</v>
      </c>
      <c r="B31" s="5" t="s">
        <v>3</v>
      </c>
      <c r="C31" s="5" t="s">
        <v>3</v>
      </c>
      <c r="D31" s="5" t="s">
        <v>3</v>
      </c>
      <c r="E31" s="5" t="s">
        <v>3</v>
      </c>
      <c r="F31" s="5" t="s">
        <v>3</v>
      </c>
      <c r="J31" s="5" t="s">
        <v>3</v>
      </c>
      <c r="K31" s="5" t="s">
        <v>3</v>
      </c>
      <c r="L31" s="5" t="s">
        <v>3</v>
      </c>
      <c r="M31" s="5" t="s">
        <v>3</v>
      </c>
      <c r="N31" s="5" t="s">
        <v>3</v>
      </c>
    </row>
    <row r="32" customFormat="false" ht="12.75" hidden="false" customHeight="false" outlineLevel="0" collapsed="false">
      <c r="A32" s="5" t="str">
        <f aca="false">CHAR(84)&amp;CHAR(82)</f>
        <v>TR</v>
      </c>
      <c r="B32" s="5" t="str">
        <f aca="false">CHAR(79)</f>
        <v>O</v>
      </c>
      <c r="C32" s="5" t="str">
        <f aca="false">CHAR(111)</f>
        <v>o</v>
      </c>
      <c r="D32" s="0" t="str">
        <f aca="false">CHAR(65)</f>
        <v>A</v>
      </c>
      <c r="F32" s="0" t="str">
        <f aca="false">CHAR(46)</f>
        <v>.</v>
      </c>
      <c r="J32" s="5" t="str">
        <f aca="false">CHAR(92)</f>
        <v>\</v>
      </c>
      <c r="K32" s="5" t="str">
        <f aca="false">CHAR(34)</f>
        <v>"</v>
      </c>
      <c r="L32" s="5" t="str">
        <f aca="false">CHAR(97)</f>
        <v>a</v>
      </c>
      <c r="M32" s="5" t="str">
        <f aca="false">CHAR(111)</f>
        <v>o</v>
      </c>
      <c r="N32" s="5" t="str">
        <f aca="false">CHAR(101)</f>
        <v>e</v>
      </c>
    </row>
    <row r="33" customFormat="false" ht="12.75" hidden="false" customHeight="false" outlineLevel="0" collapsed="false">
      <c r="A33" s="5" t="str">
        <f aca="false">CHAR(85)</f>
        <v>U</v>
      </c>
      <c r="B33" s="5" t="str">
        <f aca="false">CHAR(83)</f>
        <v>S</v>
      </c>
      <c r="C33" s="5" t="str">
        <f aca="false">CHAR(119)</f>
        <v>w</v>
      </c>
      <c r="D33" s="0" t="str">
        <f aca="false">CHAR(34)</f>
        <v>"</v>
      </c>
      <c r="F33" s="0" t="str">
        <f aca="false">CHAR(114)</f>
        <v>r</v>
      </c>
      <c r="J33" s="5" t="str">
        <f aca="false">CHAR(49)</f>
        <v>1</v>
      </c>
      <c r="K33" s="5" t="str">
        <f aca="false">CHAR(44)</f>
        <v>,</v>
      </c>
      <c r="L33" s="5" t="str">
        <f aca="false">CHAR(100)</f>
        <v>d</v>
      </c>
      <c r="M33" s="5" t="str">
        <f aca="false">CHAR(116)</f>
        <v>t</v>
      </c>
      <c r="N33" s="5" t="str">
        <f aca="false">CHAR(65)&amp;CHAR(34)</f>
        <v>A"</v>
      </c>
    </row>
    <row r="34" customFormat="false" ht="12.75" hidden="false" customHeight="false" outlineLevel="0" collapsed="false">
      <c r="A34" s="5" t="str">
        <f aca="false">CHAR(69)</f>
        <v>E</v>
      </c>
      <c r="B34" s="5" t="str">
        <f aca="false">CHAR(69)</f>
        <v>E</v>
      </c>
      <c r="C34" s="5" t="str">
        <f aca="false">CHAR(115)</f>
        <v>s</v>
      </c>
      <c r="D34" s="0" t="str">
        <f aca="false">CHAR(44)</f>
        <v>,</v>
      </c>
      <c r="F34" s="0" t="str">
        <f aca="false">CHAR(101)</f>
        <v>e</v>
      </c>
      <c r="J34" s="5" t="str">
        <f aca="false">CHAR(46)</f>
        <v>.</v>
      </c>
      <c r="K34" s="5" t="str">
        <f aca="false">CHAR(82)</f>
        <v>R</v>
      </c>
      <c r="L34" s="5" t="str">
        <f aca="false">CHAR(84)</f>
        <v>T</v>
      </c>
      <c r="M34" s="5" t="str">
        <f aca="false">CHAR(32)</f>
        <v> </v>
      </c>
      <c r="N34" s="5" t="str">
        <f aca="false">CHAR(44)</f>
        <v>,</v>
      </c>
    </row>
    <row r="35" customFormat="false" ht="12.75" hidden="false" customHeight="false" outlineLevel="0" collapsed="false">
      <c r="A35" s="5" t="str">
        <f aca="false">CHAR(41)&amp;CHAR(41)</f>
        <v>))</v>
      </c>
      <c r="B35" s="5" t="str">
        <f aca="false">CHAR(40)</f>
        <v>(</v>
      </c>
      <c r="C35" s="5" t="str">
        <f aca="false">CHAR(34)</f>
        <v>"</v>
      </c>
      <c r="D35" s="0" t="str">
        <f aca="false">CHAR(34)&amp;CHAR(74)</f>
        <v>"J</v>
      </c>
      <c r="F35" s="0" t="str">
        <f aca="false">CHAR(103)</f>
        <v>g</v>
      </c>
      <c r="J35" s="5" t="str">
        <f aca="false">CHAR(114)</f>
        <v>r</v>
      </c>
      <c r="K35" s="5" t="str">
        <f aca="false">CHAR(91)</f>
        <v>[</v>
      </c>
      <c r="L35" s="5" t="str">
        <f aca="false">CHAR(111)</f>
        <v>o</v>
      </c>
      <c r="M35" s="5" t="str">
        <f aca="false">CHAR(98)</f>
        <v>b</v>
      </c>
      <c r="N35" s="5" t="str">
        <f aca="false">CHAR(34)</f>
        <v>"</v>
      </c>
    </row>
    <row r="36" customFormat="false" ht="12.75" hidden="false" customHeight="false" outlineLevel="0" collapsed="false">
      <c r="B36" s="5" t="str">
        <f aca="false">CHAR(84)</f>
        <v>T</v>
      </c>
      <c r="C36" s="5" t="str">
        <f aca="false">CHAR(44)</f>
        <v>,</v>
      </c>
      <c r="D36" s="0" t="str">
        <f aca="false">CHAR(74)</f>
        <v>J</v>
      </c>
      <c r="F36" s="0" t="str">
        <f aca="false">CHAR(34)</f>
        <v>"</v>
      </c>
      <c r="J36" s="5" t="str">
        <f aca="false">CHAR(101)</f>
        <v>e</v>
      </c>
      <c r="K36" s="5" t="str">
        <f aca="false">CHAR(45)</f>
        <v>-</v>
      </c>
      <c r="L36" s="5" t="str">
        <f aca="false">CHAR(70)</f>
        <v>F</v>
      </c>
      <c r="M36" s="5" t="str">
        <f aca="false">CHAR(101)</f>
        <v>e</v>
      </c>
      <c r="N36" s="5" t="str">
        <f aca="false">CHAR(74)</f>
        <v>J</v>
      </c>
    </row>
    <row r="37" customFormat="false" ht="12.75" hidden="false" customHeight="false" outlineLevel="0" collapsed="false">
      <c r="B37" s="5" t="str">
        <f aca="false">CHAR(82)</f>
        <v>R</v>
      </c>
      <c r="C37" s="5" t="str">
        <f aca="false">CHAR(71)</f>
        <v>G</v>
      </c>
      <c r="D37" s="0" t="str">
        <f aca="false">CHAR(67)</f>
        <v>C</v>
      </c>
      <c r="F37" s="0" t="str">
        <f aca="false">CHAR(41)</f>
        <v>)</v>
      </c>
      <c r="J37" s="5" t="str">
        <f aca="false">CHAR(103)&amp;CHAR(34)</f>
        <v>g"</v>
      </c>
      <c r="K37" s="5" t="n">
        <v>4</v>
      </c>
      <c r="L37" s="5" t="str">
        <f aca="false">CHAR(105)</f>
        <v>i</v>
      </c>
      <c r="M37" s="5" t="str">
        <f aca="false">CHAR(32)</f>
        <v> </v>
      </c>
      <c r="N37" s="5" t="str">
        <f aca="false">CHAR(74)</f>
        <v>J</v>
      </c>
    </row>
    <row r="38" customFormat="false" ht="12.75" hidden="false" customHeight="false" outlineLevel="0" collapsed="false">
      <c r="B38" s="5" t="str">
        <f aca="false">CHAR(85)</f>
        <v>U</v>
      </c>
      <c r="C38" s="5" t="str">
        <f aca="false">CHAR(69)</f>
        <v>E</v>
      </c>
      <c r="D38" s="0" t="str">
        <f aca="false">CHAR(67)</f>
        <v>C</v>
      </c>
      <c r="J38" s="5" t="str">
        <f aca="false">CHAR(41)</f>
        <v>)</v>
      </c>
      <c r="K38" s="5" t="str">
        <f aca="false">CHAR(93)</f>
        <v>]</v>
      </c>
      <c r="L38" s="5" t="str">
        <f aca="false">CHAR(108)</f>
        <v>l</v>
      </c>
      <c r="M38" s="5" t="str">
        <f aca="false">CHAR(111)</f>
        <v>o</v>
      </c>
      <c r="N38" s="5" t="str">
        <f aca="false">CHAR(67)</f>
        <v>C</v>
      </c>
    </row>
    <row r="39" customFormat="false" ht="12.75" hidden="false" customHeight="false" outlineLevel="0" collapsed="false">
      <c r="B39" s="5" t="str">
        <f aca="false">CHAR(69)</f>
        <v>E</v>
      </c>
      <c r="C39" s="5" t="str">
        <f aca="false">CHAR(84)</f>
        <v>T</v>
      </c>
      <c r="D39" s="0" t="str">
        <f aca="false">CHAR(67)</f>
        <v>C</v>
      </c>
      <c r="K39" s="5" t="str">
        <f aca="false">CHAR(67)</f>
        <v>C</v>
      </c>
      <c r="L39" s="5" t="str">
        <f aca="false">CHAR(101)</f>
        <v>e</v>
      </c>
      <c r="M39" s="5" t="str">
        <f aca="false">CHAR(112)</f>
        <v>p</v>
      </c>
      <c r="N39" s="5" t="str">
        <f aca="false">CHAR(67)</f>
        <v>C</v>
      </c>
    </row>
    <row r="40" customFormat="false" ht="12.75" hidden="false" customHeight="false" outlineLevel="0" collapsed="false">
      <c r="B40" s="5" t="s">
        <v>3</v>
      </c>
      <c r="C40" s="5" t="s">
        <v>3</v>
      </c>
      <c r="D40" s="5" t="s">
        <v>3</v>
      </c>
      <c r="K40" s="5" t="s">
        <v>3</v>
      </c>
      <c r="L40" s="5" t="s">
        <v>3</v>
      </c>
      <c r="M40" s="5" t="s">
        <v>3</v>
      </c>
      <c r="N40" s="5" t="s">
        <v>3</v>
      </c>
    </row>
    <row r="41" customFormat="false" ht="12.75" hidden="false" customHeight="false" outlineLevel="0" collapsed="false">
      <c r="B41" s="5" t="str">
        <f aca="false">CHAR(41)</f>
        <v>)</v>
      </c>
      <c r="C41" s="5" t="str">
        <f aca="false">CHAR(46)</f>
        <v>.</v>
      </c>
      <c r="D41" s="0" t="str">
        <f aca="false">CHAR(74)</f>
        <v>J</v>
      </c>
      <c r="K41" s="5" t="str">
        <f aca="false">CHAR(41)</f>
        <v>)</v>
      </c>
      <c r="L41" s="5" t="str">
        <f aca="false">CHAR(65)</f>
        <v>A</v>
      </c>
      <c r="M41" s="5" t="str">
        <f aca="false">CHAR(101)</f>
        <v>e</v>
      </c>
      <c r="N41" s="5" t="str">
        <f aca="false">CHAR(67)</f>
        <v>C</v>
      </c>
    </row>
    <row r="42" customFormat="false" ht="12.75" hidden="false" customHeight="false" outlineLevel="0" collapsed="false">
      <c r="B42" s="5" t="str">
        <f aca="false">CHAR(41)</f>
        <v>)</v>
      </c>
      <c r="C42" s="5" t="str">
        <f aca="false">CHAR(87)</f>
        <v>W</v>
      </c>
      <c r="D42" s="0" t="str">
        <f aca="false">CHAR(74)</f>
        <v>J</v>
      </c>
      <c r="K42" s="5" t="str">
        <f aca="false">CHAR(41)</f>
        <v>)</v>
      </c>
      <c r="L42" s="5" t="str">
        <f aca="false">CHAR(34)</f>
        <v>"</v>
      </c>
      <c r="M42" s="5" t="str">
        <f aca="false">CHAR(110)</f>
        <v>n</v>
      </c>
      <c r="N42" s="5" t="str">
        <f aca="false">CHAR(74)&amp;CHAR(74)</f>
        <v>JJ</v>
      </c>
    </row>
    <row r="43" customFormat="false" ht="12.75" hidden="false" customHeight="false" outlineLevel="0" collapsed="false">
      <c r="C43" s="5" t="str">
        <f aca="false">CHAR(79)</f>
        <v>O</v>
      </c>
      <c r="D43" s="0" t="str">
        <f aca="false">CHAR(34)</f>
        <v>"</v>
      </c>
      <c r="K43" s="5" t="str">
        <f aca="false">CHAR(44)</f>
        <v>,</v>
      </c>
      <c r="L43" s="5" t="str">
        <f aca="false">CHAR(44)</f>
        <v>,</v>
      </c>
      <c r="M43" s="5" t="str">
        <f aca="false">CHAR(101)</f>
        <v>e</v>
      </c>
      <c r="N43" s="5" t="str">
        <f aca="false">CHAR(34)</f>
        <v>"</v>
      </c>
    </row>
    <row r="44" customFormat="false" ht="12.75" hidden="false" customHeight="false" outlineLevel="0" collapsed="false">
      <c r="C44" s="5" t="str">
        <f aca="false">CHAR(82)</f>
        <v>R</v>
      </c>
      <c r="D44" s="0" t="str">
        <f aca="false">CHAR(44)&amp;CHAR(48)</f>
        <v>,0</v>
      </c>
      <c r="K44" s="5" t="str">
        <f aca="false">CHAR(67)</f>
        <v>C</v>
      </c>
      <c r="L44" s="5" t="str">
        <f aca="false">CHAR(34)</f>
        <v>"</v>
      </c>
      <c r="M44" s="5" t="str">
        <f aca="false">CHAR(100)</f>
        <v>d</v>
      </c>
      <c r="N44" s="5" t="str">
        <f aca="false">CHAR(44)</f>
        <v>,</v>
      </c>
    </row>
    <row r="45" customFormat="false" ht="12.75" hidden="false" customHeight="false" outlineLevel="0" collapsed="false">
      <c r="C45" s="5" t="str">
        <f aca="false">CHAR(75)</f>
        <v>K</v>
      </c>
      <c r="D45" s="0" t="str">
        <f aca="false">CHAR(44)</f>
        <v>,</v>
      </c>
      <c r="K45" s="5" t="str">
        <f aca="false">CHAR(76)</f>
        <v>L</v>
      </c>
      <c r="L45" s="5" t="str">
        <f aca="false">CHAR(74)</f>
        <v>J</v>
      </c>
      <c r="M45" s="5" t="str">
        <f aca="false">CHAR(32)</f>
        <v> </v>
      </c>
      <c r="N45" s="5" t="str">
        <f aca="false">CHAR(48)</f>
        <v>0</v>
      </c>
    </row>
    <row r="46" customFormat="false" ht="12.75" hidden="false" customHeight="false" outlineLevel="0" collapsed="false">
      <c r="C46" s="5" t="str">
        <f aca="false">CHAR(83)</f>
        <v>S</v>
      </c>
      <c r="D46" s="0" t="str">
        <f aca="false">CHAR(34)</f>
        <v>"</v>
      </c>
      <c r="K46" s="5" t="str">
        <f aca="false">CHAR(79)</f>
        <v>O</v>
      </c>
      <c r="L46" s="5" t="str">
        <f aca="false">CHAR(74)</f>
        <v>J</v>
      </c>
      <c r="M46" s="5" t="str">
        <f aca="false">CHAR(111)</f>
        <v>o</v>
      </c>
      <c r="N46" s="5" t="str">
        <f aca="false">CHAR(44)</f>
        <v>,</v>
      </c>
    </row>
    <row r="47" customFormat="false" ht="12.75" hidden="false" customHeight="false" outlineLevel="0" collapsed="false">
      <c r="C47" s="5" t="str">
        <f aca="false">CHAR(80)</f>
        <v>P</v>
      </c>
      <c r="D47" s="0" t="str">
        <f aca="false">CHAR(111)</f>
        <v>o</v>
      </c>
      <c r="K47" s="5" t="str">
        <f aca="false">CHAR(83)</f>
        <v>S</v>
      </c>
      <c r="L47" s="5" t="str">
        <f aca="false">CHAR(67)</f>
        <v>C</v>
      </c>
      <c r="M47" s="5" t="str">
        <f aca="false">CHAR(114)</f>
        <v>r</v>
      </c>
      <c r="N47" s="5" t="str">
        <f aca="false">CHAR(34)</f>
        <v>"</v>
      </c>
    </row>
    <row r="48" customFormat="false" ht="12.75" hidden="false" customHeight="false" outlineLevel="0" collapsed="false">
      <c r="C48" s="5" t="s">
        <v>3</v>
      </c>
      <c r="D48" s="5" t="s">
        <v>3</v>
      </c>
      <c r="K48" s="5" t="s">
        <v>3</v>
      </c>
      <c r="L48" s="5" t="s">
        <v>3</v>
      </c>
      <c r="M48" s="5" t="s">
        <v>3</v>
      </c>
      <c r="N48" s="5" t="s">
        <v>3</v>
      </c>
    </row>
    <row r="49" customFormat="false" ht="12.75" hidden="false" customHeight="false" outlineLevel="0" collapsed="false">
      <c r="C49" s="5" t="str">
        <f aca="false">CHAR(65)</f>
        <v>A</v>
      </c>
      <c r="D49" s="0" t="str">
        <f aca="false">CHAR(112)</f>
        <v>p</v>
      </c>
      <c r="K49" s="5" t="str">
        <f aca="false">CHAR(69)</f>
        <v>E</v>
      </c>
      <c r="L49" s="5" t="str">
        <f aca="false">CHAR(67)</f>
        <v>C</v>
      </c>
      <c r="M49" s="5" t="str">
        <f aca="false">CHAR(32)</f>
        <v> </v>
      </c>
      <c r="N49" s="5" t="str">
        <f aca="false">CHAR(111)</f>
        <v>o</v>
      </c>
    </row>
    <row r="50" customFormat="false" ht="12.75" hidden="false" customHeight="false" outlineLevel="0" collapsed="false">
      <c r="C50" s="5" t="str">
        <f aca="false">CHAR(67)</f>
        <v>C</v>
      </c>
      <c r="D50" s="0" t="str">
        <f aca="false">CHAR(101)</f>
        <v>e</v>
      </c>
      <c r="K50" s="5" t="str">
        <f aca="false">CHAR(40)</f>
        <v>(</v>
      </c>
      <c r="L50" s="5" t="str">
        <f aca="false">CHAR(74)</f>
        <v>J</v>
      </c>
      <c r="M50" s="5" t="str">
        <f aca="false">CHAR(114)</f>
        <v>r</v>
      </c>
      <c r="N50" s="5" t="str">
        <f aca="false">CHAR(112)</f>
        <v>p</v>
      </c>
    </row>
    <row r="51" customFormat="false" ht="12.75" hidden="false" customHeight="false" outlineLevel="0" collapsed="false">
      <c r="C51" s="5" t="str">
        <f aca="false">CHAR(69)</f>
        <v>E</v>
      </c>
      <c r="D51" s="0" t="str">
        <f aca="false">CHAR(110)</f>
        <v>n</v>
      </c>
      <c r="K51" s="5" t="str">
        <f aca="false">CHAR(70)</f>
        <v>F</v>
      </c>
      <c r="L51" s="5" t="str">
        <f aca="false">CHAR(74)</f>
        <v>J</v>
      </c>
      <c r="M51" s="5" t="str">
        <f aca="false">CHAR(101)</f>
        <v>e</v>
      </c>
      <c r="N51" s="5" t="str">
        <f aca="false">CHAR(101)&amp;CHAR(110)</f>
        <v>en</v>
      </c>
    </row>
    <row r="52" customFormat="false" ht="12.75" hidden="false" customHeight="false" outlineLevel="0" collapsed="false">
      <c r="C52" s="5" t="str">
        <f aca="false">CHAR(40)</f>
        <v>(</v>
      </c>
      <c r="D52" s="0" t="str">
        <f aca="false">CHAR(34)</f>
        <v>"</v>
      </c>
      <c r="K52" s="5" t="str">
        <f aca="false">CHAR(65)</f>
        <v>A</v>
      </c>
      <c r="L52" s="5" t="str">
        <f aca="false">CHAR(34)</f>
        <v>"</v>
      </c>
      <c r="M52" s="5" t="str">
        <f aca="false">CHAR(112)</f>
        <v>p</v>
      </c>
      <c r="N52" s="5" t="str">
        <f aca="false">CHAR(34)</f>
        <v>"</v>
      </c>
    </row>
    <row r="53" customFormat="false" ht="12.75" hidden="false" customHeight="false" outlineLevel="0" collapsed="false">
      <c r="C53" s="5" t="str">
        <f aca="false">CHAR(49)</f>
        <v>1</v>
      </c>
      <c r="D53" s="0" t="str">
        <f aca="false">CHAR(44)&amp;CHAR(34)</f>
        <v>,"</v>
      </c>
      <c r="K53" s="5" t="str">
        <f aca="false">CHAR(76)</f>
        <v>L</v>
      </c>
      <c r="L53" s="5" t="str">
        <f aca="false">CHAR(44)</f>
        <v>,</v>
      </c>
      <c r="M53" s="5" t="str">
        <f aca="false">CHAR(97)</f>
        <v>a</v>
      </c>
      <c r="N53" s="5" t="str">
        <f aca="false">CHAR(44)</f>
        <v>,</v>
      </c>
    </row>
    <row r="54" customFormat="false" ht="12.75" hidden="false" customHeight="false" outlineLevel="0" collapsed="false">
      <c r="C54" s="5" t="s">
        <v>3</v>
      </c>
      <c r="D54" s="5" t="s">
        <v>3</v>
      </c>
      <c r="K54" s="5" t="s">
        <v>3</v>
      </c>
      <c r="L54" s="5" t="s">
        <v>3</v>
      </c>
      <c r="M54" s="5" t="s">
        <v>3</v>
      </c>
      <c r="N54" s="5" t="s">
        <v>3</v>
      </c>
    </row>
    <row r="55" customFormat="false" ht="12.75" hidden="false" customHeight="false" outlineLevel="0" collapsed="false">
      <c r="C55" s="5" t="str">
        <f aca="false">CHAR(41)</f>
        <v>)</v>
      </c>
      <c r="D55" s="0" t="str">
        <f aca="false">CHAR(67)</f>
        <v>C</v>
      </c>
      <c r="K55" s="5" t="str">
        <f aca="false">CHAR(83)</f>
        <v>S</v>
      </c>
      <c r="L55" s="5" t="str">
        <f aca="false">CHAR(48)</f>
        <v>0</v>
      </c>
      <c r="M55" s="5" t="str">
        <f aca="false">CHAR(105)</f>
        <v>i</v>
      </c>
      <c r="N55" s="5" t="str">
        <f aca="false">CHAR(34)</f>
        <v>"</v>
      </c>
    </row>
    <row r="56" customFormat="false" ht="12.75" hidden="false" customHeight="false" outlineLevel="0" collapsed="false">
      <c r="C56" s="5" t="str">
        <f aca="false">CHAR(41)</f>
        <v>)</v>
      </c>
      <c r="D56" s="0" t="str">
        <f aca="false">CHAR(58)</f>
        <v>:</v>
      </c>
      <c r="K56" s="5" t="str">
        <f aca="false">CHAR(69)</f>
        <v>E</v>
      </c>
      <c r="L56" s="5" t="str">
        <f aca="false">CHAR(44)</f>
        <v>,</v>
      </c>
      <c r="M56" s="5" t="str">
        <f aca="false">CHAR(114)</f>
        <v>r</v>
      </c>
      <c r="N56" s="5" t="str">
        <f aca="false">CHAR(67)</f>
        <v>C</v>
      </c>
    </row>
    <row r="57" customFormat="false" ht="12.75" hidden="false" customHeight="false" outlineLevel="0" collapsed="false">
      <c r="C57" s="5" t="str">
        <f aca="false">CHAR(41)</f>
        <v>)</v>
      </c>
      <c r="D57" s="0" t="str">
        <f aca="false">CHAR(92)</f>
        <v>\</v>
      </c>
      <c r="K57" s="5" t="str">
        <f aca="false">CHAR(41)</f>
        <v>)</v>
      </c>
      <c r="L57" s="5" t="str">
        <f aca="false">CHAR(34)</f>
        <v>"</v>
      </c>
      <c r="M57" s="5" t="str">
        <f aca="false">CHAR(101)</f>
        <v>e</v>
      </c>
      <c r="N57" s="5" t="str">
        <f aca="false">CHAR(58)</f>
        <v>:</v>
      </c>
    </row>
    <row r="58" customFormat="false" ht="12.75" hidden="false" customHeight="false" outlineLevel="0" collapsed="false">
      <c r="C58" s="5" t="str">
        <f aca="false">CHAR(44)</f>
        <v>,</v>
      </c>
      <c r="D58" s="0" t="str">
        <f aca="false">CHAR(87)</f>
        <v>W</v>
      </c>
      <c r="K58" s="5" t="str">
        <f aca="false">CHAR(44)</f>
        <v>,</v>
      </c>
      <c r="L58" s="5" t="str">
        <f aca="false">CHAR(104)</f>
        <v>h</v>
      </c>
      <c r="M58" s="5" t="str">
        <f aca="false">CHAR(100)</f>
        <v>d</v>
      </c>
      <c r="N58" s="5" t="str">
        <f aca="false">CHAR(92)&amp;CHAR(87)</f>
        <v>\W</v>
      </c>
    </row>
    <row r="59" customFormat="false" ht="12.75" hidden="false" customHeight="false" outlineLevel="0" collapsed="false">
      <c r="C59" s="5" t="s">
        <v>3</v>
      </c>
      <c r="D59" s="5" t="s">
        <v>3</v>
      </c>
      <c r="K59" s="5" t="s">
        <v>3</v>
      </c>
      <c r="L59" s="5" t="s">
        <v>3</v>
      </c>
      <c r="M59" s="5" t="s">
        <v>3</v>
      </c>
      <c r="N59" s="5" t="s">
        <v>3</v>
      </c>
    </row>
    <row r="60" customFormat="false" ht="12.75" hidden="false" customHeight="false" outlineLevel="0" collapsed="false">
      <c r="C60" s="5" t="str">
        <f aca="false">CHAR(32)</f>
        <v> </v>
      </c>
      <c r="D60" s="0" t="str">
        <f aca="false">CHAR(105)</f>
        <v>i</v>
      </c>
      <c r="K60" s="5" t="str">
        <f aca="false">CHAR(41)</f>
        <v>)</v>
      </c>
      <c r="L60" s="5" t="str">
        <f aca="false">CHAR(116)</f>
        <v>t</v>
      </c>
      <c r="M60" s="5" t="str">
        <f aca="false">CHAR(32)</f>
        <v> </v>
      </c>
      <c r="N60" s="5" t="str">
        <f aca="false">CHAR(105)</f>
        <v>i</v>
      </c>
    </row>
    <row r="61" customFormat="false" ht="12.75" hidden="false" customHeight="false" outlineLevel="0" collapsed="false">
      <c r="C61" s="5" t="str">
        <f aca="false">CHAR(44)</f>
        <v>,</v>
      </c>
      <c r="D61" s="0" t="str">
        <f aca="false">CHAR(110)</f>
        <v>n</v>
      </c>
      <c r="L61" s="5" t="str">
        <f aca="false">CHAR(116)</f>
        <v>t</v>
      </c>
      <c r="M61" s="5" t="str">
        <f aca="false">CHAR(98)</f>
        <v>b</v>
      </c>
      <c r="N61" s="5" t="str">
        <f aca="false">CHAR(110)</f>
        <v>n</v>
      </c>
    </row>
    <row r="62" customFormat="false" ht="12.75" hidden="false" customHeight="false" outlineLevel="0" collapsed="false">
      <c r="C62" s="5" t="str">
        <f aca="false">CHAR(67)</f>
        <v>C</v>
      </c>
      <c r="D62" s="0" t="str">
        <f aca="false">CHAR(100)&amp;CHAR(111)</f>
        <v>do</v>
      </c>
      <c r="L62" s="5" t="str">
        <f aca="false">CHAR(112)</f>
        <v>p</v>
      </c>
      <c r="M62" s="5" t="str">
        <f aca="false">CHAR(121)</f>
        <v>y</v>
      </c>
      <c r="N62" s="5" t="str">
        <f aca="false">CHAR(100)</f>
        <v>d</v>
      </c>
    </row>
    <row r="63" customFormat="false" ht="12.75" hidden="false" customHeight="false" outlineLevel="0" collapsed="false">
      <c r="C63" s="5" t="str">
        <f aca="false">CHAR(76)</f>
        <v>L</v>
      </c>
      <c r="D63" s="0" t="str">
        <f aca="false">CHAR(119)</f>
        <v>w</v>
      </c>
      <c r="L63" s="5" t="str">
        <f aca="false">CHAR(115)</f>
        <v>s</v>
      </c>
      <c r="M63" s="5" t="str">
        <f aca="false">CHAR(32)</f>
        <v> </v>
      </c>
      <c r="N63" s="5" t="str">
        <f aca="false">CHAR(111)</f>
        <v>o</v>
      </c>
    </row>
    <row r="64" customFormat="false" ht="12.75" hidden="false" customHeight="false" outlineLevel="0" collapsed="false">
      <c r="C64" s="5" t="s">
        <v>3</v>
      </c>
      <c r="D64" s="5" t="s">
        <v>3</v>
      </c>
      <c r="L64" s="5" t="s">
        <v>3</v>
      </c>
      <c r="M64" s="5" t="s">
        <v>3</v>
      </c>
      <c r="N64" s="5" t="s">
        <v>3</v>
      </c>
    </row>
    <row r="65" customFormat="false" ht="12.75" hidden="false" customHeight="false" outlineLevel="0" collapsed="false">
      <c r="C65" s="5" t="str">
        <f aca="false">CHAR(79)</f>
        <v>O</v>
      </c>
      <c r="D65" s="0" t="str">
        <f aca="false">CHAR(115)</f>
        <v>s</v>
      </c>
      <c r="L65" s="5" t="str">
        <f aca="false">CHAR(58)</f>
        <v>:</v>
      </c>
      <c r="M65" s="5" t="str">
        <f aca="false">CHAR(77)</f>
        <v>M</v>
      </c>
      <c r="N65" s="5" t="str">
        <f aca="false">CHAR(119)</f>
        <v>w</v>
      </c>
    </row>
    <row r="66" customFormat="false" ht="12.75" hidden="false" customHeight="false" outlineLevel="0" collapsed="false">
      <c r="C66" s="5" t="str">
        <f aca="false">CHAR(83)</f>
        <v>S</v>
      </c>
      <c r="D66" s="0" t="str">
        <f aca="false">CHAR(92)</f>
        <v>\</v>
      </c>
      <c r="L66" s="5" t="str">
        <f aca="false">CHAR(47)</f>
        <v>/</v>
      </c>
      <c r="M66" s="5" t="str">
        <f aca="false">CHAR(105)</f>
        <v>i</v>
      </c>
      <c r="N66" s="5" t="str">
        <f aca="false">CHAR(115)</f>
        <v>s</v>
      </c>
    </row>
    <row r="67" customFormat="false" ht="12.75" hidden="false" customHeight="false" outlineLevel="0" collapsed="false">
      <c r="C67" s="5" t="str">
        <f aca="false">CHAR(69)</f>
        <v>E</v>
      </c>
      <c r="D67" s="0" t="str">
        <f aca="false">CHAR(115)</f>
        <v>s</v>
      </c>
      <c r="L67" s="5" t="str">
        <f aca="false">CHAR(47)</f>
        <v>/</v>
      </c>
      <c r="M67" s="5" t="str">
        <f aca="false">CHAR(99)</f>
        <v>c</v>
      </c>
      <c r="N67" s="5" t="str">
        <f aca="false">CHAR(92)&amp;CHAR(115)</f>
        <v>\s</v>
      </c>
    </row>
    <row r="68" customFormat="false" ht="12.75" hidden="false" customHeight="false" outlineLevel="0" collapsed="false">
      <c r="C68" s="5" t="str">
        <f aca="false">CHAR(40)</f>
        <v>(</v>
      </c>
      <c r="D68" s="0" t="str">
        <f aca="false">CHAR(121)</f>
        <v>y</v>
      </c>
      <c r="L68" s="5" t="str">
        <f aca="false">CHAR(101)</f>
        <v>e</v>
      </c>
      <c r="M68" s="5" t="str">
        <f aca="false">CHAR(114)</f>
        <v>r</v>
      </c>
      <c r="N68" s="5" t="str">
        <f aca="false">CHAR(121)</f>
        <v>y</v>
      </c>
    </row>
    <row r="69" customFormat="false" ht="12.75" hidden="false" customHeight="false" outlineLevel="0" collapsed="false">
      <c r="C69" s="5" t="str">
        <f aca="false">CHAR(84)</f>
        <v>T</v>
      </c>
      <c r="D69" s="0" t="str">
        <f aca="false">CHAR(115)</f>
        <v>s</v>
      </c>
      <c r="L69" s="5" t="str">
        <f aca="false">CHAR(102)</f>
        <v>f</v>
      </c>
      <c r="M69" s="5" t="str">
        <f aca="false">CHAR(111)</f>
        <v>o</v>
      </c>
      <c r="N69" s="5" t="str">
        <f aca="false">CHAR(115)</f>
        <v>s</v>
      </c>
    </row>
    <row r="70" customFormat="false" ht="12.75" hidden="false" customHeight="false" outlineLevel="0" collapsed="false">
      <c r="C70" s="5" t="s">
        <v>3</v>
      </c>
      <c r="D70" s="5" t="s">
        <v>3</v>
      </c>
      <c r="L70" s="5" t="s">
        <v>3</v>
      </c>
      <c r="M70" s="5" t="s">
        <v>3</v>
      </c>
      <c r="N70" s="5" t="s">
        <v>3</v>
      </c>
    </row>
    <row r="71" customFormat="false" ht="12.75" hidden="false" customHeight="false" outlineLevel="0" collapsed="false">
      <c r="C71" s="5" t="str">
        <f aca="false">CHAR(82)</f>
        <v>R</v>
      </c>
      <c r="D71" s="0" t="str">
        <f aca="false">CHAR(116)</f>
        <v>t</v>
      </c>
      <c r="L71" s="5" t="str">
        <f aca="false">CHAR(98)</f>
        <v>b</v>
      </c>
      <c r="M71" s="5" t="str">
        <f aca="false">CHAR(115)</f>
        <v>s</v>
      </c>
      <c r="N71" s="5" t="str">
        <f aca="false">CHAR(116)</f>
        <v>t</v>
      </c>
    </row>
    <row r="72" customFormat="false" ht="12.75" hidden="false" customHeight="false" outlineLevel="0" collapsed="false">
      <c r="C72" s="5" t="str">
        <f aca="false">CHAR(85)</f>
        <v>U</v>
      </c>
      <c r="D72" s="0" t="str">
        <f aca="false">CHAR(101)</f>
        <v>e</v>
      </c>
      <c r="L72" s="5" t="str">
        <f aca="false">CHAR(122)</f>
        <v>z</v>
      </c>
      <c r="M72" s="5" t="str">
        <f aca="false">CHAR(111)</f>
        <v>o</v>
      </c>
      <c r="N72" s="5" t="str">
        <f aca="false">CHAR(101)</f>
        <v>e</v>
      </c>
    </row>
    <row r="73" customFormat="false" ht="12.75" hidden="false" customHeight="false" outlineLevel="0" collapsed="false">
      <c r="C73" s="5" t="str">
        <f aca="false">CHAR(69)</f>
        <v>E</v>
      </c>
      <c r="D73" s="0" t="str">
        <f aca="false">CHAR(109)</f>
        <v>m</v>
      </c>
      <c r="L73" s="5" t="str">
        <f aca="false">CHAR(102)</f>
        <v>f</v>
      </c>
      <c r="M73" s="5" t="str">
        <f aca="false">CHAR(102)</f>
        <v>f</v>
      </c>
      <c r="N73" s="5" t="str">
        <f aca="false">CHAR(109)</f>
        <v>m</v>
      </c>
    </row>
    <row r="74" customFormat="false" ht="12.75" hidden="false" customHeight="false" outlineLevel="0" collapsed="false">
      <c r="C74" s="5" t="str">
        <f aca="false">CHAR(41)</f>
        <v>)</v>
      </c>
      <c r="D74" s="0" t="str">
        <f aca="false">CHAR(51)</f>
        <v>3</v>
      </c>
      <c r="L74" s="5" t="str">
        <f aca="false">CHAR(121)</f>
        <v>y</v>
      </c>
      <c r="M74" s="5" t="str">
        <f aca="false">CHAR(116)</f>
        <v>t</v>
      </c>
      <c r="N74" s="5" t="str">
        <f aca="false">CHAR(51)</f>
        <v>3</v>
      </c>
    </row>
    <row r="75" customFormat="false" ht="12.75" hidden="false" customHeight="false" outlineLevel="0" collapsed="false">
      <c r="C75" s="5" t="s">
        <v>3</v>
      </c>
      <c r="D75" s="5" t="s">
        <v>3</v>
      </c>
      <c r="L75" s="5" t="s">
        <v>3</v>
      </c>
      <c r="M75" s="5" t="s">
        <v>3</v>
      </c>
      <c r="N75" s="5" t="s">
        <v>3</v>
      </c>
    </row>
    <row r="76" customFormat="false" ht="12.75" hidden="false" customHeight="false" outlineLevel="0" collapsed="false">
      <c r="C76" s="5" t="str">
        <f aca="false">CHAR(41)</f>
        <v>)</v>
      </c>
      <c r="D76" s="0" t="str">
        <f aca="false">CHAR(50)</f>
        <v>2</v>
      </c>
      <c r="L76" s="5" t="str">
        <f aca="false">CHAR(118)&amp;CHAR(115)</f>
        <v>vs</v>
      </c>
      <c r="M76" s="5" t="str">
        <f aca="false">CHAR(32)</f>
        <v> </v>
      </c>
      <c r="N76" s="5" t="str">
        <f aca="false">CHAR(50)&amp;CHAR(92)</f>
        <v>2\</v>
      </c>
    </row>
    <row r="77" customFormat="false" ht="12.75" hidden="false" customHeight="false" outlineLevel="0" collapsed="false">
      <c r="D77" s="0" t="str">
        <f aca="false">CHAR(92)</f>
        <v>\</v>
      </c>
      <c r="L77" s="5" t="str">
        <f aca="false">CHAR(98)</f>
        <v>b</v>
      </c>
      <c r="M77" s="5" t="str">
        <f aca="false">CHAR(69)</f>
        <v>E</v>
      </c>
      <c r="N77" s="5" t="str">
        <f aca="false">CHAR(114)</f>
        <v>r</v>
      </c>
    </row>
    <row r="78" customFormat="false" ht="12.75" hidden="false" customHeight="false" outlineLevel="0" collapsed="false">
      <c r="D78" s="0" t="str">
        <f aca="false">CHAR(114)&amp;CHAR(101)</f>
        <v>re</v>
      </c>
      <c r="L78" s="5" t="str">
        <f aca="false">CHAR(46)</f>
        <v>.</v>
      </c>
      <c r="M78" s="5" t="str">
        <f aca="false">CHAR(120)</f>
        <v>x</v>
      </c>
      <c r="N78" s="5" t="str">
        <f aca="false">CHAR(117)</f>
        <v>u</v>
      </c>
    </row>
    <row r="79" customFormat="false" ht="12.75" hidden="false" customHeight="false" outlineLevel="0" collapsed="false">
      <c r="D79" s="0" t="str">
        <f aca="false">CHAR(103)</f>
        <v>g</v>
      </c>
      <c r="L79" s="5" t="str">
        <f aca="false">CHAR(119)</f>
        <v>w</v>
      </c>
      <c r="M79" s="5" t="str">
        <f aca="false">CHAR(99)</f>
        <v>c</v>
      </c>
      <c r="N79" s="5" t="str">
        <f aca="false">CHAR(110)</f>
        <v>n</v>
      </c>
    </row>
    <row r="80" customFormat="false" ht="12.75" hidden="false" customHeight="false" outlineLevel="0" collapsed="false">
      <c r="D80" s="0" t="str">
        <f aca="false">CHAR(46)</f>
        <v>.</v>
      </c>
      <c r="L80" s="5" t="str">
        <f aca="false">CHAR(101)</f>
        <v>e</v>
      </c>
      <c r="M80" s="5" t="str">
        <f aca="false">CHAR(101)</f>
        <v>e</v>
      </c>
      <c r="N80" s="5" t="str">
        <f aca="false">CHAR(100)</f>
        <v>d</v>
      </c>
    </row>
    <row r="81" customFormat="false" ht="12.75" hidden="false" customHeight="false" outlineLevel="0" collapsed="false">
      <c r="D81" s="0" t="str">
        <f aca="false">CHAR(101)</f>
        <v>e</v>
      </c>
      <c r="L81" s="5" t="str">
        <f aca="false">CHAR(98)</f>
        <v>b</v>
      </c>
      <c r="M81" s="5" t="str">
        <f aca="false">CHAR(108)</f>
        <v>l</v>
      </c>
      <c r="N81" s="5" t="str">
        <f aca="false">CHAR(108)</f>
        <v>l</v>
      </c>
    </row>
    <row r="82" customFormat="false" ht="12.75" hidden="false" customHeight="false" outlineLevel="0" collapsed="false">
      <c r="D82" s="5" t="s">
        <v>3</v>
      </c>
      <c r="L82" s="5" t="s">
        <v>3</v>
      </c>
      <c r="M82" s="5" t="s">
        <v>3</v>
      </c>
      <c r="N82" s="5" t="s">
        <v>3</v>
      </c>
    </row>
    <row r="83" customFormat="false" ht="12.75" hidden="false" customHeight="false" outlineLevel="0" collapsed="false">
      <c r="D83" s="0" t="str">
        <f aca="false">CHAR(120)</f>
        <v>x</v>
      </c>
      <c r="L83" s="5" t="str">
        <f aca="false">CHAR(115)</f>
        <v>s</v>
      </c>
      <c r="M83" s="5" t="str">
        <f aca="false">CHAR(32)</f>
        <v> </v>
      </c>
      <c r="N83" s="5" t="str">
        <f aca="false">CHAR(108)</f>
        <v>l</v>
      </c>
    </row>
    <row r="84" customFormat="false" ht="12.75" hidden="false" customHeight="false" outlineLevel="0" collapsed="false">
      <c r="D84" s="0" t="str">
        <f aca="false">CHAR(101)</f>
        <v>e</v>
      </c>
      <c r="L84" s="5" t="str">
        <f aca="false">CHAR(105)</f>
        <v>i</v>
      </c>
      <c r="M84" s="5" t="str">
        <f aca="false">CHAR(98)</f>
        <v>b</v>
      </c>
      <c r="N84" s="5" t="str">
        <f aca="false">CHAR(51)</f>
        <v>3</v>
      </c>
    </row>
    <row r="85" customFormat="false" ht="12.75" hidden="false" customHeight="false" outlineLevel="0" collapsed="false">
      <c r="D85" s="0" t="str">
        <f aca="false">CHAR(34)</f>
        <v>"</v>
      </c>
      <c r="L85" s="5" t="str">
        <f aca="false">CHAR(116)</f>
        <v>t</v>
      </c>
      <c r="M85" s="5" t="str">
        <f aca="false">CHAR(101)</f>
        <v>e</v>
      </c>
      <c r="N85" s="5" t="str">
        <f aca="false">CHAR(50)&amp;CHAR(46)</f>
        <v>2.</v>
      </c>
    </row>
    <row r="86" customFormat="false" ht="12.75" hidden="false" customHeight="false" outlineLevel="0" collapsed="false">
      <c r="D86" s="0" t="str">
        <f aca="false">CHAR(44)</f>
        <v>,</v>
      </c>
      <c r="L86" s="5" t="str">
        <f aca="false">CHAR(101)</f>
        <v>e</v>
      </c>
      <c r="M86" s="5" t="str">
        <f aca="false">CHAR(99)</f>
        <v>c</v>
      </c>
      <c r="N86" s="5" t="str">
        <f aca="false">CHAR(101)</f>
        <v>e</v>
      </c>
    </row>
    <row r="87" customFormat="false" ht="12.75" hidden="false" customHeight="false" outlineLevel="0" collapsed="false">
      <c r="D87" s="0" t="str">
        <f aca="false">CHAR(34)</f>
        <v>"</v>
      </c>
      <c r="L87" s="5" t="str">
        <f aca="false">CHAR(47)&amp;CHAR(102)</f>
        <v>/f</v>
      </c>
      <c r="M87" s="5" t="str">
        <f aca="false">CHAR(97)</f>
        <v>a</v>
      </c>
      <c r="N87" s="5" t="str">
        <f aca="false">CHAR(120)</f>
        <v>x</v>
      </c>
    </row>
    <row r="88" customFormat="false" ht="12.75" hidden="false" customHeight="false" outlineLevel="0" collapsed="false">
      <c r="D88" s="0" t="str">
        <f aca="false">CHAR(69)&amp;CHAR(88)</f>
        <v>EX</v>
      </c>
      <c r="L88" s="5" t="str">
        <f aca="false">CHAR(50)</f>
        <v>2</v>
      </c>
      <c r="M88" s="5" t="str">
        <f aca="false">CHAR(117)</f>
        <v>u</v>
      </c>
      <c r="N88" s="5" t="str">
        <f aca="false">CHAR(101)</f>
        <v>e</v>
      </c>
    </row>
    <row r="89" customFormat="false" ht="12.75" hidden="false" customHeight="false" outlineLevel="0" collapsed="false">
      <c r="D89" s="5" t="s">
        <v>3</v>
      </c>
      <c r="L89" s="5" t="s">
        <v>3</v>
      </c>
      <c r="M89" s="5" t="s">
        <v>3</v>
      </c>
      <c r="N89" s="5" t="s">
        <v>3</v>
      </c>
    </row>
    <row r="90" customFormat="false" ht="12.75" hidden="false" customHeight="false" outlineLevel="0" collapsed="false">
      <c r="D90" s="0" t="str">
        <f aca="false">CHAR(80)</f>
        <v>P</v>
      </c>
      <c r="L90" s="5" t="str">
        <f aca="false">CHAR(102)</f>
        <v>f</v>
      </c>
      <c r="M90" s="5" t="str">
        <f aca="false">CHAR(115)</f>
        <v>s</v>
      </c>
      <c r="N90" s="5" t="str">
        <f aca="false">CHAR(34)</f>
        <v>"</v>
      </c>
    </row>
    <row r="91" customFormat="false" ht="12.75" hidden="false" customHeight="false" outlineLevel="0" collapsed="false">
      <c r="D91" s="0" t="str">
        <f aca="false">CHAR(79)</f>
        <v>O</v>
      </c>
      <c r="L91" s="5" t="str">
        <f aca="false">CHAR(50)</f>
        <v>2</v>
      </c>
      <c r="M91" s="5" t="str">
        <f aca="false">CHAR(101)</f>
        <v>e</v>
      </c>
      <c r="N91" s="5" t="str">
        <f aca="false">CHAR(44)</f>
        <v>,</v>
      </c>
    </row>
    <row r="92" customFormat="false" ht="12.75" hidden="false" customHeight="false" outlineLevel="0" collapsed="false">
      <c r="D92" s="0" t="str">
        <f aca="false">CHAR(82)</f>
        <v>R</v>
      </c>
      <c r="L92" s="5" t="str">
        <f aca="false">CHAR(51)</f>
        <v>3</v>
      </c>
      <c r="M92" s="5" t="str">
        <f aca="false">CHAR(32)</f>
        <v> </v>
      </c>
      <c r="N92" s="5" t="str">
        <f aca="false">CHAR(34)</f>
        <v>"</v>
      </c>
    </row>
    <row r="93" customFormat="false" ht="12.75" hidden="false" customHeight="false" outlineLevel="0" collapsed="false">
      <c r="D93" s="0" t="str">
        <f aca="false">CHAR(84)</f>
        <v>T</v>
      </c>
      <c r="L93" s="5" t="str">
        <f aca="false">CHAR(34)</f>
        <v>"</v>
      </c>
      <c r="M93" s="5" t="str">
        <f aca="false">CHAR(105)</f>
        <v>i</v>
      </c>
      <c r="N93" s="5" t="str">
        <f aca="false">CHAR(99)</f>
        <v>c</v>
      </c>
    </row>
    <row r="94" customFormat="false" ht="12.75" hidden="false" customHeight="false" outlineLevel="0" collapsed="false">
      <c r="D94" s="0" t="str">
        <f aca="false">CHAR(32)</f>
        <v> </v>
      </c>
      <c r="L94" s="5" t="str">
        <f aca="false">CHAR(44)&amp;CHAR(34)</f>
        <v>,"</v>
      </c>
      <c r="M94" s="5" t="str">
        <f aca="false">CHAR(116)</f>
        <v>t</v>
      </c>
      <c r="N94" s="5" t="str">
        <f aca="false">CHAR(58)</f>
        <v>:</v>
      </c>
    </row>
    <row r="95" customFormat="false" ht="12.75" hidden="false" customHeight="false" outlineLevel="0" collapsed="false">
      <c r="D95" s="5" t="s">
        <v>3</v>
      </c>
      <c r="L95" s="5" t="s">
        <v>3</v>
      </c>
      <c r="M95" s="5" t="s">
        <v>3</v>
      </c>
      <c r="N95" s="5" t="s">
        <v>3</v>
      </c>
    </row>
    <row r="96" customFormat="false" ht="12.75" hidden="false" customHeight="false" outlineLevel="0" collapsed="false">
      <c r="D96" s="0" t="str">
        <f aca="false">CHAR(72)</f>
        <v>H</v>
      </c>
      <c r="L96" s="5" t="str">
        <f aca="false">CHAR(99)</f>
        <v>c</v>
      </c>
      <c r="M96" s="5" t="str">
        <f aca="false">CHAR(39)</f>
        <v>'</v>
      </c>
      <c r="N96" s="5" t="str">
        <f aca="false">CHAR(92)</f>
        <v>\</v>
      </c>
    </row>
    <row r="97" customFormat="false" ht="12.75" hidden="false" customHeight="false" outlineLevel="0" collapsed="false">
      <c r="D97" s="0" t="str">
        <f aca="false">CHAR(75)</f>
        <v>K</v>
      </c>
      <c r="L97" s="5" t="str">
        <f aca="false">CHAR(58)</f>
        <v>:</v>
      </c>
      <c r="M97" s="5" t="str">
        <f aca="false">CHAR(115)</f>
        <v>s</v>
      </c>
      <c r="N97" s="5" t="str">
        <f aca="false">CHAR(85)&amp;CHAR(115)</f>
        <v>Us</v>
      </c>
    </row>
    <row r="98" customFormat="false" ht="12.75" hidden="false" customHeight="false" outlineLevel="0" collapsed="false">
      <c r="D98" s="0" t="str">
        <f aca="false">CHAR(67)</f>
        <v>C</v>
      </c>
      <c r="L98" s="5" t="str">
        <f aca="false">CHAR(92)</f>
        <v>\</v>
      </c>
      <c r="M98" s="5" t="str">
        <f aca="false">CHAR(32)</f>
        <v> </v>
      </c>
      <c r="N98" s="5" t="str">
        <f aca="false">CHAR(101)</f>
        <v>e</v>
      </c>
    </row>
    <row r="99" customFormat="false" ht="12.75" hidden="false" customHeight="false" outlineLevel="0" collapsed="false">
      <c r="D99" s="0" t="str">
        <f aca="false">CHAR(85)&amp;CHAR(92)</f>
        <v>U\</v>
      </c>
      <c r="L99" s="5" t="str">
        <f aca="false">CHAR(85)</f>
        <v>U</v>
      </c>
      <c r="M99" s="5" t="str">
        <f aca="false">CHAR(99)</f>
        <v>c</v>
      </c>
      <c r="N99" s="5" t="str">
        <f aca="false">CHAR(114)</f>
        <v>r</v>
      </c>
    </row>
    <row r="100" customFormat="false" ht="12.75" hidden="false" customHeight="false" outlineLevel="0" collapsed="false">
      <c r="D100" s="0" t="str">
        <f aca="false">CHAR(83)</f>
        <v>S</v>
      </c>
      <c r="L100" s="5" t="str">
        <f aca="false">CHAR(115)</f>
        <v>s</v>
      </c>
      <c r="M100" s="5" t="str">
        <f aca="false">CHAR(111)</f>
        <v>o</v>
      </c>
      <c r="N100" s="5" t="str">
        <f aca="false">CHAR(115)</f>
        <v>s</v>
      </c>
    </row>
    <row r="101" customFormat="false" ht="12.75" hidden="false" customHeight="false" outlineLevel="0" collapsed="false">
      <c r="D101" s="5" t="s">
        <v>3</v>
      </c>
      <c r="L101" s="5" t="s">
        <v>3</v>
      </c>
      <c r="M101" s="5" t="s">
        <v>3</v>
      </c>
      <c r="N101" s="5" t="s">
        <v>3</v>
      </c>
    </row>
    <row r="102" customFormat="false" ht="12.75" hidden="false" customHeight="false" outlineLevel="0" collapsed="false">
      <c r="D102" s="0" t="str">
        <f aca="false">CHAR(111)</f>
        <v>o</v>
      </c>
      <c r="L102" s="5" t="str">
        <f aca="false">CHAR(101)</f>
        <v>e</v>
      </c>
      <c r="M102" s="5" t="str">
        <f aca="false">CHAR(114)</f>
        <v>r</v>
      </c>
      <c r="N102" s="5" t="str">
        <f aca="false">CHAR(92)</f>
        <v>\</v>
      </c>
    </row>
    <row r="103" customFormat="false" ht="12.75" hidden="false" customHeight="false" outlineLevel="0" collapsed="false">
      <c r="D103" s="0" t="str">
        <f aca="false">CHAR(102)</f>
        <v>f</v>
      </c>
      <c r="L103" s="5" t="str">
        <f aca="false">CHAR(114)</f>
        <v>r</v>
      </c>
      <c r="M103" s="5" t="str">
        <f aca="false">CHAR(114)</f>
        <v>r</v>
      </c>
      <c r="N103" s="5" t="str">
        <f aca="false">CHAR(80)</f>
        <v>P</v>
      </c>
    </row>
    <row r="104" customFormat="false" ht="12.75" hidden="false" customHeight="false" outlineLevel="0" collapsed="false">
      <c r="D104" s="0" t="str">
        <f aca="false">CHAR(116)</f>
        <v>t</v>
      </c>
      <c r="L104" s="5" t="str">
        <f aca="false">CHAR(115)</f>
        <v>s</v>
      </c>
      <c r="M104" s="5" t="str">
        <f aca="false">CHAR(117)</f>
        <v>u</v>
      </c>
      <c r="N104" s="5" t="str">
        <f aca="false">CHAR(117)</f>
        <v>u</v>
      </c>
    </row>
    <row r="105" customFormat="false" ht="12.75" hidden="false" customHeight="false" outlineLevel="0" collapsed="false">
      <c r="D105" s="0" t="str">
        <f aca="false">CHAR(119)</f>
        <v>w</v>
      </c>
      <c r="L105" s="5" t="str">
        <f aca="false">CHAR(92)&amp;CHAR(80)</f>
        <v>\P</v>
      </c>
      <c r="M105" s="5" t="str">
        <f aca="false">CHAR(112)</f>
        <v>p</v>
      </c>
      <c r="N105" s="5" t="str">
        <f aca="false">CHAR(98)</f>
        <v>b</v>
      </c>
    </row>
    <row r="106" customFormat="false" ht="12.75" hidden="false" customHeight="false" outlineLevel="0" collapsed="false">
      <c r="D106" s="0" t="str">
        <f aca="false">CHAR(97)</f>
        <v>a</v>
      </c>
      <c r="L106" s="5" t="str">
        <f aca="false">CHAR(117)</f>
        <v>u</v>
      </c>
      <c r="M106" s="5" t="str">
        <f aca="false">CHAR(116)</f>
        <v>t</v>
      </c>
      <c r="N106" s="5" t="str">
        <f aca="false">CHAR(108)</f>
        <v>l</v>
      </c>
    </row>
    <row r="107" customFormat="false" ht="12.75" hidden="false" customHeight="false" outlineLevel="0" collapsed="false">
      <c r="D107" s="5" t="s">
        <v>3</v>
      </c>
      <c r="L107" s="5" t="s">
        <v>3</v>
      </c>
      <c r="M107" s="5" t="s">
        <v>3</v>
      </c>
      <c r="N107" s="5" t="s">
        <v>3</v>
      </c>
    </row>
    <row r="108" customFormat="false" ht="12.75" hidden="false" customHeight="false" outlineLevel="0" collapsed="false">
      <c r="D108" s="0" t="str">
        <f aca="false">CHAR(114)</f>
        <v>r</v>
      </c>
      <c r="L108" s="5" t="str">
        <f aca="false">CHAR(98)</f>
        <v>b</v>
      </c>
      <c r="M108" s="5" t="str">
        <f aca="false">CHAR(46)</f>
        <v>.</v>
      </c>
      <c r="N108" s="5" t="str">
        <f aca="false">CHAR(105)</f>
        <v>i</v>
      </c>
    </row>
    <row r="109" customFormat="false" ht="12.75" hidden="false" customHeight="false" outlineLevel="0" collapsed="false">
      <c r="D109" s="0" t="str">
        <f aca="false">CHAR(101)</f>
        <v>e</v>
      </c>
      <c r="L109" s="5" t="str">
        <f aca="false">CHAR(108)</f>
        <v>l</v>
      </c>
      <c r="M109" s="5" t="str">
        <f aca="false">CHAR(34)</f>
        <v>"</v>
      </c>
      <c r="N109" s="5" t="str">
        <f aca="false">CHAR(99)&amp;CHAR(92)</f>
        <v>c\</v>
      </c>
    </row>
    <row r="110" customFormat="false" ht="12.75" hidden="false" customHeight="false" outlineLevel="0" collapsed="false">
      <c r="D110" s="0" t="str">
        <f aca="false">CHAR(92)&amp;CHAR(77)</f>
        <v>\M</v>
      </c>
      <c r="L110" s="5" t="str">
        <f aca="false">CHAR(105)</f>
        <v>i</v>
      </c>
      <c r="M110" s="5" t="str">
        <f aca="false">CHAR(44)</f>
        <v>,</v>
      </c>
      <c r="N110" s="5" t="str">
        <f aca="false">CHAR(98)</f>
        <v>b</v>
      </c>
    </row>
    <row r="111" customFormat="false" ht="12.75" hidden="false" customHeight="false" outlineLevel="0" collapsed="false">
      <c r="D111" s="0" t="str">
        <f aca="false">CHAR(105)</f>
        <v>i</v>
      </c>
      <c r="L111" s="5" t="str">
        <f aca="false">CHAR(99)</f>
        <v>c</v>
      </c>
      <c r="M111" s="5" t="str">
        <f aca="false">CHAR(50)</f>
        <v>2</v>
      </c>
      <c r="N111" s="5" t="str">
        <f aca="false">CHAR(55)</f>
        <v>7</v>
      </c>
    </row>
    <row r="112" customFormat="false" ht="12.75" hidden="false" customHeight="false" outlineLevel="0" collapsed="false">
      <c r="D112" s="5" t="s">
        <v>3</v>
      </c>
      <c r="L112" s="5" t="s">
        <v>3</v>
      </c>
      <c r="M112" s="5" t="s">
        <v>3</v>
      </c>
      <c r="N112" s="5" t="s">
        <v>3</v>
      </c>
    </row>
    <row r="113" customFormat="false" ht="12.75" hidden="false" customHeight="false" outlineLevel="0" collapsed="false">
      <c r="D113" s="0" t="str">
        <f aca="false">CHAR(99)</f>
        <v>c</v>
      </c>
      <c r="L113" s="5" t="str">
        <f aca="false">CHAR(92)</f>
        <v>\</v>
      </c>
      <c r="M113" s="5" t="str">
        <f aca="false">CHAR(41)</f>
        <v>)</v>
      </c>
      <c r="N113" s="5" t="str">
        <f aca="false">CHAR(103)</f>
        <v>g</v>
      </c>
    </row>
    <row r="114" customFormat="false" ht="12.75" hidden="false" customHeight="false" outlineLevel="0" collapsed="false">
      <c r="D114" s="0" t="str">
        <f aca="false">CHAR(114)</f>
        <v>r</v>
      </c>
      <c r="L114" s="5" t="str">
        <f aca="false">CHAR(98)&amp;CHAR(55)</f>
        <v>b7</v>
      </c>
      <c r="N114" s="5" t="str">
        <f aca="false">CHAR(102)</f>
        <v>f</v>
      </c>
    </row>
    <row r="115" customFormat="false" ht="12.75" hidden="false" customHeight="false" outlineLevel="0" collapsed="false">
      <c r="D115" s="0" t="str">
        <f aca="false">CHAR(111)</f>
        <v>o</v>
      </c>
      <c r="L115" s="5" t="str">
        <f aca="false">CHAR(103)</f>
        <v>g</v>
      </c>
      <c r="N115" s="5" t="str">
        <f aca="false">CHAR(53)</f>
        <v>5</v>
      </c>
    </row>
    <row r="116" customFormat="false" ht="12.75" hidden="false" customHeight="false" outlineLevel="0" collapsed="false">
      <c r="D116" s="0" t="str">
        <f aca="false">CHAR(115)</f>
        <v>s</v>
      </c>
      <c r="L116" s="5" t="str">
        <f aca="false">CHAR(102)</f>
        <v>f</v>
      </c>
      <c r="N116" s="5" t="str">
        <f aca="false">CHAR(121)</f>
        <v>y</v>
      </c>
    </row>
    <row r="117" customFormat="false" ht="12.75" hidden="false" customHeight="false" outlineLevel="0" collapsed="false">
      <c r="D117" s="0" t="str">
        <f aca="false">CHAR(111)</f>
        <v>o</v>
      </c>
      <c r="L117" s="5" t="str">
        <f aca="false">CHAR(53)</f>
        <v>5</v>
      </c>
      <c r="N117" s="5" t="str">
        <f aca="false">CHAR(107)</f>
        <v>k</v>
      </c>
    </row>
    <row r="118" customFormat="false" ht="12.75" hidden="false" customHeight="false" outlineLevel="0" collapsed="false">
      <c r="D118" s="5" t="s">
        <v>3</v>
      </c>
      <c r="L118" s="5" t="s">
        <v>3</v>
      </c>
      <c r="N118" s="5" t="s">
        <v>3</v>
      </c>
    </row>
    <row r="119" customFormat="false" ht="12.75" hidden="false" customHeight="false" outlineLevel="0" collapsed="false">
      <c r="D119" s="0" t="str">
        <f aca="false">CHAR(102)</f>
        <v>f</v>
      </c>
      <c r="L119" s="5" t="str">
        <f aca="false">CHAR(121)</f>
        <v>y</v>
      </c>
      <c r="N119" s="5" t="str">
        <f aca="false">CHAR(46)</f>
        <v>.</v>
      </c>
    </row>
    <row r="120" customFormat="false" ht="12.75" hidden="false" customHeight="false" outlineLevel="0" collapsed="false">
      <c r="D120" s="0" t="str">
        <f aca="false">CHAR(116)&amp;CHAR(92)</f>
        <v>t\</v>
      </c>
      <c r="L120" s="5" t="str">
        <f aca="false">CHAR(107)</f>
        <v>k</v>
      </c>
      <c r="N120" s="5" t="str">
        <f aca="false">CHAR(104)</f>
        <v>h</v>
      </c>
    </row>
    <row r="121" customFormat="false" ht="12.75" hidden="false" customHeight="false" outlineLevel="0" collapsed="false">
      <c r="D121" s="0" t="str">
        <f aca="false">CHAR(79)</f>
        <v>O</v>
      </c>
      <c r="L121" s="5" t="str">
        <f aca="false">CHAR(46)</f>
        <v>.</v>
      </c>
      <c r="N121" s="5" t="str">
        <f aca="false">CHAR(116)</f>
        <v>t</v>
      </c>
    </row>
    <row r="122" customFormat="false" ht="12.75" hidden="false" customHeight="false" outlineLevel="0" collapsed="false">
      <c r="D122" s="0" t="str">
        <f aca="false">CHAR(102)</f>
        <v>f</v>
      </c>
      <c r="L122" s="5" t="str">
        <f aca="false">CHAR(104)&amp;CHAR(116)</f>
        <v>ht</v>
      </c>
      <c r="N122" s="5" t="str">
        <f aca="false">CHAR(109)</f>
        <v>m</v>
      </c>
    </row>
    <row r="123" customFormat="false" ht="12.75" hidden="false" customHeight="false" outlineLevel="0" collapsed="false">
      <c r="D123" s="0" t="str">
        <f aca="false">CHAR(102)</f>
        <v>f</v>
      </c>
      <c r="L123" s="5" t="str">
        <f aca="false">CHAR(109)</f>
        <v>m</v>
      </c>
      <c r="N123" s="5" t="str">
        <f aca="false">CHAR(108)</f>
        <v>l</v>
      </c>
    </row>
    <row r="124" customFormat="false" ht="12.75" hidden="false" customHeight="false" outlineLevel="0" collapsed="false">
      <c r="D124" s="0" t="str">
        <f aca="false">CHAR(105)</f>
        <v>i</v>
      </c>
      <c r="L124" s="5" t="str">
        <f aca="false">CHAR(108)</f>
        <v>l</v>
      </c>
      <c r="N124" s="5" t="str">
        <f aca="false">CHAR(44)</f>
        <v>,</v>
      </c>
    </row>
    <row r="125" customFormat="false" ht="12.75" hidden="false" customHeight="false" outlineLevel="0" collapsed="false">
      <c r="D125" s="5" t="s">
        <v>3</v>
      </c>
      <c r="L125" s="5" t="s">
        <v>3</v>
      </c>
      <c r="N125" s="5" t="s">
        <v>3</v>
      </c>
    </row>
    <row r="126" customFormat="false" ht="12.75" hidden="false" customHeight="false" outlineLevel="0" collapsed="false">
      <c r="D126" s="0" t="str">
        <f aca="false">CHAR(99)</f>
        <v>c</v>
      </c>
      <c r="L126" s="5" t="str">
        <f aca="false">CHAR(34)</f>
        <v>"</v>
      </c>
      <c r="N126" s="5" t="str">
        <f aca="false">CHAR(68)</f>
        <v>D</v>
      </c>
    </row>
    <row r="127" customFormat="false" ht="12.75" hidden="false" customHeight="false" outlineLevel="0" collapsed="false">
      <c r="D127" s="0" t="str">
        <f aca="false">CHAR(101)</f>
        <v>e</v>
      </c>
      <c r="L127" s="5" t="str">
        <f aca="false">CHAR(44)</f>
        <v>,</v>
      </c>
      <c r="N127" s="5" t="str">
        <f aca="false">CHAR(108)</f>
        <v>l</v>
      </c>
    </row>
    <row r="128" customFormat="false" ht="12.75" hidden="false" customHeight="false" outlineLevel="0" collapsed="false">
      <c r="D128" s="0" t="str">
        <f aca="false">CHAR(92)</f>
        <v>\</v>
      </c>
      <c r="L128" s="5" t="str">
        <f aca="false">CHAR(48)</f>
        <v>0</v>
      </c>
      <c r="N128" s="5" t="str">
        <f aca="false">CHAR(108)&amp;CHAR(82)</f>
        <v>lR</v>
      </c>
    </row>
    <row r="129" customFormat="false" ht="12.75" hidden="false" customHeight="false" outlineLevel="0" collapsed="false">
      <c r="D129" s="0" t="str">
        <f aca="false">CHAR(34)</f>
        <v>"</v>
      </c>
      <c r="L129" s="5" t="str">
        <f aca="false">CHAR(44)</f>
        <v>,</v>
      </c>
      <c r="N129" s="5" t="str">
        <f aca="false">CHAR(101)</f>
        <v>e</v>
      </c>
    </row>
    <row r="130" customFormat="false" ht="12.75" hidden="false" customHeight="false" outlineLevel="0" collapsed="false">
      <c r="D130" s="5" t="s">
        <v>3</v>
      </c>
      <c r="L130" s="5" t="s">
        <v>3</v>
      </c>
      <c r="N130" s="5" t="s">
        <v>3</v>
      </c>
    </row>
    <row r="131" customFormat="false" ht="12.75" hidden="false" customHeight="false" outlineLevel="0" collapsed="false">
      <c r="D131" s="0" t="str">
        <f aca="false">CHAR(38)&amp;CHAR(71)</f>
        <v>&amp;G</v>
      </c>
      <c r="L131" s="5" t="str">
        <f aca="false">CHAR(48)&amp;CHAR(41)</f>
        <v>0)</v>
      </c>
      <c r="N131" s="5" t="str">
        <f aca="false">CHAR(103)</f>
        <v>g</v>
      </c>
    </row>
    <row r="132" customFormat="false" ht="12.75" hidden="false" customHeight="false" outlineLevel="0" collapsed="false">
      <c r="D132" s="0" t="str">
        <f aca="false">CHAR(69)</f>
        <v>E</v>
      </c>
      <c r="N132" s="5" t="str">
        <f aca="false">CHAR(105)</f>
        <v>i</v>
      </c>
    </row>
    <row r="133" customFormat="false" ht="12.75" hidden="false" customHeight="false" outlineLevel="0" collapsed="false">
      <c r="D133" s="0" t="str">
        <f aca="false">CHAR(84)</f>
        <v>T</v>
      </c>
      <c r="N133" s="5" t="str">
        <f aca="false">CHAR(115)</f>
        <v>s</v>
      </c>
    </row>
    <row r="134" customFormat="false" ht="12.75" hidden="false" customHeight="false" outlineLevel="0" collapsed="false">
      <c r="D134" s="0" t="str">
        <f aca="false">CHAR(46)</f>
        <v>.</v>
      </c>
      <c r="N134" s="5" t="str">
        <f aca="false">CHAR(116)</f>
        <v>t</v>
      </c>
    </row>
    <row r="135" customFormat="false" ht="12.75" hidden="false" customHeight="false" outlineLevel="0" collapsed="false">
      <c r="D135" s="0" t="str">
        <f aca="false">CHAR(87)</f>
        <v>W</v>
      </c>
      <c r="N135" s="5" t="str">
        <f aca="false">CHAR(101)</f>
        <v>e</v>
      </c>
    </row>
    <row r="136" customFormat="false" ht="12.75" hidden="false" customHeight="false" outlineLevel="0" collapsed="false">
      <c r="D136" s="5" t="s">
        <v>3</v>
      </c>
      <c r="N136" s="5" t="s">
        <v>3</v>
      </c>
    </row>
    <row r="137" customFormat="false" ht="12.75" hidden="false" customHeight="false" outlineLevel="0" collapsed="false">
      <c r="D137" s="0" t="str">
        <f aca="false">CHAR(79)</f>
        <v>O</v>
      </c>
      <c r="N137" s="5" t="str">
        <f aca="false">CHAR(114)</f>
        <v>r</v>
      </c>
    </row>
    <row r="138" customFormat="false" ht="12.75" hidden="false" customHeight="false" outlineLevel="0" collapsed="false">
      <c r="D138" s="0" t="str">
        <f aca="false">CHAR(82)</f>
        <v>R</v>
      </c>
      <c r="N138" s="5" t="str">
        <f aca="false">CHAR(83)&amp;CHAR(101)</f>
        <v>Se</v>
      </c>
    </row>
    <row r="139" customFormat="false" ht="12.75" hidden="false" customHeight="false" outlineLevel="0" collapsed="false">
      <c r="D139" s="0" t="str">
        <f aca="false">CHAR(75)</f>
        <v>K</v>
      </c>
      <c r="N139" s="5" t="str">
        <f aca="false">CHAR(114)</f>
        <v>r</v>
      </c>
    </row>
    <row r="140" customFormat="false" ht="12.75" hidden="false" customHeight="false" outlineLevel="0" collapsed="false">
      <c r="D140" s="0" t="str">
        <f aca="false">CHAR(83)</f>
        <v>S</v>
      </c>
      <c r="N140" s="5" t="str">
        <f aca="false">CHAR(118)</f>
        <v>v</v>
      </c>
    </row>
    <row r="141" customFormat="false" ht="12.75" hidden="false" customHeight="false" outlineLevel="0" collapsed="false">
      <c r="D141" s="0" t="str">
        <f aca="false">CHAR(80)&amp;CHAR(65)</f>
        <v>PA</v>
      </c>
      <c r="N141" s="5" t="str">
        <f aca="false">CHAR(101)</f>
        <v>e</v>
      </c>
    </row>
    <row r="142" customFormat="false" ht="12.75" hidden="false" customHeight="false" outlineLevel="0" collapsed="false">
      <c r="D142" s="0" t="str">
        <f aca="false">CHAR(67)</f>
        <v>C</v>
      </c>
      <c r="N142" s="5" t="str">
        <f aca="false">CHAR(114)</f>
        <v>r</v>
      </c>
    </row>
    <row r="143" customFormat="false" ht="12.75" hidden="false" customHeight="false" outlineLevel="0" collapsed="false">
      <c r="D143" s="5" t="s">
        <v>3</v>
      </c>
      <c r="N143" s="5" t="s">
        <v>3</v>
      </c>
    </row>
    <row r="144" customFormat="false" ht="12.75" hidden="false" customHeight="false" outlineLevel="0" collapsed="false">
      <c r="D144" s="0" t="str">
        <f aca="false">CHAR(69)</f>
        <v>E</v>
      </c>
      <c r="N144" s="5" t="str">
        <f aca="false">CHAR(34)</f>
        <v>"</v>
      </c>
    </row>
    <row r="145" customFormat="false" ht="12.75" hidden="false" customHeight="false" outlineLevel="0" collapsed="false">
      <c r="D145" s="0" t="str">
        <f aca="false">CHAR(40)</f>
        <v>(</v>
      </c>
      <c r="N145" s="5" t="str">
        <f aca="false">CHAR(44)</f>
        <v>,</v>
      </c>
    </row>
    <row r="146" customFormat="false" ht="12.75" hidden="false" customHeight="false" outlineLevel="0" collapsed="false">
      <c r="D146" s="0" t="str">
        <f aca="false">CHAR(50)</f>
        <v>2</v>
      </c>
      <c r="N146" s="5" t="str">
        <f aca="false">CHAR(48)</f>
        <v>0</v>
      </c>
    </row>
    <row r="147" customFormat="false" ht="12.75" hidden="false" customHeight="false" outlineLevel="0" collapsed="false">
      <c r="D147" s="0" t="str">
        <f aca="false">CHAR(41)</f>
        <v>)</v>
      </c>
      <c r="N147" s="5" t="str">
        <f aca="false">CHAR(44)&amp;CHAR(53)</f>
        <v>,5</v>
      </c>
    </row>
    <row r="148" customFormat="false" ht="12.75" hidden="false" customHeight="false" outlineLevel="0" collapsed="false">
      <c r="D148" s="0" t="str">
        <f aca="false">CHAR(38)</f>
        <v>&amp;</v>
      </c>
      <c r="N148" s="5" t="str">
        <f aca="false">CHAR(41)</f>
        <v>)</v>
      </c>
    </row>
    <row r="149" customFormat="false" ht="12.75" hidden="false" customHeight="false" outlineLevel="0" collapsed="false">
      <c r="D149" s="0" t="str">
        <f aca="false">CHAR(34)</f>
        <v>"</v>
      </c>
    </row>
    <row r="150" customFormat="false" ht="12.75" hidden="false" customHeight="false" outlineLevel="0" collapsed="false">
      <c r="D150" s="0" t="str">
        <f aca="false">CHAR(92)</f>
        <v>\</v>
      </c>
    </row>
    <row r="151" customFormat="false" ht="12.75" hidden="false" customHeight="false" outlineLevel="0" collapsed="false">
      <c r="D151" s="0" t="str">
        <f aca="false">CHAR(69)</f>
        <v>E</v>
      </c>
    </row>
    <row r="152" customFormat="false" ht="12.75" hidden="false" customHeight="false" outlineLevel="0" collapsed="false">
      <c r="D152" s="0" t="str">
        <f aca="false">CHAR(120)</f>
        <v>x</v>
      </c>
    </row>
    <row r="153" customFormat="false" ht="12.75" hidden="false" customHeight="false" outlineLevel="0" collapsed="false">
      <c r="D153" s="0" t="str">
        <f aca="false">CHAR(99)</f>
        <v>c</v>
      </c>
    </row>
    <row r="154" customFormat="false" ht="12.75" hidden="false" customHeight="false" outlineLevel="0" collapsed="false">
      <c r="D154" s="0" t="str">
        <f aca="false">CHAR(101)&amp;CHAR(108)</f>
        <v>el</v>
      </c>
    </row>
    <row r="155" customFormat="false" ht="12.75" hidden="false" customHeight="false" outlineLevel="0" collapsed="false">
      <c r="D155" s="0" t="str">
        <f aca="false">CHAR(92)</f>
        <v>\</v>
      </c>
    </row>
    <row r="156" customFormat="false" ht="12.75" hidden="false" customHeight="false" outlineLevel="0" collapsed="false">
      <c r="D156" s="0" t="str">
        <f aca="false">CHAR(83)</f>
        <v>S</v>
      </c>
    </row>
    <row r="157" customFormat="false" ht="12.75" hidden="false" customHeight="false" outlineLevel="0" collapsed="false">
      <c r="D157" s="0" t="str">
        <f aca="false">CHAR(101)</f>
        <v>e</v>
      </c>
    </row>
    <row r="158" customFormat="false" ht="12.75" hidden="false" customHeight="false" outlineLevel="0" collapsed="false">
      <c r="D158" s="0" t="str">
        <f aca="false">CHAR(99)</f>
        <v>c</v>
      </c>
    </row>
    <row r="159" customFormat="false" ht="12.75" hidden="false" customHeight="false" outlineLevel="0" collapsed="false">
      <c r="D159" s="0" t="str">
        <f aca="false">CHAR(117)</f>
        <v>u</v>
      </c>
    </row>
    <row r="160" customFormat="false" ht="12.75" hidden="false" customHeight="false" outlineLevel="0" collapsed="false">
      <c r="D160" s="0" t="str">
        <f aca="false">CHAR(114)</f>
        <v>r</v>
      </c>
    </row>
    <row r="161" customFormat="false" ht="12.75" hidden="false" customHeight="false" outlineLevel="0" collapsed="false">
      <c r="D161" s="0" t="str">
        <f aca="false">CHAR(105)</f>
        <v>i</v>
      </c>
    </row>
    <row r="162" customFormat="false" ht="12.75" hidden="false" customHeight="false" outlineLevel="0" collapsed="false">
      <c r="D162" s="0" t="str">
        <f aca="false">CHAR(116)</f>
        <v>t</v>
      </c>
    </row>
    <row r="163" customFormat="false" ht="12.75" hidden="false" customHeight="false" outlineLevel="0" collapsed="false">
      <c r="D163" s="0" t="str">
        <f aca="false">CHAR(121)&amp;CHAR(32)</f>
        <v>y </v>
      </c>
    </row>
    <row r="164" customFormat="false" ht="12.75" hidden="false" customHeight="false" outlineLevel="0" collapsed="false">
      <c r="D164" s="0" t="str">
        <f aca="false">CHAR(99)</f>
        <v>c</v>
      </c>
    </row>
    <row r="165" customFormat="false" ht="12.75" hidden="false" customHeight="false" outlineLevel="0" collapsed="false">
      <c r="D165" s="0" t="str">
        <f aca="false">CHAR(58)</f>
        <v>:</v>
      </c>
    </row>
    <row r="166" customFormat="false" ht="12.75" hidden="false" customHeight="false" outlineLevel="0" collapsed="false">
      <c r="D166" s="0" t="str">
        <f aca="false">CHAR(92)</f>
        <v>\</v>
      </c>
    </row>
    <row r="167" customFormat="false" ht="12.75" hidden="false" customHeight="false" outlineLevel="0" collapsed="false">
      <c r="D167" s="0" t="str">
        <f aca="false">CHAR(117)</f>
        <v>u</v>
      </c>
    </row>
    <row r="168" customFormat="false" ht="12.75" hidden="false" customHeight="false" outlineLevel="0" collapsed="false">
      <c r="D168" s="0" t="str">
        <f aca="false">CHAR(115)</f>
        <v>s</v>
      </c>
    </row>
    <row r="169" customFormat="false" ht="12.75" hidden="false" customHeight="false" outlineLevel="0" collapsed="false">
      <c r="D169" s="0" t="str">
        <f aca="false">CHAR(101)</f>
        <v>e</v>
      </c>
    </row>
    <row r="170" customFormat="false" ht="12.75" hidden="false" customHeight="false" outlineLevel="0" collapsed="false">
      <c r="D170" s="0" t="str">
        <f aca="false">CHAR(114)</f>
        <v>r</v>
      </c>
    </row>
    <row r="171" customFormat="false" ht="12.75" hidden="false" customHeight="false" outlineLevel="0" collapsed="false">
      <c r="D171" s="0" t="str">
        <f aca="false">CHAR(115)</f>
        <v>s</v>
      </c>
    </row>
    <row r="172" customFormat="false" ht="12.75" hidden="false" customHeight="false" outlineLevel="0" collapsed="false">
      <c r="D172" s="0" t="str">
        <f aca="false">CHAR(92)</f>
        <v>\</v>
      </c>
    </row>
    <row r="173" customFormat="false" ht="12.75" hidden="false" customHeight="false" outlineLevel="0" collapsed="false">
      <c r="D173" s="0" t="str">
        <f aca="false">CHAR(112)&amp;CHAR(117)</f>
        <v>pu</v>
      </c>
    </row>
    <row r="174" customFormat="false" ht="12.75" hidden="false" customHeight="false" outlineLevel="0" collapsed="false">
      <c r="D174" s="0" t="str">
        <f aca="false">CHAR(98)</f>
        <v>b</v>
      </c>
    </row>
    <row r="175" customFormat="false" ht="12.75" hidden="false" customHeight="false" outlineLevel="0" collapsed="false">
      <c r="D175" s="0" t="str">
        <f aca="false">CHAR(108)</f>
        <v>l</v>
      </c>
    </row>
    <row r="176" customFormat="false" ht="12.75" hidden="false" customHeight="false" outlineLevel="0" collapsed="false">
      <c r="D176" s="0" t="str">
        <f aca="false">CHAR(105)</f>
        <v>i</v>
      </c>
    </row>
    <row r="177" customFormat="false" ht="12.75" hidden="false" customHeight="false" outlineLevel="0" collapsed="false">
      <c r="D177" s="0" t="str">
        <f aca="false">CHAR(99)</f>
        <v>c</v>
      </c>
    </row>
    <row r="178" customFormat="false" ht="12.75" hidden="false" customHeight="false" outlineLevel="0" collapsed="false">
      <c r="D178" s="0" t="str">
        <f aca="false">CHAR(92)</f>
        <v>\</v>
      </c>
    </row>
    <row r="179" customFormat="false" ht="12.75" hidden="false" customHeight="false" outlineLevel="0" collapsed="false">
      <c r="D179" s="0" t="str">
        <f aca="false">CHAR(49)</f>
        <v>1</v>
      </c>
    </row>
    <row r="180" customFormat="false" ht="12.75" hidden="false" customHeight="false" outlineLevel="0" collapsed="false">
      <c r="D180" s="0" t="str">
        <f aca="false">CHAR(46)&amp;CHAR(114)</f>
        <v>.r</v>
      </c>
    </row>
    <row r="181" customFormat="false" ht="12.75" hidden="false" customHeight="false" outlineLevel="0" collapsed="false">
      <c r="D181" s="0" t="str">
        <f aca="false">CHAR(101)</f>
        <v>e</v>
      </c>
    </row>
    <row r="182" customFormat="false" ht="12.75" hidden="false" customHeight="false" outlineLevel="0" collapsed="false">
      <c r="D182" s="0" t="str">
        <f aca="false">CHAR(103)</f>
        <v>g</v>
      </c>
    </row>
    <row r="183" customFormat="false" ht="12.75" hidden="false" customHeight="false" outlineLevel="0" collapsed="false">
      <c r="D183" s="0" t="str">
        <f aca="false">CHAR(32)</f>
        <v> </v>
      </c>
    </row>
    <row r="184" customFormat="false" ht="12.75" hidden="false" customHeight="false" outlineLevel="0" collapsed="false">
      <c r="D184" s="0" t="str">
        <f aca="false">CHAR(47)</f>
        <v>/</v>
      </c>
    </row>
    <row r="185" customFormat="false" ht="12.75" hidden="false" customHeight="false" outlineLevel="0" collapsed="false">
      <c r="D185" s="0" t="str">
        <f aca="false">CHAR(121)</f>
        <v>y</v>
      </c>
    </row>
    <row r="186" customFormat="false" ht="12.75" hidden="false" customHeight="false" outlineLevel="0" collapsed="false">
      <c r="D186" s="0" t="str">
        <f aca="false">CHAR(34)</f>
        <v>"</v>
      </c>
    </row>
    <row r="187" customFormat="false" ht="12.75" hidden="false" customHeight="false" outlineLevel="0" collapsed="false">
      <c r="D187" s="0" t="str">
        <f aca="false">CHAR(44)</f>
        <v>,</v>
      </c>
    </row>
    <row r="188" customFormat="false" ht="12.75" hidden="false" customHeight="false" outlineLevel="0" collapsed="false">
      <c r="D188" s="0" t="str">
        <f aca="false">CHAR(48)&amp;CHAR(44)</f>
        <v>0,</v>
      </c>
    </row>
    <row r="189" customFormat="false" ht="12.75" hidden="false" customHeight="false" outlineLevel="0" collapsed="false">
      <c r="D189" s="0" t="str">
        <f aca="false">CHAR(53)</f>
        <v>5</v>
      </c>
    </row>
    <row r="190" customFormat="false" ht="12.75" hidden="false" customHeight="false" outlineLevel="0" collapsed="false">
      <c r="D190" s="0" t="str">
        <f aca="false">CHAR(41)</f>
        <v>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0:23:09Z</dcterms:created>
  <dc:creator/>
  <dc:description>GARLi4k1a2NoZmWr</dc:description>
  <dc:language>en-US</dc:language>
  <cp:lastModifiedBy/>
  <dcterms:modified xsi:type="dcterms:W3CDTF">2020-04-06T09:05:00Z</dcterms:modified>
  <cp:revision>0</cp:revision>
  <dc:subject/>
  <dc:title/>
</cp:coreProperties>
</file>