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23_EE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0554769790093945</v>
          </cell>
          <cell r="B2">
            <v>0.0059712674756828</v>
          </cell>
          <cell r="C2">
            <v>0.00629101407471405</v>
          </cell>
          <cell r="D2">
            <v>0.00720965723822989</v>
          </cell>
          <cell r="E2">
            <v>0.00720836996318879</v>
          </cell>
          <cell r="F2">
            <v>0.00623312950537207</v>
          </cell>
          <cell r="G2">
            <v>0.0056002711125378</v>
          </cell>
        </row>
        <row r="3">
          <cell r="A3">
            <v>0.00554769790093945</v>
          </cell>
          <cell r="B3">
            <v>0.00654969202947177</v>
          </cell>
          <cell r="C3">
            <v>0.00598483799868579</v>
          </cell>
          <cell r="D3">
            <v>0.00726629100325386</v>
          </cell>
          <cell r="E3">
            <v>0.00992349630171782</v>
          </cell>
          <cell r="F3">
            <v>0.00654247332840158</v>
          </cell>
          <cell r="G3">
            <v>0.00563918559915095</v>
          </cell>
        </row>
        <row r="4">
          <cell r="A4">
            <v>0.00554769790093945</v>
          </cell>
          <cell r="B4">
            <v>0.00654969202947177</v>
          </cell>
          <cell r="C4">
            <v>0.00598483799868579</v>
          </cell>
          <cell r="D4">
            <v>0.00726629100325386</v>
          </cell>
          <cell r="E4">
            <v>0.00992349630171782</v>
          </cell>
          <cell r="F4">
            <v>0.00654247332840158</v>
          </cell>
          <cell r="G4">
            <v>0.00563918559915095</v>
          </cell>
        </row>
        <row r="5">
          <cell r="A5">
            <v>0.00554769790093945</v>
          </cell>
          <cell r="B5">
            <v>0.00610457272452516</v>
          </cell>
          <cell r="C5">
            <v>0.0062180696409363</v>
          </cell>
          <cell r="D5">
            <v>0.00693197411980803</v>
          </cell>
          <cell r="E5">
            <v>0.00753712071268775</v>
          </cell>
          <cell r="F5">
            <v>0.00629775960123765</v>
          </cell>
          <cell r="G5">
            <v>0.00565808291420645</v>
          </cell>
        </row>
        <row r="6">
          <cell r="A6">
            <v>0.00554769790093945</v>
          </cell>
          <cell r="B6">
            <v>0.00627637579071642</v>
          </cell>
          <cell r="C6">
            <v>0.00564009447304095</v>
          </cell>
          <cell r="D6">
            <v>0.00704692853050843</v>
          </cell>
          <cell r="E6">
            <v>0.00911421891111376</v>
          </cell>
          <cell r="F6">
            <v>0.00611683262374</v>
          </cell>
          <cell r="G6">
            <v>0.00562537694166431</v>
          </cell>
        </row>
        <row r="7">
          <cell r="A7">
            <v>0.00554769790093945</v>
          </cell>
          <cell r="B7">
            <v>0.00598053713815929</v>
          </cell>
          <cell r="C7">
            <v>0.00576513508150455</v>
          </cell>
          <cell r="D7">
            <v>0.00685946578356571</v>
          </cell>
          <cell r="E7">
            <v>0.00885085127709496</v>
          </cell>
          <cell r="F7">
            <v>0.00627341602814495</v>
          </cell>
          <cell r="G7">
            <v>0.00571667075264462</v>
          </cell>
        </row>
        <row r="8">
          <cell r="A8">
            <v>0.00554769790093945</v>
          </cell>
          <cell r="B8">
            <v>0.00599120719662642</v>
          </cell>
          <cell r="C8">
            <v>0.00658415841571853</v>
          </cell>
          <cell r="D8">
            <v>0.00716526291101285</v>
          </cell>
          <cell r="E8">
            <v>0.00611207317770928</v>
          </cell>
          <cell r="F8">
            <v>0.00634293222308044</v>
          </cell>
          <cell r="G8">
            <v>0.00572281860631851</v>
          </cell>
        </row>
        <row r="9">
          <cell r="A9">
            <v>0.00554769790093945</v>
          </cell>
          <cell r="B9">
            <v>0.00609710776109026</v>
          </cell>
          <cell r="C9">
            <v>0.00571319807387966</v>
          </cell>
          <cell r="D9">
            <v>0.0100905995465879</v>
          </cell>
          <cell r="E9">
            <v>0.00640522367835484</v>
          </cell>
          <cell r="F9">
            <v>0.00631806586244344</v>
          </cell>
          <cell r="G9">
            <v>0.00562102833954352</v>
          </cell>
        </row>
        <row r="10">
          <cell r="A10">
            <v>0.00554769790093945</v>
          </cell>
          <cell r="B10">
            <v>0.00607807785919686</v>
          </cell>
          <cell r="C10">
            <v>0.00607890212648689</v>
          </cell>
          <cell r="D10">
            <v>0.00643423464340929</v>
          </cell>
          <cell r="E10">
            <v>0.00921853841027379</v>
          </cell>
          <cell r="F10">
            <v>0.00588753404520395</v>
          </cell>
          <cell r="G10">
            <v>0.0057138774651656</v>
          </cell>
        </row>
        <row r="11">
          <cell r="A11">
            <v>0.00554769790093945</v>
          </cell>
          <cell r="B11">
            <v>0.00614856664363249</v>
          </cell>
          <cell r="C11">
            <v>0.00595180448755599</v>
          </cell>
          <cell r="D11">
            <v>0.00833841142126237</v>
          </cell>
          <cell r="E11">
            <v>0.0083604338606524</v>
          </cell>
          <cell r="F11">
            <v>0.00600163294907659</v>
          </cell>
          <cell r="G11">
            <v>0.00573590110146918</v>
          </cell>
        </row>
        <row r="12">
          <cell r="A12">
            <v>0.00554769790093945</v>
          </cell>
          <cell r="B12">
            <v>0.00608135199701064</v>
          </cell>
          <cell r="C12">
            <v>0.00578872751296671</v>
          </cell>
          <cell r="D12">
            <v>0.00678257047038346</v>
          </cell>
          <cell r="E12">
            <v>0.00801213643546543</v>
          </cell>
          <cell r="F12">
            <v>0.00638454882728126</v>
          </cell>
          <cell r="G12">
            <v>0.00563129436546392</v>
          </cell>
        </row>
        <row r="13">
          <cell r="A13">
            <v>0.00554769790093945</v>
          </cell>
          <cell r="B13">
            <v>0.00617614604910855</v>
          </cell>
          <cell r="C13">
            <v>0.00583060929259708</v>
          </cell>
          <cell r="D13">
            <v>0.00665164972685545</v>
          </cell>
          <cell r="E13">
            <v>0.0073840383192825</v>
          </cell>
          <cell r="F13">
            <v>0.00622643317921619</v>
          </cell>
          <cell r="G13">
            <v>0.00578788726887807</v>
          </cell>
        </row>
        <row r="14">
          <cell r="A14">
            <v>0.00554769790093945</v>
          </cell>
          <cell r="B14">
            <v>0.00583051718328262</v>
          </cell>
          <cell r="C14">
            <v>0.00609733786209095</v>
          </cell>
          <cell r="D14">
            <v>0.00691031902521802</v>
          </cell>
          <cell r="E14">
            <v>0.00699886007452854</v>
          </cell>
          <cell r="F14">
            <v>0.00636227927901199</v>
          </cell>
          <cell r="G14">
            <v>0.00572550772347439</v>
          </cell>
        </row>
        <row r="15">
          <cell r="A15">
            <v>0.00554769790093945</v>
          </cell>
          <cell r="B15">
            <v>0.00632295150924386</v>
          </cell>
          <cell r="C15">
            <v>0.00561347509642744</v>
          </cell>
          <cell r="D15">
            <v>0.00646942920170037</v>
          </cell>
          <cell r="E15">
            <v>0.00943897529037795</v>
          </cell>
          <cell r="F15">
            <v>0.00609565258797136</v>
          </cell>
          <cell r="G15">
            <v>0.00572996397743895</v>
          </cell>
        </row>
        <row r="16">
          <cell r="A16">
            <v>0.00554769790093945</v>
          </cell>
          <cell r="B16">
            <v>0.00604407364610244</v>
          </cell>
          <cell r="C16">
            <v>0.00566676102041774</v>
          </cell>
          <cell r="D16">
            <v>0.00665556842609998</v>
          </cell>
          <cell r="E16">
            <v>0.00672908886046423</v>
          </cell>
          <cell r="F16">
            <v>0.00634476214785708</v>
          </cell>
          <cell r="G16">
            <v>0.0057244546299681</v>
          </cell>
        </row>
        <row r="17">
          <cell r="A17">
            <v>0.00554769790093945</v>
          </cell>
          <cell r="B17">
            <v>0.00584631608501362</v>
          </cell>
          <cell r="C17">
            <v>0.00621560828372024</v>
          </cell>
          <cell r="D17">
            <v>0.00650679796815118</v>
          </cell>
          <cell r="E17">
            <v>0.00756229740973497</v>
          </cell>
          <cell r="F17">
            <v>0.00641083089136771</v>
          </cell>
          <cell r="G17">
            <v>0.00571728973019944</v>
          </cell>
        </row>
        <row r="18">
          <cell r="A18">
            <v>0.00554769790093945</v>
          </cell>
          <cell r="B18">
            <v>0.00603259142438491</v>
          </cell>
          <cell r="C18">
            <v>0.00614428561535566</v>
          </cell>
          <cell r="D18">
            <v>0.00692293962445146</v>
          </cell>
          <cell r="E18">
            <v>0.00755714425160569</v>
          </cell>
          <cell r="F18">
            <v>0.00625668688534984</v>
          </cell>
          <cell r="G18">
            <v>0.00571976735041508</v>
          </cell>
        </row>
        <row r="19">
          <cell r="A19">
            <v>0.00554769790093945</v>
          </cell>
          <cell r="B19">
            <v>0.00628581632506836</v>
          </cell>
          <cell r="C19">
            <v>0.00666270644303018</v>
          </cell>
          <cell r="D19">
            <v>0.00698200104100611</v>
          </cell>
          <cell r="E19">
            <v>0.00782665917399855</v>
          </cell>
          <cell r="F19">
            <v>0.00603382114074375</v>
          </cell>
          <cell r="G19">
            <v>0.00571384978862369</v>
          </cell>
        </row>
        <row r="20">
          <cell r="A20">
            <v>0.00554769790093945</v>
          </cell>
          <cell r="B20">
            <v>0.00602671455803337</v>
          </cell>
          <cell r="C20">
            <v>0.00577674835918615</v>
          </cell>
          <cell r="D20">
            <v>0.00609158240754052</v>
          </cell>
          <cell r="E20">
            <v>0.008279633071763</v>
          </cell>
          <cell r="F20">
            <v>0.00623771359573025</v>
          </cell>
          <cell r="G20">
            <v>0.00573085679057986</v>
          </cell>
        </row>
        <row r="21">
          <cell r="A21">
            <v>0.00554769790093945</v>
          </cell>
          <cell r="B21">
            <v>0.00587610945795888</v>
          </cell>
          <cell r="C21">
            <v>0.00561224564151448</v>
          </cell>
          <cell r="D21">
            <v>0.0063914227225127</v>
          </cell>
          <cell r="E21">
            <v>0.00945940745402108</v>
          </cell>
          <cell r="F21">
            <v>0.00665810507242751</v>
          </cell>
          <cell r="G21">
            <v>0.0057264650146062</v>
          </cell>
        </row>
        <row r="22">
          <cell r="A22">
            <v>0.00554769790093945</v>
          </cell>
          <cell r="B22">
            <v>0.0058630306838875</v>
          </cell>
          <cell r="C22">
            <v>0.00561261742880252</v>
          </cell>
          <cell r="D22">
            <v>0.00712189242523277</v>
          </cell>
          <cell r="E22">
            <v>0.00775093179701337</v>
          </cell>
          <cell r="F22">
            <v>0.00626689563718261</v>
          </cell>
          <cell r="G22">
            <v>0.00562804753812326</v>
          </cell>
        </row>
        <row r="23">
          <cell r="A23">
            <v>0.00554769790093945</v>
          </cell>
          <cell r="B23">
            <v>0.00596193951568446</v>
          </cell>
          <cell r="C23">
            <v>0.00642134676137271</v>
          </cell>
          <cell r="D23">
            <v>0.00671316215112901</v>
          </cell>
          <cell r="E23">
            <v>0.0101006692813061</v>
          </cell>
          <cell r="F23">
            <v>0.00645327578438631</v>
          </cell>
          <cell r="G23">
            <v>0.00561128701901169</v>
          </cell>
        </row>
        <row r="24">
          <cell r="A24">
            <v>0.00554769790093945</v>
          </cell>
          <cell r="B24">
            <v>0.00594214872510888</v>
          </cell>
          <cell r="C24">
            <v>0.00563244577441517</v>
          </cell>
          <cell r="D24">
            <v>0.00699252187622831</v>
          </cell>
          <cell r="E24">
            <v>0.0110575065358698</v>
          </cell>
          <cell r="F24">
            <v>0.00613231079889128</v>
          </cell>
          <cell r="G24">
            <v>0.00574017800832067</v>
          </cell>
        </row>
        <row r="25">
          <cell r="A25">
            <v>0.00554769790093945</v>
          </cell>
          <cell r="B25">
            <v>0.00624696665674404</v>
          </cell>
          <cell r="C25">
            <v>0.005703130315241</v>
          </cell>
          <cell r="D25">
            <v>0.00666221612262976</v>
          </cell>
          <cell r="E25">
            <v>0.00689797453737487</v>
          </cell>
          <cell r="F25">
            <v>0.00644062538532523</v>
          </cell>
          <cell r="G25">
            <v>0.00563158718209218</v>
          </cell>
        </row>
        <row r="26">
          <cell r="A26">
            <v>0.00554769790093945</v>
          </cell>
          <cell r="B26">
            <v>0.00603115436648584</v>
          </cell>
          <cell r="C26">
            <v>0.00565656276756669</v>
          </cell>
          <cell r="D26">
            <v>0.00674941257924845</v>
          </cell>
          <cell r="E26">
            <v>0.0095041480033251</v>
          </cell>
          <cell r="F26">
            <v>0.00626718034159567</v>
          </cell>
          <cell r="G26">
            <v>0.00572766735654733</v>
          </cell>
        </row>
        <row r="27">
          <cell r="A27">
            <v>0.00554769790093945</v>
          </cell>
          <cell r="B27">
            <v>0.00616581323290352</v>
          </cell>
          <cell r="C27">
            <v>0.00613418799798683</v>
          </cell>
          <cell r="D27">
            <v>0.00762791000037822</v>
          </cell>
          <cell r="E27">
            <v>0.00738320888468446</v>
          </cell>
          <cell r="F27">
            <v>0.00614491542704584</v>
          </cell>
          <cell r="G27">
            <v>0.00564842121714371</v>
          </cell>
        </row>
        <row r="28">
          <cell r="A28">
            <v>0.00554769790093945</v>
          </cell>
          <cell r="B28">
            <v>0.00616828615907992</v>
          </cell>
          <cell r="C28">
            <v>0.00597755656497727</v>
          </cell>
          <cell r="D28">
            <v>0.00700229814790154</v>
          </cell>
          <cell r="E28">
            <v>0.00872447130294598</v>
          </cell>
          <cell r="F28">
            <v>0.00599173769175379</v>
          </cell>
          <cell r="G28">
            <v>0.00561649686919865</v>
          </cell>
        </row>
        <row r="29">
          <cell r="A29">
            <v>0.00566096668382133</v>
          </cell>
          <cell r="B29">
            <v>0.00591868089959161</v>
          </cell>
          <cell r="C29">
            <v>0.00623856748300035</v>
          </cell>
          <cell r="D29">
            <v>0.00586718881518738</v>
          </cell>
          <cell r="E29">
            <v>0.00627864616112535</v>
          </cell>
          <cell r="F29">
            <v>0.00596857187345305</v>
          </cell>
          <cell r="G29">
            <v>0.0057669991521469</v>
          </cell>
        </row>
        <row r="30">
          <cell r="A30">
            <v>0.00554769790093945</v>
          </cell>
          <cell r="B30">
            <v>0.00618519917794671</v>
          </cell>
          <cell r="C30">
            <v>0.00600582327521291</v>
          </cell>
          <cell r="D30">
            <v>0.0070060993997225</v>
          </cell>
          <cell r="E30">
            <v>0.00780434810794684</v>
          </cell>
          <cell r="F30">
            <v>0.00641394914621556</v>
          </cell>
          <cell r="G30">
            <v>0.0057480304494988</v>
          </cell>
        </row>
        <row r="31">
          <cell r="A31">
            <v>0.00554769790093945</v>
          </cell>
          <cell r="B31">
            <v>0.00574117576411785</v>
          </cell>
          <cell r="C31">
            <v>0.00576137813574864</v>
          </cell>
          <cell r="D31">
            <v>0.00679805063579443</v>
          </cell>
          <cell r="E31">
            <v>0.010217589620288</v>
          </cell>
          <cell r="F31">
            <v>0.0060996822132281</v>
          </cell>
          <cell r="G31">
            <v>0.0057264214473702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0554769790093945</v>
      </c>
      <c r="B1" s="1" t="n">
        <f aca="false">[1]boxplot!B2</f>
        <v>0.0059712674756828</v>
      </c>
      <c r="C1" s="1" t="n">
        <f aca="false">[1]boxplot!C2</f>
        <v>0.00629101407471405</v>
      </c>
      <c r="D1" s="1" t="n">
        <f aca="false">[1]boxplot!D2</f>
        <v>0.00720965723822989</v>
      </c>
      <c r="E1" s="1" t="n">
        <f aca="false">[1]boxplot!E2</f>
        <v>0.00720836996318879</v>
      </c>
      <c r="F1" s="1" t="n">
        <f aca="false">[1]boxplot!F2</f>
        <v>0.00623312950537207</v>
      </c>
      <c r="G1" s="1" t="n">
        <f aca="false">[1]boxplot!G2</f>
        <v>0.0056002711125378</v>
      </c>
    </row>
    <row r="2" customFormat="false" ht="13.5" hidden="false" customHeight="false" outlineLevel="0" collapsed="false">
      <c r="A2" s="1" t="n">
        <f aca="false">[1]boxplot!A3</f>
        <v>0.00554769790093945</v>
      </c>
      <c r="B2" s="1" t="n">
        <f aca="false">[1]boxplot!B3</f>
        <v>0.00654969202947177</v>
      </c>
      <c r="C2" s="1" t="n">
        <f aca="false">[1]boxplot!C3</f>
        <v>0.00598483799868579</v>
      </c>
      <c r="D2" s="1" t="n">
        <f aca="false">[1]boxplot!D3</f>
        <v>0.00726629100325386</v>
      </c>
      <c r="E2" s="1" t="n">
        <f aca="false">[1]boxplot!E3</f>
        <v>0.00992349630171782</v>
      </c>
      <c r="F2" s="1" t="n">
        <f aca="false">[1]boxplot!F3</f>
        <v>0.00654247332840158</v>
      </c>
      <c r="G2" s="1" t="n">
        <f aca="false">[1]boxplot!G3</f>
        <v>0.00563918559915095</v>
      </c>
    </row>
    <row r="3" customFormat="false" ht="13.5" hidden="false" customHeight="false" outlineLevel="0" collapsed="false">
      <c r="A3" s="1" t="n">
        <f aca="false">[1]boxplot!A4</f>
        <v>0.00554769790093945</v>
      </c>
      <c r="B3" s="1" t="n">
        <f aca="false">[1]boxplot!B4</f>
        <v>0.00654969202947177</v>
      </c>
      <c r="C3" s="1" t="n">
        <f aca="false">[1]boxplot!C4</f>
        <v>0.00598483799868579</v>
      </c>
      <c r="D3" s="1" t="n">
        <f aca="false">[1]boxplot!D4</f>
        <v>0.00726629100325386</v>
      </c>
      <c r="E3" s="1" t="n">
        <f aca="false">[1]boxplot!E4</f>
        <v>0.00992349630171782</v>
      </c>
      <c r="F3" s="1" t="n">
        <f aca="false">[1]boxplot!F4</f>
        <v>0.00654247332840158</v>
      </c>
      <c r="G3" s="1" t="n">
        <f aca="false">[1]boxplot!G4</f>
        <v>0.00563918559915095</v>
      </c>
    </row>
    <row r="4" customFormat="false" ht="13.5" hidden="false" customHeight="false" outlineLevel="0" collapsed="false">
      <c r="A4" s="1" t="n">
        <f aca="false">[1]boxplot!A5</f>
        <v>0.00554769790093945</v>
      </c>
      <c r="B4" s="1" t="n">
        <f aca="false">[1]boxplot!B5</f>
        <v>0.00610457272452516</v>
      </c>
      <c r="C4" s="1" t="n">
        <f aca="false">[1]boxplot!C5</f>
        <v>0.0062180696409363</v>
      </c>
      <c r="D4" s="1" t="n">
        <f aca="false">[1]boxplot!D5</f>
        <v>0.00693197411980803</v>
      </c>
      <c r="E4" s="1" t="n">
        <f aca="false">[1]boxplot!E5</f>
        <v>0.00753712071268775</v>
      </c>
      <c r="F4" s="1" t="n">
        <f aca="false">[1]boxplot!F5</f>
        <v>0.00629775960123765</v>
      </c>
      <c r="G4" s="1" t="n">
        <f aca="false">[1]boxplot!G5</f>
        <v>0.00565808291420645</v>
      </c>
    </row>
    <row r="5" customFormat="false" ht="13.5" hidden="false" customHeight="false" outlineLevel="0" collapsed="false">
      <c r="A5" s="1" t="n">
        <f aca="false">[1]boxplot!A6</f>
        <v>0.00554769790093945</v>
      </c>
      <c r="B5" s="1" t="n">
        <f aca="false">[1]boxplot!B6</f>
        <v>0.00627637579071642</v>
      </c>
      <c r="C5" s="1" t="n">
        <f aca="false">[1]boxplot!C6</f>
        <v>0.00564009447304095</v>
      </c>
      <c r="D5" s="1" t="n">
        <f aca="false">[1]boxplot!D6</f>
        <v>0.00704692853050843</v>
      </c>
      <c r="E5" s="1" t="n">
        <f aca="false">[1]boxplot!E6</f>
        <v>0.00911421891111376</v>
      </c>
      <c r="F5" s="1" t="n">
        <f aca="false">[1]boxplot!F6</f>
        <v>0.00611683262374</v>
      </c>
      <c r="G5" s="1" t="n">
        <f aca="false">[1]boxplot!G6</f>
        <v>0.00562537694166431</v>
      </c>
    </row>
    <row r="6" customFormat="false" ht="13.5" hidden="false" customHeight="false" outlineLevel="0" collapsed="false">
      <c r="A6" s="1" t="n">
        <f aca="false">[1]boxplot!A7</f>
        <v>0.00554769790093945</v>
      </c>
      <c r="B6" s="1" t="n">
        <f aca="false">[1]boxplot!B7</f>
        <v>0.00598053713815929</v>
      </c>
      <c r="C6" s="1" t="n">
        <f aca="false">[1]boxplot!C7</f>
        <v>0.00576513508150455</v>
      </c>
      <c r="D6" s="1" t="n">
        <f aca="false">[1]boxplot!D7</f>
        <v>0.00685946578356571</v>
      </c>
      <c r="E6" s="1" t="n">
        <f aca="false">[1]boxplot!E7</f>
        <v>0.00885085127709496</v>
      </c>
      <c r="F6" s="1" t="n">
        <f aca="false">[1]boxplot!F7</f>
        <v>0.00627341602814495</v>
      </c>
      <c r="G6" s="1" t="n">
        <f aca="false">[1]boxplot!G7</f>
        <v>0.00571667075264462</v>
      </c>
    </row>
    <row r="7" customFormat="false" ht="13.5" hidden="false" customHeight="false" outlineLevel="0" collapsed="false">
      <c r="A7" s="1" t="n">
        <f aca="false">[1]boxplot!A8</f>
        <v>0.00554769790093945</v>
      </c>
      <c r="B7" s="1" t="n">
        <f aca="false">[1]boxplot!B8</f>
        <v>0.00599120719662642</v>
      </c>
      <c r="C7" s="1" t="n">
        <f aca="false">[1]boxplot!C8</f>
        <v>0.00658415841571853</v>
      </c>
      <c r="D7" s="1" t="n">
        <f aca="false">[1]boxplot!D8</f>
        <v>0.00716526291101285</v>
      </c>
      <c r="E7" s="1" t="n">
        <f aca="false">[1]boxplot!E8</f>
        <v>0.00611207317770928</v>
      </c>
      <c r="F7" s="1" t="n">
        <f aca="false">[1]boxplot!F8</f>
        <v>0.00634293222308044</v>
      </c>
      <c r="G7" s="1" t="n">
        <f aca="false">[1]boxplot!G8</f>
        <v>0.00572281860631851</v>
      </c>
    </row>
    <row r="8" customFormat="false" ht="13.5" hidden="false" customHeight="false" outlineLevel="0" collapsed="false">
      <c r="A8" s="1" t="n">
        <f aca="false">[1]boxplot!A9</f>
        <v>0.00554769790093945</v>
      </c>
      <c r="B8" s="1" t="n">
        <f aca="false">[1]boxplot!B9</f>
        <v>0.00609710776109026</v>
      </c>
      <c r="C8" s="1" t="n">
        <f aca="false">[1]boxplot!C9</f>
        <v>0.00571319807387966</v>
      </c>
      <c r="D8" s="1" t="n">
        <f aca="false">[1]boxplot!D9</f>
        <v>0.0100905995465879</v>
      </c>
      <c r="E8" s="1" t="n">
        <f aca="false">[1]boxplot!E9</f>
        <v>0.00640522367835484</v>
      </c>
      <c r="F8" s="1" t="n">
        <f aca="false">[1]boxplot!F9</f>
        <v>0.00631806586244344</v>
      </c>
      <c r="G8" s="1" t="n">
        <f aca="false">[1]boxplot!G9</f>
        <v>0.00562102833954352</v>
      </c>
    </row>
    <row r="9" customFormat="false" ht="13.5" hidden="false" customHeight="false" outlineLevel="0" collapsed="false">
      <c r="A9" s="1" t="n">
        <f aca="false">[1]boxplot!A10</f>
        <v>0.00554769790093945</v>
      </c>
      <c r="B9" s="1" t="n">
        <f aca="false">[1]boxplot!B10</f>
        <v>0.00607807785919686</v>
      </c>
      <c r="C9" s="1" t="n">
        <f aca="false">[1]boxplot!C10</f>
        <v>0.00607890212648689</v>
      </c>
      <c r="D9" s="1" t="n">
        <f aca="false">[1]boxplot!D10</f>
        <v>0.00643423464340929</v>
      </c>
      <c r="E9" s="1" t="n">
        <f aca="false">[1]boxplot!E10</f>
        <v>0.00921853841027379</v>
      </c>
      <c r="F9" s="1" t="n">
        <f aca="false">[1]boxplot!F10</f>
        <v>0.00588753404520395</v>
      </c>
      <c r="G9" s="1" t="n">
        <f aca="false">[1]boxplot!G10</f>
        <v>0.0057138774651656</v>
      </c>
    </row>
    <row r="10" customFormat="false" ht="13.5" hidden="false" customHeight="false" outlineLevel="0" collapsed="false">
      <c r="A10" s="1" t="n">
        <f aca="false">[1]boxplot!A11</f>
        <v>0.00554769790093945</v>
      </c>
      <c r="B10" s="1" t="n">
        <f aca="false">[1]boxplot!B11</f>
        <v>0.00614856664363249</v>
      </c>
      <c r="C10" s="1" t="n">
        <f aca="false">[1]boxplot!C11</f>
        <v>0.00595180448755599</v>
      </c>
      <c r="D10" s="1" t="n">
        <f aca="false">[1]boxplot!D11</f>
        <v>0.00833841142126237</v>
      </c>
      <c r="E10" s="1" t="n">
        <f aca="false">[1]boxplot!E11</f>
        <v>0.0083604338606524</v>
      </c>
      <c r="F10" s="1" t="n">
        <f aca="false">[1]boxplot!F11</f>
        <v>0.00600163294907659</v>
      </c>
      <c r="G10" s="1" t="n">
        <f aca="false">[1]boxplot!G11</f>
        <v>0.00573590110146918</v>
      </c>
    </row>
    <row r="11" customFormat="false" ht="13.5" hidden="false" customHeight="false" outlineLevel="0" collapsed="false">
      <c r="A11" s="1" t="n">
        <f aca="false">[1]boxplot!A12</f>
        <v>0.00554769790093945</v>
      </c>
      <c r="B11" s="1" t="n">
        <f aca="false">[1]boxplot!B12</f>
        <v>0.00608135199701064</v>
      </c>
      <c r="C11" s="1" t="n">
        <f aca="false">[1]boxplot!C12</f>
        <v>0.00578872751296671</v>
      </c>
      <c r="D11" s="1" t="n">
        <f aca="false">[1]boxplot!D12</f>
        <v>0.00678257047038346</v>
      </c>
      <c r="E11" s="1" t="n">
        <f aca="false">[1]boxplot!E12</f>
        <v>0.00801213643546543</v>
      </c>
      <c r="F11" s="1" t="n">
        <f aca="false">[1]boxplot!F12</f>
        <v>0.00638454882728126</v>
      </c>
      <c r="G11" s="1" t="n">
        <f aca="false">[1]boxplot!G12</f>
        <v>0.00563129436546392</v>
      </c>
    </row>
    <row r="12" customFormat="false" ht="13.5" hidden="false" customHeight="false" outlineLevel="0" collapsed="false">
      <c r="A12" s="1" t="n">
        <f aca="false">[1]boxplot!A13</f>
        <v>0.00554769790093945</v>
      </c>
      <c r="B12" s="1" t="n">
        <f aca="false">[1]boxplot!B13</f>
        <v>0.00617614604910855</v>
      </c>
      <c r="C12" s="1" t="n">
        <f aca="false">[1]boxplot!C13</f>
        <v>0.00583060929259708</v>
      </c>
      <c r="D12" s="1" t="n">
        <f aca="false">[1]boxplot!D13</f>
        <v>0.00665164972685545</v>
      </c>
      <c r="E12" s="1" t="n">
        <f aca="false">[1]boxplot!E13</f>
        <v>0.0073840383192825</v>
      </c>
      <c r="F12" s="1" t="n">
        <f aca="false">[1]boxplot!F13</f>
        <v>0.00622643317921619</v>
      </c>
      <c r="G12" s="1" t="n">
        <f aca="false">[1]boxplot!G13</f>
        <v>0.00578788726887807</v>
      </c>
    </row>
    <row r="13" customFormat="false" ht="13.5" hidden="false" customHeight="false" outlineLevel="0" collapsed="false">
      <c r="A13" s="1" t="n">
        <f aca="false">[1]boxplot!A14</f>
        <v>0.00554769790093945</v>
      </c>
      <c r="B13" s="1" t="n">
        <f aca="false">[1]boxplot!B14</f>
        <v>0.00583051718328262</v>
      </c>
      <c r="C13" s="1" t="n">
        <f aca="false">[1]boxplot!C14</f>
        <v>0.00609733786209095</v>
      </c>
      <c r="D13" s="1" t="n">
        <f aca="false">[1]boxplot!D14</f>
        <v>0.00691031902521802</v>
      </c>
      <c r="E13" s="1" t="n">
        <f aca="false">[1]boxplot!E14</f>
        <v>0.00699886007452854</v>
      </c>
      <c r="F13" s="1" t="n">
        <f aca="false">[1]boxplot!F14</f>
        <v>0.00636227927901199</v>
      </c>
      <c r="G13" s="1" t="n">
        <f aca="false">[1]boxplot!G14</f>
        <v>0.00572550772347439</v>
      </c>
    </row>
    <row r="14" customFormat="false" ht="13.5" hidden="false" customHeight="false" outlineLevel="0" collapsed="false">
      <c r="A14" s="1" t="n">
        <f aca="false">[1]boxplot!A15</f>
        <v>0.00554769790093945</v>
      </c>
      <c r="B14" s="1" t="n">
        <f aca="false">[1]boxplot!B15</f>
        <v>0.00632295150924386</v>
      </c>
      <c r="C14" s="1" t="n">
        <f aca="false">[1]boxplot!C15</f>
        <v>0.00561347509642744</v>
      </c>
      <c r="D14" s="1" t="n">
        <f aca="false">[1]boxplot!D15</f>
        <v>0.00646942920170037</v>
      </c>
      <c r="E14" s="1" t="n">
        <f aca="false">[1]boxplot!E15</f>
        <v>0.00943897529037795</v>
      </c>
      <c r="F14" s="1" t="n">
        <f aca="false">[1]boxplot!F15</f>
        <v>0.00609565258797136</v>
      </c>
      <c r="G14" s="1" t="n">
        <f aca="false">[1]boxplot!G15</f>
        <v>0.00572996397743895</v>
      </c>
    </row>
    <row r="15" customFormat="false" ht="13.5" hidden="false" customHeight="false" outlineLevel="0" collapsed="false">
      <c r="A15" s="1" t="n">
        <f aca="false">[1]boxplot!A16</f>
        <v>0.00554769790093945</v>
      </c>
      <c r="B15" s="1" t="n">
        <f aca="false">[1]boxplot!B16</f>
        <v>0.00604407364610244</v>
      </c>
      <c r="C15" s="1" t="n">
        <f aca="false">[1]boxplot!C16</f>
        <v>0.00566676102041774</v>
      </c>
      <c r="D15" s="1" t="n">
        <f aca="false">[1]boxplot!D16</f>
        <v>0.00665556842609998</v>
      </c>
      <c r="E15" s="1" t="n">
        <f aca="false">[1]boxplot!E16</f>
        <v>0.00672908886046423</v>
      </c>
      <c r="F15" s="1" t="n">
        <f aca="false">[1]boxplot!F16</f>
        <v>0.00634476214785708</v>
      </c>
      <c r="G15" s="1" t="n">
        <f aca="false">[1]boxplot!G16</f>
        <v>0.0057244546299681</v>
      </c>
    </row>
    <row r="16" customFormat="false" ht="13.5" hidden="false" customHeight="false" outlineLevel="0" collapsed="false">
      <c r="A16" s="1" t="n">
        <f aca="false">[1]boxplot!A17</f>
        <v>0.00554769790093945</v>
      </c>
      <c r="B16" s="1" t="n">
        <f aca="false">[1]boxplot!B17</f>
        <v>0.00584631608501362</v>
      </c>
      <c r="C16" s="1" t="n">
        <f aca="false">[1]boxplot!C17</f>
        <v>0.00621560828372024</v>
      </c>
      <c r="D16" s="1" t="n">
        <f aca="false">[1]boxplot!D17</f>
        <v>0.00650679796815118</v>
      </c>
      <c r="E16" s="1" t="n">
        <f aca="false">[1]boxplot!E17</f>
        <v>0.00756229740973497</v>
      </c>
      <c r="F16" s="1" t="n">
        <f aca="false">[1]boxplot!F17</f>
        <v>0.00641083089136771</v>
      </c>
      <c r="G16" s="1" t="n">
        <f aca="false">[1]boxplot!G17</f>
        <v>0.00571728973019944</v>
      </c>
    </row>
    <row r="17" customFormat="false" ht="13.5" hidden="false" customHeight="false" outlineLevel="0" collapsed="false">
      <c r="A17" s="1" t="n">
        <f aca="false">[1]boxplot!A18</f>
        <v>0.00554769790093945</v>
      </c>
      <c r="B17" s="1" t="n">
        <f aca="false">[1]boxplot!B18</f>
        <v>0.00603259142438491</v>
      </c>
      <c r="C17" s="1" t="n">
        <f aca="false">[1]boxplot!C18</f>
        <v>0.00614428561535566</v>
      </c>
      <c r="D17" s="1" t="n">
        <f aca="false">[1]boxplot!D18</f>
        <v>0.00692293962445146</v>
      </c>
      <c r="E17" s="1" t="n">
        <f aca="false">[1]boxplot!E18</f>
        <v>0.00755714425160569</v>
      </c>
      <c r="F17" s="1" t="n">
        <f aca="false">[1]boxplot!F18</f>
        <v>0.00625668688534984</v>
      </c>
      <c r="G17" s="1" t="n">
        <f aca="false">[1]boxplot!G18</f>
        <v>0.00571976735041508</v>
      </c>
    </row>
    <row r="18" customFormat="false" ht="13.5" hidden="false" customHeight="false" outlineLevel="0" collapsed="false">
      <c r="A18" s="1" t="n">
        <f aca="false">[1]boxplot!A19</f>
        <v>0.00554769790093945</v>
      </c>
      <c r="B18" s="1" t="n">
        <f aca="false">[1]boxplot!B19</f>
        <v>0.00628581632506836</v>
      </c>
      <c r="C18" s="1" t="n">
        <f aca="false">[1]boxplot!C19</f>
        <v>0.00666270644303018</v>
      </c>
      <c r="D18" s="1" t="n">
        <f aca="false">[1]boxplot!D19</f>
        <v>0.00698200104100611</v>
      </c>
      <c r="E18" s="1" t="n">
        <f aca="false">[1]boxplot!E19</f>
        <v>0.00782665917399855</v>
      </c>
      <c r="F18" s="1" t="n">
        <f aca="false">[1]boxplot!F19</f>
        <v>0.00603382114074375</v>
      </c>
      <c r="G18" s="1" t="n">
        <f aca="false">[1]boxplot!G19</f>
        <v>0.00571384978862369</v>
      </c>
    </row>
    <row r="19" customFormat="false" ht="13.5" hidden="false" customHeight="false" outlineLevel="0" collapsed="false">
      <c r="A19" s="1" t="n">
        <f aca="false">[1]boxplot!A20</f>
        <v>0.00554769790093945</v>
      </c>
      <c r="B19" s="1" t="n">
        <f aca="false">[1]boxplot!B20</f>
        <v>0.00602671455803337</v>
      </c>
      <c r="C19" s="1" t="n">
        <f aca="false">[1]boxplot!C20</f>
        <v>0.00577674835918615</v>
      </c>
      <c r="D19" s="1" t="n">
        <f aca="false">[1]boxplot!D20</f>
        <v>0.00609158240754052</v>
      </c>
      <c r="E19" s="1" t="n">
        <f aca="false">[1]boxplot!E20</f>
        <v>0.008279633071763</v>
      </c>
      <c r="F19" s="1" t="n">
        <f aca="false">[1]boxplot!F20</f>
        <v>0.00623771359573025</v>
      </c>
      <c r="G19" s="1" t="n">
        <f aca="false">[1]boxplot!G20</f>
        <v>0.00573085679057986</v>
      </c>
    </row>
    <row r="20" customFormat="false" ht="13.5" hidden="false" customHeight="false" outlineLevel="0" collapsed="false">
      <c r="A20" s="1" t="n">
        <f aca="false">[1]boxplot!A21</f>
        <v>0.00554769790093945</v>
      </c>
      <c r="B20" s="1" t="n">
        <f aca="false">[1]boxplot!B21</f>
        <v>0.00587610945795888</v>
      </c>
      <c r="C20" s="1" t="n">
        <f aca="false">[1]boxplot!C21</f>
        <v>0.00561224564151448</v>
      </c>
      <c r="D20" s="1" t="n">
        <f aca="false">[1]boxplot!D21</f>
        <v>0.0063914227225127</v>
      </c>
      <c r="E20" s="1" t="n">
        <f aca="false">[1]boxplot!E21</f>
        <v>0.00945940745402108</v>
      </c>
      <c r="F20" s="1" t="n">
        <f aca="false">[1]boxplot!F21</f>
        <v>0.00665810507242751</v>
      </c>
      <c r="G20" s="1" t="n">
        <f aca="false">[1]boxplot!G21</f>
        <v>0.0057264650146062</v>
      </c>
    </row>
    <row r="21" customFormat="false" ht="13.5" hidden="false" customHeight="false" outlineLevel="0" collapsed="false">
      <c r="A21" s="1" t="n">
        <f aca="false">[1]boxplot!A22</f>
        <v>0.00554769790093945</v>
      </c>
      <c r="B21" s="1" t="n">
        <f aca="false">[1]boxplot!B22</f>
        <v>0.0058630306838875</v>
      </c>
      <c r="C21" s="1" t="n">
        <f aca="false">[1]boxplot!C22</f>
        <v>0.00561261742880252</v>
      </c>
      <c r="D21" s="1" t="n">
        <f aca="false">[1]boxplot!D22</f>
        <v>0.00712189242523277</v>
      </c>
      <c r="E21" s="1" t="n">
        <f aca="false">[1]boxplot!E22</f>
        <v>0.00775093179701337</v>
      </c>
      <c r="F21" s="1" t="n">
        <f aca="false">[1]boxplot!F22</f>
        <v>0.00626689563718261</v>
      </c>
      <c r="G21" s="1" t="n">
        <f aca="false">[1]boxplot!G22</f>
        <v>0.00562804753812326</v>
      </c>
    </row>
    <row r="22" customFormat="false" ht="13.5" hidden="false" customHeight="false" outlineLevel="0" collapsed="false">
      <c r="A22" s="1" t="n">
        <f aca="false">[1]boxplot!A23</f>
        <v>0.00554769790093945</v>
      </c>
      <c r="B22" s="1" t="n">
        <f aca="false">[1]boxplot!B23</f>
        <v>0.00596193951568446</v>
      </c>
      <c r="C22" s="1" t="n">
        <f aca="false">[1]boxplot!C23</f>
        <v>0.00642134676137271</v>
      </c>
      <c r="D22" s="1" t="n">
        <f aca="false">[1]boxplot!D23</f>
        <v>0.00671316215112901</v>
      </c>
      <c r="E22" s="1" t="n">
        <f aca="false">[1]boxplot!E23</f>
        <v>0.0101006692813061</v>
      </c>
      <c r="F22" s="1" t="n">
        <f aca="false">[1]boxplot!F23</f>
        <v>0.00645327578438631</v>
      </c>
      <c r="G22" s="1" t="n">
        <f aca="false">[1]boxplot!G23</f>
        <v>0.00561128701901169</v>
      </c>
    </row>
    <row r="23" customFormat="false" ht="13.5" hidden="false" customHeight="false" outlineLevel="0" collapsed="false">
      <c r="A23" s="1" t="n">
        <f aca="false">[1]boxplot!A24</f>
        <v>0.00554769790093945</v>
      </c>
      <c r="B23" s="1" t="n">
        <f aca="false">[1]boxplot!B24</f>
        <v>0.00594214872510888</v>
      </c>
      <c r="C23" s="1" t="n">
        <f aca="false">[1]boxplot!C24</f>
        <v>0.00563244577441517</v>
      </c>
      <c r="D23" s="1" t="n">
        <f aca="false">[1]boxplot!D24</f>
        <v>0.00699252187622831</v>
      </c>
      <c r="E23" s="1" t="n">
        <f aca="false">[1]boxplot!E24</f>
        <v>0.0110575065358698</v>
      </c>
      <c r="F23" s="1" t="n">
        <f aca="false">[1]boxplot!F24</f>
        <v>0.00613231079889128</v>
      </c>
      <c r="G23" s="1" t="n">
        <f aca="false">[1]boxplot!G24</f>
        <v>0.00574017800832067</v>
      </c>
    </row>
    <row r="24" customFormat="false" ht="13.5" hidden="false" customHeight="false" outlineLevel="0" collapsed="false">
      <c r="A24" s="1" t="n">
        <f aca="false">[1]boxplot!A25</f>
        <v>0.00554769790093945</v>
      </c>
      <c r="B24" s="1" t="n">
        <f aca="false">[1]boxplot!B25</f>
        <v>0.00624696665674404</v>
      </c>
      <c r="C24" s="1" t="n">
        <f aca="false">[1]boxplot!C25</f>
        <v>0.005703130315241</v>
      </c>
      <c r="D24" s="1" t="n">
        <f aca="false">[1]boxplot!D25</f>
        <v>0.00666221612262976</v>
      </c>
      <c r="E24" s="1" t="n">
        <f aca="false">[1]boxplot!E25</f>
        <v>0.00689797453737487</v>
      </c>
      <c r="F24" s="1" t="n">
        <f aca="false">[1]boxplot!F25</f>
        <v>0.00644062538532523</v>
      </c>
      <c r="G24" s="1" t="n">
        <f aca="false">[1]boxplot!G25</f>
        <v>0.00563158718209218</v>
      </c>
    </row>
    <row r="25" customFormat="false" ht="13.5" hidden="false" customHeight="false" outlineLevel="0" collapsed="false">
      <c r="A25" s="1" t="n">
        <f aca="false">[1]boxplot!A26</f>
        <v>0.00554769790093945</v>
      </c>
      <c r="B25" s="1" t="n">
        <f aca="false">[1]boxplot!B26</f>
        <v>0.00603115436648584</v>
      </c>
      <c r="C25" s="1" t="n">
        <f aca="false">[1]boxplot!C26</f>
        <v>0.00565656276756669</v>
      </c>
      <c r="D25" s="1" t="n">
        <f aca="false">[1]boxplot!D26</f>
        <v>0.00674941257924845</v>
      </c>
      <c r="E25" s="1" t="n">
        <f aca="false">[1]boxplot!E26</f>
        <v>0.0095041480033251</v>
      </c>
      <c r="F25" s="1" t="n">
        <f aca="false">[1]boxplot!F26</f>
        <v>0.00626718034159567</v>
      </c>
      <c r="G25" s="1" t="n">
        <f aca="false">[1]boxplot!G26</f>
        <v>0.00572766735654733</v>
      </c>
    </row>
    <row r="26" customFormat="false" ht="13.5" hidden="false" customHeight="false" outlineLevel="0" collapsed="false">
      <c r="A26" s="1" t="n">
        <f aca="false">[1]boxplot!A27</f>
        <v>0.00554769790093945</v>
      </c>
      <c r="B26" s="1" t="n">
        <f aca="false">[1]boxplot!B27</f>
        <v>0.00616581323290352</v>
      </c>
      <c r="C26" s="1" t="n">
        <f aca="false">[1]boxplot!C27</f>
        <v>0.00613418799798683</v>
      </c>
      <c r="D26" s="1" t="n">
        <f aca="false">[1]boxplot!D27</f>
        <v>0.00762791000037822</v>
      </c>
      <c r="E26" s="1" t="n">
        <f aca="false">[1]boxplot!E27</f>
        <v>0.00738320888468446</v>
      </c>
      <c r="F26" s="1" t="n">
        <f aca="false">[1]boxplot!F27</f>
        <v>0.00614491542704584</v>
      </c>
      <c r="G26" s="1" t="n">
        <f aca="false">[1]boxplot!G27</f>
        <v>0.00564842121714371</v>
      </c>
    </row>
    <row r="27" customFormat="false" ht="13.5" hidden="false" customHeight="false" outlineLevel="0" collapsed="false">
      <c r="A27" s="1" t="n">
        <f aca="false">[1]boxplot!A28</f>
        <v>0.00554769790093945</v>
      </c>
      <c r="B27" s="1" t="n">
        <f aca="false">[1]boxplot!B28</f>
        <v>0.00616828615907992</v>
      </c>
      <c r="C27" s="1" t="n">
        <f aca="false">[1]boxplot!C28</f>
        <v>0.00597755656497727</v>
      </c>
      <c r="D27" s="1" t="n">
        <f aca="false">[1]boxplot!D28</f>
        <v>0.00700229814790154</v>
      </c>
      <c r="E27" s="1" t="n">
        <f aca="false">[1]boxplot!E28</f>
        <v>0.00872447130294598</v>
      </c>
      <c r="F27" s="1" t="n">
        <f aca="false">[1]boxplot!F28</f>
        <v>0.00599173769175379</v>
      </c>
      <c r="G27" s="1" t="n">
        <f aca="false">[1]boxplot!G28</f>
        <v>0.00561649686919865</v>
      </c>
    </row>
    <row r="28" customFormat="false" ht="13.5" hidden="false" customHeight="false" outlineLevel="0" collapsed="false">
      <c r="A28" s="1" t="n">
        <f aca="false">[1]boxplot!A29</f>
        <v>0.00566096668382133</v>
      </c>
      <c r="B28" s="1" t="n">
        <f aca="false">[1]boxplot!B29</f>
        <v>0.00591868089959161</v>
      </c>
      <c r="C28" s="1" t="n">
        <f aca="false">[1]boxplot!C29</f>
        <v>0.00623856748300035</v>
      </c>
      <c r="D28" s="1" t="n">
        <f aca="false">[1]boxplot!D29</f>
        <v>0.00586718881518738</v>
      </c>
      <c r="E28" s="1" t="n">
        <f aca="false">[1]boxplot!E29</f>
        <v>0.00627864616112535</v>
      </c>
      <c r="F28" s="1" t="n">
        <f aca="false">[1]boxplot!F29</f>
        <v>0.00596857187345305</v>
      </c>
      <c r="G28" s="1" t="n">
        <f aca="false">[1]boxplot!G29</f>
        <v>0.0057669991521469</v>
      </c>
    </row>
    <row r="29" customFormat="false" ht="13.5" hidden="false" customHeight="false" outlineLevel="0" collapsed="false">
      <c r="A29" s="1" t="n">
        <f aca="false">[1]boxplot!A30</f>
        <v>0.00554769790093945</v>
      </c>
      <c r="B29" s="1" t="n">
        <f aca="false">[1]boxplot!B30</f>
        <v>0.00618519917794671</v>
      </c>
      <c r="C29" s="1" t="n">
        <f aca="false">[1]boxplot!C30</f>
        <v>0.00600582327521291</v>
      </c>
      <c r="D29" s="1" t="n">
        <f aca="false">[1]boxplot!D30</f>
        <v>0.0070060993997225</v>
      </c>
      <c r="E29" s="1" t="n">
        <f aca="false">[1]boxplot!E30</f>
        <v>0.00780434810794684</v>
      </c>
      <c r="F29" s="1" t="n">
        <f aca="false">[1]boxplot!F30</f>
        <v>0.00641394914621556</v>
      </c>
      <c r="G29" s="1" t="n">
        <f aca="false">[1]boxplot!G30</f>
        <v>0.0057480304494988</v>
      </c>
    </row>
    <row r="30" customFormat="false" ht="13.5" hidden="false" customHeight="false" outlineLevel="0" collapsed="false">
      <c r="A30" s="1" t="n">
        <f aca="false">[1]boxplot!A31</f>
        <v>0.00554769790093945</v>
      </c>
      <c r="B30" s="1" t="n">
        <f aca="false">[1]boxplot!B31</f>
        <v>0.00574117576411785</v>
      </c>
      <c r="C30" s="1" t="n">
        <f aca="false">[1]boxplot!C31</f>
        <v>0.00576137813574864</v>
      </c>
      <c r="D30" s="1" t="n">
        <f aca="false">[1]boxplot!D31</f>
        <v>0.00679805063579443</v>
      </c>
      <c r="E30" s="1" t="n">
        <f aca="false">[1]boxplot!E31</f>
        <v>0.010217589620288</v>
      </c>
      <c r="F30" s="1" t="n">
        <f aca="false">[1]boxplot!F31</f>
        <v>0.0060996822132281</v>
      </c>
      <c r="G30" s="1" t="n">
        <f aca="false">[1]boxplot!G31</f>
        <v>0.00572642144737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0T21:20:38Z</dcterms:modified>
  <cp:revision>0</cp:revision>
  <dc:subject/>
  <dc:title/>
</cp:coreProperties>
</file>