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urve/DNM/221_MackeyGlas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xplot"/>
      <sheetName val="averag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</sheetNames>
    <sheetDataSet>
      <sheetData sheetId="0">
        <row r="2">
          <cell r="A2">
            <v>0.000454657770204069</v>
          </cell>
          <cell r="B2">
            <v>0.00184375490245216</v>
          </cell>
          <cell r="C2">
            <v>0.000851735471163535</v>
          </cell>
          <cell r="D2">
            <v>0.00175294544114909</v>
          </cell>
          <cell r="E2">
            <v>0.00233099872260545</v>
          </cell>
          <cell r="F2">
            <v>0.00161621095155874</v>
          </cell>
          <cell r="G2">
            <v>0.000931772614083048</v>
          </cell>
        </row>
        <row r="3">
          <cell r="A3">
            <v>0.000454657770204069</v>
          </cell>
          <cell r="B3">
            <v>0.00118350026984847</v>
          </cell>
          <cell r="C3">
            <v>0.00159708351781245</v>
          </cell>
          <cell r="D3">
            <v>0.00233130558560466</v>
          </cell>
          <cell r="E3">
            <v>0.00225828568350867</v>
          </cell>
          <cell r="F3">
            <v>0.00161586917239569</v>
          </cell>
          <cell r="G3">
            <v>0.000845606773392157</v>
          </cell>
        </row>
        <row r="4">
          <cell r="A4">
            <v>0.000454657770204069</v>
          </cell>
          <cell r="B4">
            <v>0.00112696908632481</v>
          </cell>
          <cell r="C4">
            <v>0.000753528946843633</v>
          </cell>
          <cell r="D4">
            <v>0.00322025912127032</v>
          </cell>
          <cell r="E4">
            <v>0.00375794786937892</v>
          </cell>
          <cell r="F4">
            <v>0.00140827599443785</v>
          </cell>
          <cell r="G4">
            <v>0.00096255596381794</v>
          </cell>
        </row>
        <row r="5">
          <cell r="A5">
            <v>0.000454658</v>
          </cell>
          <cell r="B5">
            <v>0.001231553</v>
          </cell>
          <cell r="C5">
            <v>0.001769268</v>
          </cell>
          <cell r="D5">
            <v>0.002416529</v>
          </cell>
          <cell r="E5">
            <v>0.003090372</v>
          </cell>
          <cell r="F5">
            <v>0.00123381</v>
          </cell>
          <cell r="G5">
            <v>0.000841673756941427</v>
          </cell>
        </row>
        <row r="6">
          <cell r="A6">
            <v>0.00145348652474196</v>
          </cell>
          <cell r="B6">
            <v>0.00142016541193831</v>
          </cell>
          <cell r="C6">
            <v>0.00767648900160924</v>
          </cell>
          <cell r="D6">
            <v>0.0038806099288647</v>
          </cell>
          <cell r="E6">
            <v>0.00820430759270577</v>
          </cell>
          <cell r="F6">
            <v>0.00133444312127193</v>
          </cell>
          <cell r="G6">
            <v>0.000842309891114359</v>
          </cell>
        </row>
        <row r="7">
          <cell r="A7">
            <v>0.00145348652474196</v>
          </cell>
          <cell r="B7">
            <v>0.00117380958922711</v>
          </cell>
          <cell r="C7">
            <v>0.00406427521805721</v>
          </cell>
          <cell r="D7">
            <v>0.0015250881351075</v>
          </cell>
          <cell r="E7">
            <v>0.00390225667563361</v>
          </cell>
          <cell r="F7">
            <v>0.00142801987095767</v>
          </cell>
          <cell r="G7">
            <v>0.000859838739250391</v>
          </cell>
        </row>
        <row r="8">
          <cell r="A8">
            <v>0.00145348652474196</v>
          </cell>
          <cell r="B8">
            <v>0.00129892610055226</v>
          </cell>
          <cell r="C8">
            <v>0.00495314471172594</v>
          </cell>
          <cell r="D8">
            <v>0.00282811171249303</v>
          </cell>
          <cell r="E8">
            <v>0.00877479628976008</v>
          </cell>
          <cell r="F8">
            <v>0.0015247697386288</v>
          </cell>
          <cell r="G8">
            <v>0.000863726090823841</v>
          </cell>
        </row>
        <row r="9">
          <cell r="A9">
            <v>0.00145348652474196</v>
          </cell>
          <cell r="B9">
            <v>0.00137256112293577</v>
          </cell>
          <cell r="C9">
            <v>0.00483505458022428</v>
          </cell>
          <cell r="D9">
            <v>0.00215965560283684</v>
          </cell>
          <cell r="E9">
            <v>0.00230726424676957</v>
          </cell>
          <cell r="F9">
            <v>0.00203519367445511</v>
          </cell>
          <cell r="G9">
            <v>0.00102269274575134</v>
          </cell>
        </row>
        <row r="10">
          <cell r="A10">
            <v>0.000454657770204069</v>
          </cell>
          <cell r="B10">
            <v>0.00126951258600251</v>
          </cell>
          <cell r="C10">
            <v>0.000881745451395773</v>
          </cell>
          <cell r="D10">
            <v>0.00243675028425135</v>
          </cell>
          <cell r="E10">
            <v>0.00433520535699336</v>
          </cell>
          <cell r="F10">
            <v>0.00142117615184063</v>
          </cell>
          <cell r="G10">
            <v>0.000878101120054747</v>
          </cell>
        </row>
        <row r="11">
          <cell r="A11">
            <v>0.000454657770204069</v>
          </cell>
          <cell r="B11">
            <v>0.00130481061317931</v>
          </cell>
          <cell r="C11">
            <v>0.000299941968893673</v>
          </cell>
          <cell r="D11">
            <v>0.00414128677013479</v>
          </cell>
          <cell r="E11">
            <v>0.00279980951536343</v>
          </cell>
          <cell r="F11">
            <v>0.00120513989825147</v>
          </cell>
          <cell r="G11">
            <v>0.000875865635169612</v>
          </cell>
        </row>
        <row r="12">
          <cell r="A12">
            <v>0.000454657770204069</v>
          </cell>
          <cell r="B12">
            <v>0.00116262153410498</v>
          </cell>
          <cell r="C12">
            <v>0.00136036493349074</v>
          </cell>
          <cell r="D12">
            <v>0.00263595443949965</v>
          </cell>
          <cell r="E12">
            <v>0.00158444861541766</v>
          </cell>
          <cell r="F12">
            <v>0.00147884103786547</v>
          </cell>
          <cell r="G12">
            <v>0.000886142946841422</v>
          </cell>
        </row>
        <row r="13">
          <cell r="A13">
            <v>0.000454657770204069</v>
          </cell>
          <cell r="B13">
            <v>0.00106542420614198</v>
          </cell>
          <cell r="C13">
            <v>0.000799070312476372</v>
          </cell>
          <cell r="D13">
            <v>0.00209474694643941</v>
          </cell>
          <cell r="E13">
            <v>0.00380893310972838</v>
          </cell>
          <cell r="F13">
            <v>0.00176722094063401</v>
          </cell>
          <cell r="G13">
            <v>0.000876857120317173</v>
          </cell>
        </row>
        <row r="14">
          <cell r="A14">
            <v>0.000454657770204069</v>
          </cell>
          <cell r="B14">
            <v>0.00144998669536831</v>
          </cell>
          <cell r="C14">
            <v>0.000658275617782058</v>
          </cell>
          <cell r="D14">
            <v>0.00370295651054999</v>
          </cell>
          <cell r="E14">
            <v>0.00601587787203184</v>
          </cell>
          <cell r="F14">
            <v>0.000994900827066165</v>
          </cell>
          <cell r="G14">
            <v>0.000810837007162643</v>
          </cell>
        </row>
        <row r="15">
          <cell r="A15">
            <v>0.000454657770204069</v>
          </cell>
          <cell r="B15">
            <v>0.00129373211282977</v>
          </cell>
          <cell r="C15">
            <v>0.000824710381791228</v>
          </cell>
          <cell r="D15">
            <v>0.00277768872537924</v>
          </cell>
          <cell r="E15">
            <v>0.00452661357107815</v>
          </cell>
          <cell r="F15">
            <v>0.00119286869295153</v>
          </cell>
          <cell r="G15">
            <v>0.000966395749730728</v>
          </cell>
        </row>
        <row r="16">
          <cell r="A16">
            <v>0.000454657770204069</v>
          </cell>
          <cell r="B16">
            <v>0.00112613058465766</v>
          </cell>
          <cell r="C16">
            <v>0.00119957958695163</v>
          </cell>
          <cell r="D16">
            <v>0.00375720301400645</v>
          </cell>
          <cell r="E16">
            <v>0.00151453665762109</v>
          </cell>
          <cell r="F16">
            <v>0.00119454358180841</v>
          </cell>
          <cell r="G16">
            <v>0.000823369733823273</v>
          </cell>
        </row>
        <row r="17">
          <cell r="A17">
            <v>0.000454657770204069</v>
          </cell>
          <cell r="B17">
            <v>0.000959411515606471</v>
          </cell>
          <cell r="C17">
            <v>0.00107314739260947</v>
          </cell>
          <cell r="D17">
            <v>0.00413230192036372</v>
          </cell>
          <cell r="E17">
            <v>0.003098984442841</v>
          </cell>
          <cell r="F17">
            <v>0.000969971777490481</v>
          </cell>
          <cell r="G17">
            <v>0.000912504591091436</v>
          </cell>
        </row>
        <row r="18">
          <cell r="A18">
            <v>0.000454657770204069</v>
          </cell>
          <cell r="B18">
            <v>0.00119284345702686</v>
          </cell>
          <cell r="C18">
            <v>0.00143489349375807</v>
          </cell>
          <cell r="D18">
            <v>0.00267116481648905</v>
          </cell>
          <cell r="E18">
            <v>0.00329254498189924</v>
          </cell>
          <cell r="F18">
            <v>0.000863470191353883</v>
          </cell>
          <cell r="G18">
            <v>0.000791665048946891</v>
          </cell>
        </row>
        <row r="19">
          <cell r="A19">
            <v>0.000454657770204069</v>
          </cell>
          <cell r="B19">
            <v>0.0012429098436455</v>
          </cell>
          <cell r="C19">
            <v>0.000820685876130431</v>
          </cell>
          <cell r="D19">
            <v>0.00376975148817338</v>
          </cell>
          <cell r="E19">
            <v>0.00186564159404794</v>
          </cell>
          <cell r="F19">
            <v>0.000952924425938562</v>
          </cell>
          <cell r="G19">
            <v>0.000903340804870734</v>
          </cell>
        </row>
        <row r="20">
          <cell r="A20">
            <v>0.000454657770204069</v>
          </cell>
          <cell r="B20">
            <v>0.000921634715542875</v>
          </cell>
          <cell r="C20">
            <v>0.000534811217272759</v>
          </cell>
          <cell r="D20">
            <v>0.00203910912661977</v>
          </cell>
          <cell r="E20">
            <v>0.00290332234292358</v>
          </cell>
          <cell r="F20">
            <v>0.00143403809027336</v>
          </cell>
          <cell r="G20">
            <v>0.000876472283071479</v>
          </cell>
        </row>
        <row r="21">
          <cell r="A21">
            <v>0.000454657770204069</v>
          </cell>
          <cell r="B21">
            <v>0.000772483975316893</v>
          </cell>
          <cell r="C21">
            <v>0.00157213253047584</v>
          </cell>
          <cell r="D21">
            <v>0.00286900142242308</v>
          </cell>
          <cell r="E21">
            <v>0.00205906482021567</v>
          </cell>
          <cell r="F21">
            <v>0.00143522058529134</v>
          </cell>
          <cell r="G21">
            <v>0.000932685845340029</v>
          </cell>
        </row>
        <row r="22">
          <cell r="A22">
            <v>0.000454657770204069</v>
          </cell>
          <cell r="B22">
            <v>0.00128519985877286</v>
          </cell>
          <cell r="C22">
            <v>0.00274897629515582</v>
          </cell>
          <cell r="D22">
            <v>0.00314320245731323</v>
          </cell>
          <cell r="E22">
            <v>0.00344446404975093</v>
          </cell>
          <cell r="F22">
            <v>0.00177296290078603</v>
          </cell>
          <cell r="G22">
            <v>0.000810911556374226</v>
          </cell>
        </row>
        <row r="23">
          <cell r="A23">
            <v>0.000454657770204069</v>
          </cell>
          <cell r="B23">
            <v>0.000966143990379825</v>
          </cell>
          <cell r="C23">
            <v>0.00158995927016117</v>
          </cell>
          <cell r="D23">
            <v>0.00251254870259986</v>
          </cell>
          <cell r="E23">
            <v>0.00229820241429834</v>
          </cell>
          <cell r="F23">
            <v>0.00144194503680858</v>
          </cell>
          <cell r="G23">
            <v>0.000896101910050344</v>
          </cell>
        </row>
        <row r="24">
          <cell r="A24">
            <v>0.000454657770204069</v>
          </cell>
          <cell r="B24">
            <v>0.00128517774973954</v>
          </cell>
          <cell r="C24">
            <v>0.000688009753072018</v>
          </cell>
          <cell r="D24">
            <v>0.00238258649523276</v>
          </cell>
          <cell r="E24">
            <v>0.0015209906896035</v>
          </cell>
          <cell r="F24">
            <v>0.00156439759890513</v>
          </cell>
          <cell r="G24">
            <v>0.000886665034865172</v>
          </cell>
        </row>
        <row r="25">
          <cell r="A25">
            <v>0.000454657770204069</v>
          </cell>
          <cell r="B25">
            <v>0.0012646043711961</v>
          </cell>
          <cell r="C25">
            <v>0.000904135647643876</v>
          </cell>
          <cell r="D25">
            <v>0.00270229989174637</v>
          </cell>
          <cell r="E25">
            <v>0.003095717518727</v>
          </cell>
          <cell r="F25">
            <v>0.00119786459298182</v>
          </cell>
          <cell r="G25">
            <v>0.000744217252886479</v>
          </cell>
        </row>
        <row r="26">
          <cell r="A26">
            <v>0.000454657770204069</v>
          </cell>
          <cell r="B26">
            <v>0.00100302215593493</v>
          </cell>
          <cell r="C26">
            <v>0.000488680688357381</v>
          </cell>
          <cell r="D26">
            <v>0.0020840219346712</v>
          </cell>
          <cell r="E26">
            <v>0.00211901934315673</v>
          </cell>
          <cell r="F26">
            <v>0.000802158953999571</v>
          </cell>
          <cell r="G26">
            <v>0.000968309599961225</v>
          </cell>
        </row>
        <row r="27">
          <cell r="A27">
            <v>0.000454657770204069</v>
          </cell>
          <cell r="B27">
            <v>0.000705837249510457</v>
          </cell>
          <cell r="C27">
            <v>0.00200093555965303</v>
          </cell>
          <cell r="D27">
            <v>0.00205612522920569</v>
          </cell>
          <cell r="E27">
            <v>0.00281310619834388</v>
          </cell>
          <cell r="F27">
            <v>0.00183147615572901</v>
          </cell>
          <cell r="G27">
            <v>0.000876289037790536</v>
          </cell>
        </row>
        <row r="28">
          <cell r="A28">
            <v>0.000454657770204069</v>
          </cell>
          <cell r="B28">
            <v>0.000879713973893059</v>
          </cell>
          <cell r="C28">
            <v>0.00223238117923292</v>
          </cell>
          <cell r="D28">
            <v>0.00284291809297149</v>
          </cell>
          <cell r="E28">
            <v>0.00423430303243534</v>
          </cell>
          <cell r="F28">
            <v>0.00140981100521142</v>
          </cell>
          <cell r="G28">
            <v>0.000844331614448883</v>
          </cell>
        </row>
        <row r="29">
          <cell r="A29">
            <v>0.000454657770204069</v>
          </cell>
          <cell r="B29">
            <v>0.00137006898908031</v>
          </cell>
          <cell r="C29">
            <v>0.00142673474492373</v>
          </cell>
          <cell r="D29">
            <v>0.00378316310091504</v>
          </cell>
          <cell r="E29">
            <v>0.00350965608896484</v>
          </cell>
          <cell r="F29">
            <v>0.00142617699495776</v>
          </cell>
          <cell r="G29">
            <v>0.000988545200185845</v>
          </cell>
        </row>
        <row r="30">
          <cell r="A30">
            <v>0.000454657770204069</v>
          </cell>
          <cell r="B30">
            <v>0.00135149668009658</v>
          </cell>
          <cell r="C30">
            <v>0.000725295002641134</v>
          </cell>
          <cell r="D30">
            <v>0.00171604530164258</v>
          </cell>
          <cell r="E30">
            <v>0.00336355739505667</v>
          </cell>
          <cell r="F30">
            <v>0.00143587012205145</v>
          </cell>
          <cell r="G30">
            <v>0.000876555185667323</v>
          </cell>
        </row>
        <row r="31">
          <cell r="A31">
            <v>0.000454657770204069</v>
          </cell>
          <cell r="B31">
            <v>0.00119833101609</v>
          </cell>
          <cell r="C31">
            <v>0.00161616350137244</v>
          </cell>
          <cell r="D31">
            <v>0.00235080431739745</v>
          </cell>
          <cell r="E31">
            <v>0.00109157099463662</v>
          </cell>
          <cell r="F31">
            <v>0.00149431155846847</v>
          </cell>
          <cell r="G31">
            <v>0.00099786874968583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f aca="false">[1]boxplot!A2</f>
        <v>0.000454657770204069</v>
      </c>
      <c r="B1" s="1" t="n">
        <f aca="false">[1]boxplot!B2</f>
        <v>0.00184375490245216</v>
      </c>
      <c r="C1" s="1" t="n">
        <f aca="false">[1]boxplot!C2</f>
        <v>0.000851735471163535</v>
      </c>
      <c r="D1" s="1" t="n">
        <f aca="false">[1]boxplot!D2</f>
        <v>0.00175294544114909</v>
      </c>
      <c r="E1" s="1" t="n">
        <f aca="false">[1]boxplot!E2</f>
        <v>0.00233099872260545</v>
      </c>
      <c r="F1" s="1" t="n">
        <f aca="false">[1]boxplot!F2</f>
        <v>0.00161621095155874</v>
      </c>
      <c r="G1" s="1" t="n">
        <f aca="false">[1]boxplot!G2</f>
        <v>0.000931772614083048</v>
      </c>
    </row>
    <row r="2" customFormat="false" ht="13.5" hidden="false" customHeight="false" outlineLevel="0" collapsed="false">
      <c r="A2" s="1" t="n">
        <f aca="false">[1]boxplot!A3</f>
        <v>0.000454657770204069</v>
      </c>
      <c r="B2" s="1" t="n">
        <f aca="false">[1]boxplot!B3</f>
        <v>0.00118350026984847</v>
      </c>
      <c r="C2" s="1" t="n">
        <f aca="false">[1]boxplot!C3</f>
        <v>0.00159708351781245</v>
      </c>
      <c r="D2" s="1" t="n">
        <f aca="false">[1]boxplot!D3</f>
        <v>0.00233130558560466</v>
      </c>
      <c r="E2" s="1" t="n">
        <f aca="false">[1]boxplot!E3</f>
        <v>0.00225828568350867</v>
      </c>
      <c r="F2" s="1" t="n">
        <f aca="false">[1]boxplot!F3</f>
        <v>0.00161586917239569</v>
      </c>
      <c r="G2" s="1" t="n">
        <f aca="false">[1]boxplot!G3</f>
        <v>0.000845606773392157</v>
      </c>
    </row>
    <row r="3" customFormat="false" ht="13.5" hidden="false" customHeight="false" outlineLevel="0" collapsed="false">
      <c r="A3" s="1" t="n">
        <f aca="false">[1]boxplot!A4</f>
        <v>0.000454657770204069</v>
      </c>
      <c r="B3" s="1" t="n">
        <f aca="false">[1]boxplot!B4</f>
        <v>0.00112696908632481</v>
      </c>
      <c r="C3" s="1" t="n">
        <f aca="false">[1]boxplot!C4</f>
        <v>0.000753528946843633</v>
      </c>
      <c r="D3" s="1" t="n">
        <f aca="false">[1]boxplot!D4</f>
        <v>0.00322025912127032</v>
      </c>
      <c r="E3" s="1" t="n">
        <f aca="false">[1]boxplot!E4</f>
        <v>0.00375794786937892</v>
      </c>
      <c r="F3" s="1" t="n">
        <f aca="false">[1]boxplot!F4</f>
        <v>0.00140827599443785</v>
      </c>
      <c r="G3" s="1" t="n">
        <f aca="false">[1]boxplot!G4</f>
        <v>0.00096255596381794</v>
      </c>
    </row>
    <row r="4" customFormat="false" ht="13.5" hidden="false" customHeight="false" outlineLevel="0" collapsed="false">
      <c r="A4" s="1" t="n">
        <f aca="false">[1]boxplot!A5</f>
        <v>0.000454658</v>
      </c>
      <c r="B4" s="1" t="n">
        <f aca="false">[1]boxplot!B5</f>
        <v>0.001231553</v>
      </c>
      <c r="C4" s="1" t="n">
        <f aca="false">[1]boxplot!C5</f>
        <v>0.001769268</v>
      </c>
      <c r="D4" s="1" t="n">
        <f aca="false">[1]boxplot!D5</f>
        <v>0.002416529</v>
      </c>
      <c r="E4" s="1" t="n">
        <f aca="false">[1]boxplot!E5</f>
        <v>0.003090372</v>
      </c>
      <c r="F4" s="1" t="n">
        <f aca="false">[1]boxplot!F5</f>
        <v>0.00123381</v>
      </c>
      <c r="G4" s="1" t="n">
        <f aca="false">[1]boxplot!G5</f>
        <v>0.000841673756941427</v>
      </c>
    </row>
    <row r="5" customFormat="false" ht="13.5" hidden="false" customHeight="false" outlineLevel="0" collapsed="false">
      <c r="A5" s="1" t="n">
        <f aca="false">[1]boxplot!A6</f>
        <v>0.00145348652474196</v>
      </c>
      <c r="B5" s="1" t="n">
        <f aca="false">[1]boxplot!B6</f>
        <v>0.00142016541193831</v>
      </c>
      <c r="C5" s="1" t="n">
        <f aca="false">[1]boxplot!C6</f>
        <v>0.00767648900160924</v>
      </c>
      <c r="D5" s="1" t="n">
        <f aca="false">[1]boxplot!D6</f>
        <v>0.0038806099288647</v>
      </c>
      <c r="E5" s="1" t="n">
        <f aca="false">[1]boxplot!E6</f>
        <v>0.00820430759270577</v>
      </c>
      <c r="F5" s="1" t="n">
        <f aca="false">[1]boxplot!F6</f>
        <v>0.00133444312127193</v>
      </c>
      <c r="G5" s="1" t="n">
        <f aca="false">[1]boxplot!G6</f>
        <v>0.000842309891114359</v>
      </c>
    </row>
    <row r="6" customFormat="false" ht="13.5" hidden="false" customHeight="false" outlineLevel="0" collapsed="false">
      <c r="A6" s="1" t="n">
        <f aca="false">[1]boxplot!A7</f>
        <v>0.00145348652474196</v>
      </c>
      <c r="B6" s="1" t="n">
        <f aca="false">[1]boxplot!B7</f>
        <v>0.00117380958922711</v>
      </c>
      <c r="C6" s="1" t="n">
        <f aca="false">[1]boxplot!C7</f>
        <v>0.00406427521805721</v>
      </c>
      <c r="D6" s="1" t="n">
        <f aca="false">[1]boxplot!D7</f>
        <v>0.0015250881351075</v>
      </c>
      <c r="E6" s="1" t="n">
        <f aca="false">[1]boxplot!E7</f>
        <v>0.00390225667563361</v>
      </c>
      <c r="F6" s="1" t="n">
        <f aca="false">[1]boxplot!F7</f>
        <v>0.00142801987095767</v>
      </c>
      <c r="G6" s="1" t="n">
        <f aca="false">[1]boxplot!G7</f>
        <v>0.000859838739250391</v>
      </c>
    </row>
    <row r="7" customFormat="false" ht="13.5" hidden="false" customHeight="false" outlineLevel="0" collapsed="false">
      <c r="A7" s="1" t="n">
        <f aca="false">[1]boxplot!A8</f>
        <v>0.00145348652474196</v>
      </c>
      <c r="B7" s="1" t="n">
        <f aca="false">[1]boxplot!B8</f>
        <v>0.00129892610055226</v>
      </c>
      <c r="C7" s="1" t="n">
        <f aca="false">[1]boxplot!C8</f>
        <v>0.00495314471172594</v>
      </c>
      <c r="D7" s="1" t="n">
        <f aca="false">[1]boxplot!D8</f>
        <v>0.00282811171249303</v>
      </c>
      <c r="E7" s="1" t="n">
        <f aca="false">[1]boxplot!E8</f>
        <v>0.00877479628976008</v>
      </c>
      <c r="F7" s="1" t="n">
        <f aca="false">[1]boxplot!F8</f>
        <v>0.0015247697386288</v>
      </c>
      <c r="G7" s="1" t="n">
        <f aca="false">[1]boxplot!G8</f>
        <v>0.000863726090823841</v>
      </c>
    </row>
    <row r="8" customFormat="false" ht="13.5" hidden="false" customHeight="false" outlineLevel="0" collapsed="false">
      <c r="A8" s="1" t="n">
        <f aca="false">[1]boxplot!A9</f>
        <v>0.00145348652474196</v>
      </c>
      <c r="B8" s="1" t="n">
        <f aca="false">[1]boxplot!B9</f>
        <v>0.00137256112293577</v>
      </c>
      <c r="C8" s="1" t="n">
        <f aca="false">[1]boxplot!C9</f>
        <v>0.00483505458022428</v>
      </c>
      <c r="D8" s="1" t="n">
        <f aca="false">[1]boxplot!D9</f>
        <v>0.00215965560283684</v>
      </c>
      <c r="E8" s="1" t="n">
        <f aca="false">[1]boxplot!E9</f>
        <v>0.00230726424676957</v>
      </c>
      <c r="F8" s="1" t="n">
        <f aca="false">[1]boxplot!F9</f>
        <v>0.00203519367445511</v>
      </c>
      <c r="G8" s="1" t="n">
        <f aca="false">[1]boxplot!G9</f>
        <v>0.00102269274575134</v>
      </c>
    </row>
    <row r="9" customFormat="false" ht="13.5" hidden="false" customHeight="false" outlineLevel="0" collapsed="false">
      <c r="A9" s="1" t="n">
        <f aca="false">[1]boxplot!A10</f>
        <v>0.000454657770204069</v>
      </c>
      <c r="B9" s="1" t="n">
        <f aca="false">[1]boxplot!B10</f>
        <v>0.00126951258600251</v>
      </c>
      <c r="C9" s="1" t="n">
        <f aca="false">[1]boxplot!C10</f>
        <v>0.000881745451395773</v>
      </c>
      <c r="D9" s="1" t="n">
        <f aca="false">[1]boxplot!D10</f>
        <v>0.00243675028425135</v>
      </c>
      <c r="E9" s="1" t="n">
        <f aca="false">[1]boxplot!E10</f>
        <v>0.00433520535699336</v>
      </c>
      <c r="F9" s="1" t="n">
        <f aca="false">[1]boxplot!F10</f>
        <v>0.00142117615184063</v>
      </c>
      <c r="G9" s="1" t="n">
        <f aca="false">[1]boxplot!G10</f>
        <v>0.000878101120054747</v>
      </c>
    </row>
    <row r="10" customFormat="false" ht="13.5" hidden="false" customHeight="false" outlineLevel="0" collapsed="false">
      <c r="A10" s="1" t="n">
        <f aca="false">[1]boxplot!A11</f>
        <v>0.000454657770204069</v>
      </c>
      <c r="B10" s="1" t="n">
        <f aca="false">[1]boxplot!B11</f>
        <v>0.00130481061317931</v>
      </c>
      <c r="C10" s="1" t="n">
        <f aca="false">[1]boxplot!C11</f>
        <v>0.000299941968893673</v>
      </c>
      <c r="D10" s="1" t="n">
        <f aca="false">[1]boxplot!D11</f>
        <v>0.00414128677013479</v>
      </c>
      <c r="E10" s="1" t="n">
        <f aca="false">[1]boxplot!E11</f>
        <v>0.00279980951536343</v>
      </c>
      <c r="F10" s="1" t="n">
        <f aca="false">[1]boxplot!F11</f>
        <v>0.00120513989825147</v>
      </c>
      <c r="G10" s="1" t="n">
        <f aca="false">[1]boxplot!G11</f>
        <v>0.000875865635169612</v>
      </c>
    </row>
    <row r="11" customFormat="false" ht="13.5" hidden="false" customHeight="false" outlineLevel="0" collapsed="false">
      <c r="A11" s="1" t="n">
        <f aca="false">[1]boxplot!A12</f>
        <v>0.000454657770204069</v>
      </c>
      <c r="B11" s="1" t="n">
        <f aca="false">[1]boxplot!B12</f>
        <v>0.00116262153410498</v>
      </c>
      <c r="C11" s="1" t="n">
        <f aca="false">[1]boxplot!C12</f>
        <v>0.00136036493349074</v>
      </c>
      <c r="D11" s="1" t="n">
        <f aca="false">[1]boxplot!D12</f>
        <v>0.00263595443949965</v>
      </c>
      <c r="E11" s="1" t="n">
        <f aca="false">[1]boxplot!E12</f>
        <v>0.00158444861541766</v>
      </c>
      <c r="F11" s="1" t="n">
        <f aca="false">[1]boxplot!F12</f>
        <v>0.00147884103786547</v>
      </c>
      <c r="G11" s="1" t="n">
        <f aca="false">[1]boxplot!G12</f>
        <v>0.000886142946841422</v>
      </c>
    </row>
    <row r="12" customFormat="false" ht="13.5" hidden="false" customHeight="false" outlineLevel="0" collapsed="false">
      <c r="A12" s="1" t="n">
        <f aca="false">[1]boxplot!A13</f>
        <v>0.000454657770204069</v>
      </c>
      <c r="B12" s="1" t="n">
        <f aca="false">[1]boxplot!B13</f>
        <v>0.00106542420614198</v>
      </c>
      <c r="C12" s="1" t="n">
        <f aca="false">[1]boxplot!C13</f>
        <v>0.000799070312476372</v>
      </c>
      <c r="D12" s="1" t="n">
        <f aca="false">[1]boxplot!D13</f>
        <v>0.00209474694643941</v>
      </c>
      <c r="E12" s="1" t="n">
        <f aca="false">[1]boxplot!E13</f>
        <v>0.00380893310972838</v>
      </c>
      <c r="F12" s="1" t="n">
        <f aca="false">[1]boxplot!F13</f>
        <v>0.00176722094063401</v>
      </c>
      <c r="G12" s="1" t="n">
        <f aca="false">[1]boxplot!G13</f>
        <v>0.000876857120317173</v>
      </c>
    </row>
    <row r="13" customFormat="false" ht="13.5" hidden="false" customHeight="false" outlineLevel="0" collapsed="false">
      <c r="A13" s="1" t="n">
        <f aca="false">[1]boxplot!A14</f>
        <v>0.000454657770204069</v>
      </c>
      <c r="B13" s="1" t="n">
        <f aca="false">[1]boxplot!B14</f>
        <v>0.00144998669536831</v>
      </c>
      <c r="C13" s="1" t="n">
        <f aca="false">[1]boxplot!C14</f>
        <v>0.000658275617782058</v>
      </c>
      <c r="D13" s="1" t="n">
        <f aca="false">[1]boxplot!D14</f>
        <v>0.00370295651054999</v>
      </c>
      <c r="E13" s="1" t="n">
        <f aca="false">[1]boxplot!E14</f>
        <v>0.00601587787203184</v>
      </c>
      <c r="F13" s="1" t="n">
        <f aca="false">[1]boxplot!F14</f>
        <v>0.000994900827066165</v>
      </c>
      <c r="G13" s="1" t="n">
        <f aca="false">[1]boxplot!G14</f>
        <v>0.000810837007162643</v>
      </c>
    </row>
    <row r="14" customFormat="false" ht="13.5" hidden="false" customHeight="false" outlineLevel="0" collapsed="false">
      <c r="A14" s="1" t="n">
        <f aca="false">[1]boxplot!A15</f>
        <v>0.000454657770204069</v>
      </c>
      <c r="B14" s="1" t="n">
        <f aca="false">[1]boxplot!B15</f>
        <v>0.00129373211282977</v>
      </c>
      <c r="C14" s="1" t="n">
        <f aca="false">[1]boxplot!C15</f>
        <v>0.000824710381791228</v>
      </c>
      <c r="D14" s="1" t="n">
        <f aca="false">[1]boxplot!D15</f>
        <v>0.00277768872537924</v>
      </c>
      <c r="E14" s="1" t="n">
        <f aca="false">[1]boxplot!E15</f>
        <v>0.00452661357107815</v>
      </c>
      <c r="F14" s="1" t="n">
        <f aca="false">[1]boxplot!F15</f>
        <v>0.00119286869295153</v>
      </c>
      <c r="G14" s="1" t="n">
        <f aca="false">[1]boxplot!G15</f>
        <v>0.000966395749730728</v>
      </c>
    </row>
    <row r="15" customFormat="false" ht="13.5" hidden="false" customHeight="false" outlineLevel="0" collapsed="false">
      <c r="A15" s="1" t="n">
        <f aca="false">[1]boxplot!A16</f>
        <v>0.000454657770204069</v>
      </c>
      <c r="B15" s="1" t="n">
        <f aca="false">[1]boxplot!B16</f>
        <v>0.00112613058465766</v>
      </c>
      <c r="C15" s="1" t="n">
        <f aca="false">[1]boxplot!C16</f>
        <v>0.00119957958695163</v>
      </c>
      <c r="D15" s="1" t="n">
        <f aca="false">[1]boxplot!D16</f>
        <v>0.00375720301400645</v>
      </c>
      <c r="E15" s="1" t="n">
        <f aca="false">[1]boxplot!E16</f>
        <v>0.00151453665762109</v>
      </c>
      <c r="F15" s="1" t="n">
        <f aca="false">[1]boxplot!F16</f>
        <v>0.00119454358180841</v>
      </c>
      <c r="G15" s="1" t="n">
        <f aca="false">[1]boxplot!G16</f>
        <v>0.000823369733823273</v>
      </c>
    </row>
    <row r="16" customFormat="false" ht="13.5" hidden="false" customHeight="false" outlineLevel="0" collapsed="false">
      <c r="A16" s="1" t="n">
        <f aca="false">[1]boxplot!A17</f>
        <v>0.000454657770204069</v>
      </c>
      <c r="B16" s="1" t="n">
        <f aca="false">[1]boxplot!B17</f>
        <v>0.000959411515606471</v>
      </c>
      <c r="C16" s="1" t="n">
        <f aca="false">[1]boxplot!C17</f>
        <v>0.00107314739260947</v>
      </c>
      <c r="D16" s="1" t="n">
        <f aca="false">[1]boxplot!D17</f>
        <v>0.00413230192036372</v>
      </c>
      <c r="E16" s="1" t="n">
        <f aca="false">[1]boxplot!E17</f>
        <v>0.003098984442841</v>
      </c>
      <c r="F16" s="1" t="n">
        <f aca="false">[1]boxplot!F17</f>
        <v>0.000969971777490481</v>
      </c>
      <c r="G16" s="1" t="n">
        <f aca="false">[1]boxplot!G17</f>
        <v>0.000912504591091436</v>
      </c>
    </row>
    <row r="17" customFormat="false" ht="13.5" hidden="false" customHeight="false" outlineLevel="0" collapsed="false">
      <c r="A17" s="1" t="n">
        <f aca="false">[1]boxplot!A18</f>
        <v>0.000454657770204069</v>
      </c>
      <c r="B17" s="1" t="n">
        <f aca="false">[1]boxplot!B18</f>
        <v>0.00119284345702686</v>
      </c>
      <c r="C17" s="1" t="n">
        <f aca="false">[1]boxplot!C18</f>
        <v>0.00143489349375807</v>
      </c>
      <c r="D17" s="1" t="n">
        <f aca="false">[1]boxplot!D18</f>
        <v>0.00267116481648905</v>
      </c>
      <c r="E17" s="1" t="n">
        <f aca="false">[1]boxplot!E18</f>
        <v>0.00329254498189924</v>
      </c>
      <c r="F17" s="1" t="n">
        <f aca="false">[1]boxplot!F18</f>
        <v>0.000863470191353883</v>
      </c>
      <c r="G17" s="1" t="n">
        <f aca="false">[1]boxplot!G18</f>
        <v>0.000791665048946891</v>
      </c>
    </row>
    <row r="18" customFormat="false" ht="13.5" hidden="false" customHeight="false" outlineLevel="0" collapsed="false">
      <c r="A18" s="1" t="n">
        <f aca="false">[1]boxplot!A19</f>
        <v>0.000454657770204069</v>
      </c>
      <c r="B18" s="1" t="n">
        <f aca="false">[1]boxplot!B19</f>
        <v>0.0012429098436455</v>
      </c>
      <c r="C18" s="1" t="n">
        <f aca="false">[1]boxplot!C19</f>
        <v>0.000820685876130431</v>
      </c>
      <c r="D18" s="1" t="n">
        <f aca="false">[1]boxplot!D19</f>
        <v>0.00376975148817338</v>
      </c>
      <c r="E18" s="1" t="n">
        <f aca="false">[1]boxplot!E19</f>
        <v>0.00186564159404794</v>
      </c>
      <c r="F18" s="1" t="n">
        <f aca="false">[1]boxplot!F19</f>
        <v>0.000952924425938562</v>
      </c>
      <c r="G18" s="1" t="n">
        <f aca="false">[1]boxplot!G19</f>
        <v>0.000903340804870734</v>
      </c>
    </row>
    <row r="19" customFormat="false" ht="13.5" hidden="false" customHeight="false" outlineLevel="0" collapsed="false">
      <c r="A19" s="1" t="n">
        <f aca="false">[1]boxplot!A20</f>
        <v>0.000454657770204069</v>
      </c>
      <c r="B19" s="1" t="n">
        <f aca="false">[1]boxplot!B20</f>
        <v>0.000921634715542875</v>
      </c>
      <c r="C19" s="1" t="n">
        <f aca="false">[1]boxplot!C20</f>
        <v>0.000534811217272759</v>
      </c>
      <c r="D19" s="1" t="n">
        <f aca="false">[1]boxplot!D20</f>
        <v>0.00203910912661977</v>
      </c>
      <c r="E19" s="1" t="n">
        <f aca="false">[1]boxplot!E20</f>
        <v>0.00290332234292358</v>
      </c>
      <c r="F19" s="1" t="n">
        <f aca="false">[1]boxplot!F20</f>
        <v>0.00143403809027336</v>
      </c>
      <c r="G19" s="1" t="n">
        <f aca="false">[1]boxplot!G20</f>
        <v>0.000876472283071479</v>
      </c>
    </row>
    <row r="20" customFormat="false" ht="13.5" hidden="false" customHeight="false" outlineLevel="0" collapsed="false">
      <c r="A20" s="1" t="n">
        <f aca="false">[1]boxplot!A21</f>
        <v>0.000454657770204069</v>
      </c>
      <c r="B20" s="1" t="n">
        <f aca="false">[1]boxplot!B21</f>
        <v>0.000772483975316893</v>
      </c>
      <c r="C20" s="1" t="n">
        <f aca="false">[1]boxplot!C21</f>
        <v>0.00157213253047584</v>
      </c>
      <c r="D20" s="1" t="n">
        <f aca="false">[1]boxplot!D21</f>
        <v>0.00286900142242308</v>
      </c>
      <c r="E20" s="1" t="n">
        <f aca="false">[1]boxplot!E21</f>
        <v>0.00205906482021567</v>
      </c>
      <c r="F20" s="1" t="n">
        <f aca="false">[1]boxplot!F21</f>
        <v>0.00143522058529134</v>
      </c>
      <c r="G20" s="1" t="n">
        <f aca="false">[1]boxplot!G21</f>
        <v>0.000932685845340029</v>
      </c>
    </row>
    <row r="21" customFormat="false" ht="13.5" hidden="false" customHeight="false" outlineLevel="0" collapsed="false">
      <c r="A21" s="1" t="n">
        <f aca="false">[1]boxplot!A22</f>
        <v>0.000454657770204069</v>
      </c>
      <c r="B21" s="1" t="n">
        <f aca="false">[1]boxplot!B22</f>
        <v>0.00128519985877286</v>
      </c>
      <c r="C21" s="1" t="n">
        <f aca="false">[1]boxplot!C22</f>
        <v>0.00274897629515582</v>
      </c>
      <c r="D21" s="1" t="n">
        <f aca="false">[1]boxplot!D22</f>
        <v>0.00314320245731323</v>
      </c>
      <c r="E21" s="1" t="n">
        <f aca="false">[1]boxplot!E22</f>
        <v>0.00344446404975093</v>
      </c>
      <c r="F21" s="1" t="n">
        <f aca="false">[1]boxplot!F22</f>
        <v>0.00177296290078603</v>
      </c>
      <c r="G21" s="1" t="n">
        <f aca="false">[1]boxplot!G22</f>
        <v>0.000810911556374226</v>
      </c>
    </row>
    <row r="22" customFormat="false" ht="13.5" hidden="false" customHeight="false" outlineLevel="0" collapsed="false">
      <c r="A22" s="1" t="n">
        <f aca="false">[1]boxplot!A23</f>
        <v>0.000454657770204069</v>
      </c>
      <c r="B22" s="1" t="n">
        <f aca="false">[1]boxplot!B23</f>
        <v>0.000966143990379825</v>
      </c>
      <c r="C22" s="1" t="n">
        <f aca="false">[1]boxplot!C23</f>
        <v>0.00158995927016117</v>
      </c>
      <c r="D22" s="1" t="n">
        <f aca="false">[1]boxplot!D23</f>
        <v>0.00251254870259986</v>
      </c>
      <c r="E22" s="1" t="n">
        <f aca="false">[1]boxplot!E23</f>
        <v>0.00229820241429834</v>
      </c>
      <c r="F22" s="1" t="n">
        <f aca="false">[1]boxplot!F23</f>
        <v>0.00144194503680858</v>
      </c>
      <c r="G22" s="1" t="n">
        <f aca="false">[1]boxplot!G23</f>
        <v>0.000896101910050344</v>
      </c>
    </row>
    <row r="23" customFormat="false" ht="13.5" hidden="false" customHeight="false" outlineLevel="0" collapsed="false">
      <c r="A23" s="1" t="n">
        <f aca="false">[1]boxplot!A24</f>
        <v>0.000454657770204069</v>
      </c>
      <c r="B23" s="1" t="n">
        <f aca="false">[1]boxplot!B24</f>
        <v>0.00128517774973954</v>
      </c>
      <c r="C23" s="1" t="n">
        <f aca="false">[1]boxplot!C24</f>
        <v>0.000688009753072018</v>
      </c>
      <c r="D23" s="1" t="n">
        <f aca="false">[1]boxplot!D24</f>
        <v>0.00238258649523276</v>
      </c>
      <c r="E23" s="1" t="n">
        <f aca="false">[1]boxplot!E24</f>
        <v>0.0015209906896035</v>
      </c>
      <c r="F23" s="1" t="n">
        <f aca="false">[1]boxplot!F24</f>
        <v>0.00156439759890513</v>
      </c>
      <c r="G23" s="1" t="n">
        <f aca="false">[1]boxplot!G24</f>
        <v>0.000886665034865172</v>
      </c>
    </row>
    <row r="24" customFormat="false" ht="13.5" hidden="false" customHeight="false" outlineLevel="0" collapsed="false">
      <c r="A24" s="1" t="n">
        <f aca="false">[1]boxplot!A25</f>
        <v>0.000454657770204069</v>
      </c>
      <c r="B24" s="1" t="n">
        <f aca="false">[1]boxplot!B25</f>
        <v>0.0012646043711961</v>
      </c>
      <c r="C24" s="1" t="n">
        <f aca="false">[1]boxplot!C25</f>
        <v>0.000904135647643876</v>
      </c>
      <c r="D24" s="1" t="n">
        <f aca="false">[1]boxplot!D25</f>
        <v>0.00270229989174637</v>
      </c>
      <c r="E24" s="1" t="n">
        <f aca="false">[1]boxplot!E25</f>
        <v>0.003095717518727</v>
      </c>
      <c r="F24" s="1" t="n">
        <f aca="false">[1]boxplot!F25</f>
        <v>0.00119786459298182</v>
      </c>
      <c r="G24" s="1" t="n">
        <f aca="false">[1]boxplot!G25</f>
        <v>0.000744217252886479</v>
      </c>
    </row>
    <row r="25" customFormat="false" ht="13.5" hidden="false" customHeight="false" outlineLevel="0" collapsed="false">
      <c r="A25" s="1" t="n">
        <f aca="false">[1]boxplot!A26</f>
        <v>0.000454657770204069</v>
      </c>
      <c r="B25" s="1" t="n">
        <f aca="false">[1]boxplot!B26</f>
        <v>0.00100302215593493</v>
      </c>
      <c r="C25" s="1" t="n">
        <f aca="false">[1]boxplot!C26</f>
        <v>0.000488680688357381</v>
      </c>
      <c r="D25" s="1" t="n">
        <f aca="false">[1]boxplot!D26</f>
        <v>0.0020840219346712</v>
      </c>
      <c r="E25" s="1" t="n">
        <f aca="false">[1]boxplot!E26</f>
        <v>0.00211901934315673</v>
      </c>
      <c r="F25" s="1" t="n">
        <f aca="false">[1]boxplot!F26</f>
        <v>0.000802158953999571</v>
      </c>
      <c r="G25" s="1" t="n">
        <f aca="false">[1]boxplot!G26</f>
        <v>0.000968309599961225</v>
      </c>
    </row>
    <row r="26" customFormat="false" ht="13.5" hidden="false" customHeight="false" outlineLevel="0" collapsed="false">
      <c r="A26" s="1" t="n">
        <f aca="false">[1]boxplot!A27</f>
        <v>0.000454657770204069</v>
      </c>
      <c r="B26" s="1" t="n">
        <f aca="false">[1]boxplot!B27</f>
        <v>0.000705837249510457</v>
      </c>
      <c r="C26" s="1" t="n">
        <f aca="false">[1]boxplot!C27</f>
        <v>0.00200093555965303</v>
      </c>
      <c r="D26" s="1" t="n">
        <f aca="false">[1]boxplot!D27</f>
        <v>0.00205612522920569</v>
      </c>
      <c r="E26" s="1" t="n">
        <f aca="false">[1]boxplot!E27</f>
        <v>0.00281310619834388</v>
      </c>
      <c r="F26" s="1" t="n">
        <f aca="false">[1]boxplot!F27</f>
        <v>0.00183147615572901</v>
      </c>
      <c r="G26" s="1" t="n">
        <f aca="false">[1]boxplot!G27</f>
        <v>0.000876289037790536</v>
      </c>
    </row>
    <row r="27" customFormat="false" ht="13.5" hidden="false" customHeight="false" outlineLevel="0" collapsed="false">
      <c r="A27" s="1" t="n">
        <f aca="false">[1]boxplot!A28</f>
        <v>0.000454657770204069</v>
      </c>
      <c r="B27" s="1" t="n">
        <f aca="false">[1]boxplot!B28</f>
        <v>0.000879713973893059</v>
      </c>
      <c r="C27" s="1" t="n">
        <f aca="false">[1]boxplot!C28</f>
        <v>0.00223238117923292</v>
      </c>
      <c r="D27" s="1" t="n">
        <f aca="false">[1]boxplot!D28</f>
        <v>0.00284291809297149</v>
      </c>
      <c r="E27" s="1" t="n">
        <f aca="false">[1]boxplot!E28</f>
        <v>0.00423430303243534</v>
      </c>
      <c r="F27" s="1" t="n">
        <f aca="false">[1]boxplot!F28</f>
        <v>0.00140981100521142</v>
      </c>
      <c r="G27" s="1" t="n">
        <f aca="false">[1]boxplot!G28</f>
        <v>0.000844331614448883</v>
      </c>
    </row>
    <row r="28" customFormat="false" ht="13.5" hidden="false" customHeight="false" outlineLevel="0" collapsed="false">
      <c r="A28" s="1" t="n">
        <f aca="false">[1]boxplot!A29</f>
        <v>0.000454657770204069</v>
      </c>
      <c r="B28" s="1" t="n">
        <f aca="false">[1]boxplot!B29</f>
        <v>0.00137006898908031</v>
      </c>
      <c r="C28" s="1" t="n">
        <f aca="false">[1]boxplot!C29</f>
        <v>0.00142673474492373</v>
      </c>
      <c r="D28" s="1" t="n">
        <f aca="false">[1]boxplot!D29</f>
        <v>0.00378316310091504</v>
      </c>
      <c r="E28" s="1" t="n">
        <f aca="false">[1]boxplot!E29</f>
        <v>0.00350965608896484</v>
      </c>
      <c r="F28" s="1" t="n">
        <f aca="false">[1]boxplot!F29</f>
        <v>0.00142617699495776</v>
      </c>
      <c r="G28" s="1" t="n">
        <f aca="false">[1]boxplot!G29</f>
        <v>0.000988545200185845</v>
      </c>
    </row>
    <row r="29" customFormat="false" ht="13.5" hidden="false" customHeight="false" outlineLevel="0" collapsed="false">
      <c r="A29" s="1" t="n">
        <f aca="false">[1]boxplot!A30</f>
        <v>0.000454657770204069</v>
      </c>
      <c r="B29" s="1" t="n">
        <f aca="false">[1]boxplot!B30</f>
        <v>0.00135149668009658</v>
      </c>
      <c r="C29" s="1" t="n">
        <f aca="false">[1]boxplot!C30</f>
        <v>0.000725295002641134</v>
      </c>
      <c r="D29" s="1" t="n">
        <f aca="false">[1]boxplot!D30</f>
        <v>0.00171604530164258</v>
      </c>
      <c r="E29" s="1" t="n">
        <f aca="false">[1]boxplot!E30</f>
        <v>0.00336355739505667</v>
      </c>
      <c r="F29" s="1" t="n">
        <f aca="false">[1]boxplot!F30</f>
        <v>0.00143587012205145</v>
      </c>
      <c r="G29" s="1" t="n">
        <f aca="false">[1]boxplot!G30</f>
        <v>0.000876555185667323</v>
      </c>
    </row>
    <row r="30" customFormat="false" ht="13.5" hidden="false" customHeight="false" outlineLevel="0" collapsed="false">
      <c r="A30" s="1" t="n">
        <f aca="false">[1]boxplot!A31</f>
        <v>0.000454657770204069</v>
      </c>
      <c r="B30" s="1" t="n">
        <f aca="false">[1]boxplot!B31</f>
        <v>0.00119833101609</v>
      </c>
      <c r="C30" s="1" t="n">
        <f aca="false">[1]boxplot!C31</f>
        <v>0.00161616350137244</v>
      </c>
      <c r="D30" s="1" t="n">
        <f aca="false">[1]boxplot!D31</f>
        <v>0.00235080431739745</v>
      </c>
      <c r="E30" s="1" t="n">
        <f aca="false">[1]boxplot!E31</f>
        <v>0.00109157099463662</v>
      </c>
      <c r="F30" s="1" t="n">
        <f aca="false">[1]boxplot!F31</f>
        <v>0.00149431155846847</v>
      </c>
      <c r="G30" s="1" t="n">
        <f aca="false">[1]boxplot!G31</f>
        <v>0.0009978687496858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21:17:29Z</dcterms:created>
  <dc:creator>hanaki</dc:creator>
  <dc:description/>
  <dc:language>en-US</dc:language>
  <cp:lastModifiedBy>hanaki</cp:lastModifiedBy>
  <dcterms:modified xsi:type="dcterms:W3CDTF">2017-01-30T23:57:46Z</dcterms:modified>
  <cp:revision>0</cp:revision>
  <dc:subject/>
  <dc:title/>
</cp:coreProperties>
</file>