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urve/DNM/21_XO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xplot"/>
      <sheetName val="averag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</sheetNames>
    <sheetDataSet>
      <sheetData sheetId="0">
        <row r="2">
          <cell r="A2">
            <v>1.52782111034812E-007</v>
          </cell>
          <cell r="B2">
            <v>0.12731436479318</v>
          </cell>
          <cell r="C2">
            <v>0.0398887888837532</v>
          </cell>
          <cell r="D2">
            <v>0.216564271373274</v>
          </cell>
          <cell r="E2">
            <v>0.145824984651291</v>
          </cell>
          <cell r="F2">
            <v>0.0989051232184887</v>
          </cell>
          <cell r="G2">
            <v>0.171025703514641</v>
          </cell>
        </row>
        <row r="3">
          <cell r="A3">
            <v>1.52782111034812E-007</v>
          </cell>
          <cell r="B3">
            <v>0.126450524875078</v>
          </cell>
          <cell r="C3">
            <v>0.00524024853754381</v>
          </cell>
          <cell r="D3">
            <v>0.216564335423405</v>
          </cell>
          <cell r="E3">
            <v>0.145824984651291</v>
          </cell>
          <cell r="F3">
            <v>0.141650146102069</v>
          </cell>
          <cell r="G3">
            <v>0.164714208375249</v>
          </cell>
        </row>
        <row r="4">
          <cell r="A4">
            <v>1.52782111034812E-007</v>
          </cell>
          <cell r="B4">
            <v>0.125021933224755</v>
          </cell>
          <cell r="C4">
            <v>0.00510203615132794</v>
          </cell>
          <cell r="D4">
            <v>0.216564324419193</v>
          </cell>
          <cell r="E4">
            <v>0.145824984651291</v>
          </cell>
          <cell r="F4">
            <v>0.0664672249305884</v>
          </cell>
          <cell r="G4">
            <v>0.0617117755505492</v>
          </cell>
        </row>
        <row r="5">
          <cell r="A5">
            <v>1.52782111034812E-007</v>
          </cell>
          <cell r="B5">
            <v>0.202727399019967</v>
          </cell>
          <cell r="C5">
            <v>0.00436691629553723</v>
          </cell>
          <cell r="D5">
            <v>0.216564439175158</v>
          </cell>
          <cell r="E5">
            <v>0.145824984651291</v>
          </cell>
          <cell r="F5">
            <v>0.178989547475587</v>
          </cell>
          <cell r="G5">
            <v>0.135518163911497</v>
          </cell>
        </row>
        <row r="6">
          <cell r="A6">
            <v>1.52782111034812E-007</v>
          </cell>
          <cell r="B6">
            <v>0.185399839786509</v>
          </cell>
          <cell r="C6">
            <v>0.127165206760844</v>
          </cell>
          <cell r="D6">
            <v>0.216564468055621</v>
          </cell>
          <cell r="E6">
            <v>0.219139432777642</v>
          </cell>
          <cell r="F6">
            <v>0.140962724572676</v>
          </cell>
          <cell r="G6">
            <v>0.135138266535351</v>
          </cell>
        </row>
        <row r="7">
          <cell r="A7">
            <v>1.52782111034812E-007</v>
          </cell>
          <cell r="B7">
            <v>0.189962518947858</v>
          </cell>
          <cell r="C7">
            <v>0.00435020063682617</v>
          </cell>
          <cell r="D7">
            <v>0.216564335423405</v>
          </cell>
          <cell r="E7">
            <v>0.219139432777642</v>
          </cell>
          <cell r="F7">
            <v>0.0673846840495832</v>
          </cell>
          <cell r="G7">
            <v>0.135077551247352</v>
          </cell>
        </row>
        <row r="8">
          <cell r="A8">
            <v>1.52782111034812E-007</v>
          </cell>
          <cell r="B8">
            <v>0.218729707720631</v>
          </cell>
          <cell r="C8">
            <v>0.0051000592695152</v>
          </cell>
          <cell r="D8">
            <v>0.216564302410847</v>
          </cell>
          <cell r="E8">
            <v>0.219139432777642</v>
          </cell>
          <cell r="F8">
            <v>0.111212921424046</v>
          </cell>
          <cell r="G8">
            <v>0.168666154762456</v>
          </cell>
        </row>
        <row r="9">
          <cell r="A9">
            <v>1.52782111034812E-007</v>
          </cell>
          <cell r="B9">
            <v>0.142007874086044</v>
          </cell>
          <cell r="C9">
            <v>0.00310226090974127</v>
          </cell>
          <cell r="D9">
            <v>0.226883497691591</v>
          </cell>
          <cell r="E9">
            <v>0.171044571271339</v>
          </cell>
          <cell r="F9">
            <v>0.128033442382646</v>
          </cell>
          <cell r="G9">
            <v>0.255564543143249</v>
          </cell>
        </row>
        <row r="10">
          <cell r="A10">
            <v>1.52782111034812E-007</v>
          </cell>
          <cell r="B10">
            <v>0.153709809209439</v>
          </cell>
          <cell r="C10">
            <v>0.127877821656986</v>
          </cell>
          <cell r="D10">
            <v>0.216564335423405</v>
          </cell>
          <cell r="E10">
            <v>0.219139432777642</v>
          </cell>
          <cell r="F10">
            <v>0.111289952294514</v>
          </cell>
          <cell r="G10">
            <v>0.0846874912201551</v>
          </cell>
        </row>
        <row r="11">
          <cell r="A11">
            <v>1.52782111034812E-007</v>
          </cell>
          <cell r="B11">
            <v>0.126200516904186</v>
          </cell>
          <cell r="C11">
            <v>0.00463190357636484</v>
          </cell>
          <cell r="D11">
            <v>0.21656430241084</v>
          </cell>
          <cell r="E11">
            <v>0.145824984651291</v>
          </cell>
          <cell r="F11">
            <v>0.111843727513871</v>
          </cell>
          <cell r="G11">
            <v>0.0269834870988468</v>
          </cell>
        </row>
        <row r="12">
          <cell r="A12">
            <v>1.52782111034812E-007</v>
          </cell>
          <cell r="B12">
            <v>0.162855395472885</v>
          </cell>
          <cell r="C12">
            <v>0.127263551951358</v>
          </cell>
          <cell r="D12">
            <v>0.21656424809012</v>
          </cell>
          <cell r="E12">
            <v>0.145824984651291</v>
          </cell>
          <cell r="F12">
            <v>0.141608244153313</v>
          </cell>
          <cell r="G12">
            <v>0.0248805777871505</v>
          </cell>
        </row>
        <row r="13">
          <cell r="A13">
            <v>1.52782111034812E-007</v>
          </cell>
          <cell r="B13">
            <v>0.176643276866523</v>
          </cell>
          <cell r="C13">
            <v>0.00374378806691157</v>
          </cell>
          <cell r="D13">
            <v>0.169923575607006</v>
          </cell>
          <cell r="E13">
            <v>0.219139432777642</v>
          </cell>
          <cell r="F13">
            <v>0.128434800053133</v>
          </cell>
          <cell r="G13">
            <v>0.0209647202877932</v>
          </cell>
        </row>
        <row r="14">
          <cell r="A14">
            <v>1.52782111034812E-007</v>
          </cell>
          <cell r="B14">
            <v>0.172274211833432</v>
          </cell>
          <cell r="C14">
            <v>0.127877402873901</v>
          </cell>
          <cell r="D14">
            <v>0.216564335423405</v>
          </cell>
          <cell r="E14">
            <v>0.219139432777642</v>
          </cell>
          <cell r="F14">
            <v>0.159856379614609</v>
          </cell>
          <cell r="G14">
            <v>0.143125134557576</v>
          </cell>
        </row>
        <row r="15">
          <cell r="A15">
            <v>1.52782111034812E-007</v>
          </cell>
          <cell r="B15">
            <v>0.210809042988513</v>
          </cell>
          <cell r="C15">
            <v>0.217253332839119</v>
          </cell>
          <cell r="D15">
            <v>0.216564427810736</v>
          </cell>
          <cell r="E15">
            <v>0.219139432777642</v>
          </cell>
          <cell r="F15">
            <v>0.127878189110475</v>
          </cell>
          <cell r="G15">
            <v>0.104340514935622</v>
          </cell>
        </row>
        <row r="16">
          <cell r="A16">
            <v>1.52782111034812E-007</v>
          </cell>
          <cell r="B16">
            <v>0.130437770122404</v>
          </cell>
          <cell r="C16">
            <v>0.0036659227991866</v>
          </cell>
          <cell r="D16">
            <v>0.168162561321083</v>
          </cell>
          <cell r="E16">
            <v>0.145824984651291</v>
          </cell>
          <cell r="F16">
            <v>0.129023405177936</v>
          </cell>
          <cell r="G16">
            <v>0.0167614421544318</v>
          </cell>
        </row>
        <row r="17">
          <cell r="A17">
            <v>1.52782111034812E-007</v>
          </cell>
          <cell r="B17">
            <v>0.226649368015066</v>
          </cell>
          <cell r="C17">
            <v>0.127877411527247</v>
          </cell>
          <cell r="D17">
            <v>0.216564381967039</v>
          </cell>
          <cell r="E17">
            <v>0.145824984651291</v>
          </cell>
          <cell r="F17">
            <v>0.142418435198158</v>
          </cell>
          <cell r="G17">
            <v>0.136429507378834</v>
          </cell>
        </row>
        <row r="18">
          <cell r="A18">
            <v>1.52782111034812E-007</v>
          </cell>
          <cell r="B18">
            <v>0.180341949350597</v>
          </cell>
          <cell r="C18">
            <v>0.127877795461434</v>
          </cell>
          <cell r="D18">
            <v>0.216564241100976</v>
          </cell>
          <cell r="E18">
            <v>0.219139432777642</v>
          </cell>
          <cell r="F18">
            <v>0.159501251252425</v>
          </cell>
          <cell r="G18">
            <v>0.0634838713231966</v>
          </cell>
        </row>
        <row r="19">
          <cell r="A19">
            <v>1.52782111034812E-007</v>
          </cell>
          <cell r="B19">
            <v>0.126842956856594</v>
          </cell>
          <cell r="C19">
            <v>0.127884476507306</v>
          </cell>
          <cell r="D19">
            <v>0.216564335423427</v>
          </cell>
          <cell r="E19">
            <v>0.219139432777642</v>
          </cell>
          <cell r="F19">
            <v>0.142405152680583</v>
          </cell>
          <cell r="G19">
            <v>0.137078943633716</v>
          </cell>
        </row>
        <row r="20">
          <cell r="A20">
            <v>1.52782111034812E-007</v>
          </cell>
          <cell r="B20">
            <v>0.139499859469258</v>
          </cell>
          <cell r="C20">
            <v>0.127946488797431</v>
          </cell>
          <cell r="D20">
            <v>0.216564053447312</v>
          </cell>
          <cell r="E20">
            <v>0.219139432777642</v>
          </cell>
          <cell r="F20">
            <v>0.0967441902109301</v>
          </cell>
          <cell r="G20">
            <v>0.139030369930745</v>
          </cell>
        </row>
        <row r="21">
          <cell r="A21">
            <v>1.52782111034812E-007</v>
          </cell>
          <cell r="B21">
            <v>0.15611087567797</v>
          </cell>
          <cell r="C21">
            <v>0.127909785480694</v>
          </cell>
          <cell r="D21">
            <v>0.216564335423405</v>
          </cell>
          <cell r="E21">
            <v>0.219139432777642</v>
          </cell>
          <cell r="F21">
            <v>0.158948784473043</v>
          </cell>
          <cell r="G21">
            <v>0.111773261822302</v>
          </cell>
        </row>
        <row r="22">
          <cell r="A22">
            <v>1.52782110955998E-007</v>
          </cell>
          <cell r="B22">
            <v>0.222505156681926</v>
          </cell>
          <cell r="C22">
            <v>0.00442716234949537</v>
          </cell>
          <cell r="D22">
            <v>0.216564247389948</v>
          </cell>
          <cell r="E22">
            <v>0.145824984651291</v>
          </cell>
          <cell r="F22">
            <v>0.194817696546403</v>
          </cell>
          <cell r="G22">
            <v>0.0287897033491576</v>
          </cell>
        </row>
        <row r="23">
          <cell r="A23">
            <v>1.52782110955998E-007</v>
          </cell>
          <cell r="B23">
            <v>0.135236684131478</v>
          </cell>
          <cell r="C23">
            <v>0.127877352132249</v>
          </cell>
          <cell r="D23">
            <v>0.216564235472379</v>
          </cell>
          <cell r="E23">
            <v>0.145824984651291</v>
          </cell>
          <cell r="F23">
            <v>0.15897558759069</v>
          </cell>
          <cell r="G23">
            <v>0.0214140121145495</v>
          </cell>
        </row>
        <row r="24">
          <cell r="A24">
            <v>1.52782110955998E-007</v>
          </cell>
          <cell r="B24">
            <v>0.14281056807012</v>
          </cell>
          <cell r="C24">
            <v>0.127918233674181</v>
          </cell>
          <cell r="D24">
            <v>0.216564342876852</v>
          </cell>
          <cell r="E24">
            <v>0.145824984651291</v>
          </cell>
          <cell r="F24">
            <v>0.172401800281537</v>
          </cell>
          <cell r="G24">
            <v>0.0188632178202726</v>
          </cell>
        </row>
        <row r="25">
          <cell r="A25">
            <v>1.52782110955998E-007</v>
          </cell>
          <cell r="B25">
            <v>0.22301711802964</v>
          </cell>
          <cell r="C25">
            <v>0.00441758838759518</v>
          </cell>
          <cell r="D25">
            <v>0.216564269398371</v>
          </cell>
          <cell r="E25">
            <v>0.219139432777642</v>
          </cell>
          <cell r="F25">
            <v>0.157975165250579</v>
          </cell>
          <cell r="G25">
            <v>0.140911504633984</v>
          </cell>
        </row>
        <row r="26">
          <cell r="A26">
            <v>1.52782110955998E-007</v>
          </cell>
          <cell r="B26">
            <v>0.133692795548859</v>
          </cell>
          <cell r="C26">
            <v>0.127911658367513</v>
          </cell>
          <cell r="D26">
            <v>0.216564236385771</v>
          </cell>
          <cell r="E26">
            <v>0.145824984651291</v>
          </cell>
          <cell r="F26">
            <v>0.11192740744456</v>
          </cell>
          <cell r="G26">
            <v>0.0178687585320013</v>
          </cell>
        </row>
        <row r="27">
          <cell r="A27">
            <v>1.52782110955998E-007</v>
          </cell>
          <cell r="B27">
            <v>0.12993897530757</v>
          </cell>
          <cell r="C27">
            <v>0.0394078420199989</v>
          </cell>
          <cell r="D27">
            <v>0.216564335423405</v>
          </cell>
          <cell r="E27">
            <v>0.145824984651291</v>
          </cell>
          <cell r="F27">
            <v>0.172894390705916</v>
          </cell>
          <cell r="G27">
            <v>0.0254265982164657</v>
          </cell>
        </row>
        <row r="28">
          <cell r="A28">
            <v>1.52782110955998E-007</v>
          </cell>
          <cell r="B28">
            <v>0.126024171553065</v>
          </cell>
          <cell r="C28">
            <v>0.127878143124892</v>
          </cell>
          <cell r="D28">
            <v>0.168132588577978</v>
          </cell>
          <cell r="E28">
            <v>0.145824984651291</v>
          </cell>
          <cell r="F28">
            <v>0.14679154647751</v>
          </cell>
          <cell r="G28">
            <v>0.165120000409577</v>
          </cell>
        </row>
        <row r="29">
          <cell r="A29">
            <v>1.52782110955998E-007</v>
          </cell>
          <cell r="B29">
            <v>0.175160732601026</v>
          </cell>
          <cell r="C29">
            <v>0.128096196784241</v>
          </cell>
          <cell r="D29">
            <v>0.216564203373334</v>
          </cell>
          <cell r="E29">
            <v>0.219139432777642</v>
          </cell>
          <cell r="F29">
            <v>0.129452383996526</v>
          </cell>
          <cell r="G29">
            <v>0.115349178081487</v>
          </cell>
        </row>
        <row r="30">
          <cell r="A30">
            <v>1.52782111034812E-007</v>
          </cell>
          <cell r="B30">
            <v>0.218212926243388</v>
          </cell>
          <cell r="C30">
            <v>0.127879816734007</v>
          </cell>
          <cell r="D30">
            <v>0.216564305151144</v>
          </cell>
          <cell r="E30">
            <v>0.145824984651291</v>
          </cell>
          <cell r="F30">
            <v>0.190032131049664</v>
          </cell>
          <cell r="G30">
            <v>0.115349178081487</v>
          </cell>
        </row>
        <row r="31">
          <cell r="A31">
            <v>1.52782110955998E-007</v>
          </cell>
          <cell r="B31">
            <v>0.149013817794826</v>
          </cell>
          <cell r="C31">
            <v>0.127877357641258</v>
          </cell>
          <cell r="D31">
            <v>0.213905470603389</v>
          </cell>
          <cell r="E31">
            <v>0.145824984651291</v>
          </cell>
          <cell r="F31">
            <v>0.127883171922726</v>
          </cell>
          <cell r="G31">
            <v>0.11534917808148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</cols>
  <sheetData>
    <row r="1" customFormat="false" ht="13.5" hidden="false" customHeight="false" outlineLevel="0" collapsed="false">
      <c r="A1" s="0" t="n">
        <f aca="false">[1]boxplot!A2</f>
        <v>1.52782111034812E-007</v>
      </c>
      <c r="B1" s="0" t="n">
        <f aca="false">[1]boxplot!B2</f>
        <v>0.12731436479318</v>
      </c>
      <c r="C1" s="0" t="n">
        <f aca="false">[1]boxplot!C2</f>
        <v>0.0398887888837532</v>
      </c>
      <c r="D1" s="0" t="n">
        <f aca="false">[1]boxplot!D2</f>
        <v>0.216564271373274</v>
      </c>
      <c r="E1" s="0" t="n">
        <f aca="false">[1]boxplot!E2</f>
        <v>0.145824984651291</v>
      </c>
      <c r="F1" s="0" t="n">
        <f aca="false">[1]boxplot!F2</f>
        <v>0.0989051232184887</v>
      </c>
      <c r="G1" s="0" t="n">
        <f aca="false">[1]boxplot!G2</f>
        <v>0.171025703514641</v>
      </c>
    </row>
    <row r="2" customFormat="false" ht="13.5" hidden="false" customHeight="false" outlineLevel="0" collapsed="false">
      <c r="A2" s="0" t="n">
        <f aca="false">[1]boxplot!A3</f>
        <v>1.52782111034812E-007</v>
      </c>
      <c r="B2" s="0" t="n">
        <f aca="false">[1]boxplot!B3</f>
        <v>0.126450524875078</v>
      </c>
      <c r="C2" s="0" t="n">
        <f aca="false">[1]boxplot!C3</f>
        <v>0.00524024853754381</v>
      </c>
      <c r="D2" s="0" t="n">
        <f aca="false">[1]boxplot!D3</f>
        <v>0.216564335423405</v>
      </c>
      <c r="E2" s="0" t="n">
        <f aca="false">[1]boxplot!E3</f>
        <v>0.145824984651291</v>
      </c>
      <c r="F2" s="0" t="n">
        <f aca="false">[1]boxplot!F3</f>
        <v>0.141650146102069</v>
      </c>
      <c r="G2" s="0" t="n">
        <f aca="false">[1]boxplot!G3</f>
        <v>0.164714208375249</v>
      </c>
    </row>
    <row r="3" customFormat="false" ht="13.5" hidden="false" customHeight="false" outlineLevel="0" collapsed="false">
      <c r="A3" s="0" t="n">
        <f aca="false">[1]boxplot!A4</f>
        <v>1.52782111034812E-007</v>
      </c>
      <c r="B3" s="0" t="n">
        <f aca="false">[1]boxplot!B4</f>
        <v>0.125021933224755</v>
      </c>
      <c r="C3" s="0" t="n">
        <f aca="false">[1]boxplot!C4</f>
        <v>0.00510203615132794</v>
      </c>
      <c r="D3" s="0" t="n">
        <f aca="false">[1]boxplot!D4</f>
        <v>0.216564324419193</v>
      </c>
      <c r="E3" s="0" t="n">
        <f aca="false">[1]boxplot!E4</f>
        <v>0.145824984651291</v>
      </c>
      <c r="F3" s="0" t="n">
        <f aca="false">[1]boxplot!F4</f>
        <v>0.0664672249305884</v>
      </c>
      <c r="G3" s="0" t="n">
        <f aca="false">[1]boxplot!G4</f>
        <v>0.0617117755505492</v>
      </c>
    </row>
    <row r="4" customFormat="false" ht="13.5" hidden="false" customHeight="false" outlineLevel="0" collapsed="false">
      <c r="A4" s="0" t="n">
        <f aca="false">[1]boxplot!A5</f>
        <v>1.52782111034812E-007</v>
      </c>
      <c r="B4" s="0" t="n">
        <f aca="false">[1]boxplot!B5</f>
        <v>0.202727399019967</v>
      </c>
      <c r="C4" s="0" t="n">
        <f aca="false">[1]boxplot!C5</f>
        <v>0.00436691629553723</v>
      </c>
      <c r="D4" s="0" t="n">
        <f aca="false">[1]boxplot!D5</f>
        <v>0.216564439175158</v>
      </c>
      <c r="E4" s="0" t="n">
        <f aca="false">[1]boxplot!E5</f>
        <v>0.145824984651291</v>
      </c>
      <c r="F4" s="0" t="n">
        <f aca="false">[1]boxplot!F5</f>
        <v>0.178989547475587</v>
      </c>
      <c r="G4" s="0" t="n">
        <f aca="false">[1]boxplot!G5</f>
        <v>0.135518163911497</v>
      </c>
    </row>
    <row r="5" customFormat="false" ht="13.5" hidden="false" customHeight="false" outlineLevel="0" collapsed="false">
      <c r="A5" s="0" t="n">
        <f aca="false">[1]boxplot!A6</f>
        <v>1.52782111034812E-007</v>
      </c>
      <c r="B5" s="0" t="n">
        <f aca="false">[1]boxplot!B6</f>
        <v>0.185399839786509</v>
      </c>
      <c r="C5" s="0" t="n">
        <f aca="false">[1]boxplot!C6</f>
        <v>0.127165206760844</v>
      </c>
      <c r="D5" s="0" t="n">
        <f aca="false">[1]boxplot!D6</f>
        <v>0.216564468055621</v>
      </c>
      <c r="E5" s="0" t="n">
        <f aca="false">[1]boxplot!E6</f>
        <v>0.219139432777642</v>
      </c>
      <c r="F5" s="0" t="n">
        <f aca="false">[1]boxplot!F6</f>
        <v>0.140962724572676</v>
      </c>
      <c r="G5" s="0" t="n">
        <f aca="false">[1]boxplot!G6</f>
        <v>0.135138266535351</v>
      </c>
    </row>
    <row r="6" customFormat="false" ht="13.5" hidden="false" customHeight="false" outlineLevel="0" collapsed="false">
      <c r="A6" s="0" t="n">
        <f aca="false">[1]boxplot!A7</f>
        <v>1.52782111034812E-007</v>
      </c>
      <c r="B6" s="0" t="n">
        <f aca="false">[1]boxplot!B7</f>
        <v>0.189962518947858</v>
      </c>
      <c r="C6" s="0" t="n">
        <f aca="false">[1]boxplot!C7</f>
        <v>0.00435020063682617</v>
      </c>
      <c r="D6" s="0" t="n">
        <f aca="false">[1]boxplot!D7</f>
        <v>0.216564335423405</v>
      </c>
      <c r="E6" s="0" t="n">
        <f aca="false">[1]boxplot!E7</f>
        <v>0.219139432777642</v>
      </c>
      <c r="F6" s="0" t="n">
        <f aca="false">[1]boxplot!F7</f>
        <v>0.0673846840495832</v>
      </c>
      <c r="G6" s="0" t="n">
        <f aca="false">[1]boxplot!G7</f>
        <v>0.135077551247352</v>
      </c>
    </row>
    <row r="7" customFormat="false" ht="13.5" hidden="false" customHeight="false" outlineLevel="0" collapsed="false">
      <c r="A7" s="0" t="n">
        <f aca="false">[1]boxplot!A8</f>
        <v>1.52782111034812E-007</v>
      </c>
      <c r="B7" s="0" t="n">
        <f aca="false">[1]boxplot!B8</f>
        <v>0.218729707720631</v>
      </c>
      <c r="C7" s="0" t="n">
        <f aca="false">[1]boxplot!C8</f>
        <v>0.0051000592695152</v>
      </c>
      <c r="D7" s="0" t="n">
        <f aca="false">[1]boxplot!D8</f>
        <v>0.216564302410847</v>
      </c>
      <c r="E7" s="0" t="n">
        <f aca="false">[1]boxplot!E8</f>
        <v>0.219139432777642</v>
      </c>
      <c r="F7" s="0" t="n">
        <f aca="false">[1]boxplot!F8</f>
        <v>0.111212921424046</v>
      </c>
      <c r="G7" s="0" t="n">
        <f aca="false">[1]boxplot!G8</f>
        <v>0.168666154762456</v>
      </c>
    </row>
    <row r="8" customFormat="false" ht="13.5" hidden="false" customHeight="false" outlineLevel="0" collapsed="false">
      <c r="A8" s="0" t="n">
        <f aca="false">[1]boxplot!A9</f>
        <v>1.52782111034812E-007</v>
      </c>
      <c r="B8" s="0" t="n">
        <f aca="false">[1]boxplot!B9</f>
        <v>0.142007874086044</v>
      </c>
      <c r="C8" s="0" t="n">
        <f aca="false">[1]boxplot!C9</f>
        <v>0.00310226090974127</v>
      </c>
      <c r="D8" s="0" t="n">
        <f aca="false">[1]boxplot!D9</f>
        <v>0.226883497691591</v>
      </c>
      <c r="E8" s="0" t="n">
        <f aca="false">[1]boxplot!E9</f>
        <v>0.171044571271339</v>
      </c>
      <c r="F8" s="0" t="n">
        <f aca="false">[1]boxplot!F9</f>
        <v>0.128033442382646</v>
      </c>
      <c r="G8" s="0" t="n">
        <f aca="false">[1]boxplot!G9</f>
        <v>0.255564543143249</v>
      </c>
    </row>
    <row r="9" customFormat="false" ht="13.5" hidden="false" customHeight="false" outlineLevel="0" collapsed="false">
      <c r="A9" s="0" t="n">
        <f aca="false">[1]boxplot!A10</f>
        <v>1.52782111034812E-007</v>
      </c>
      <c r="B9" s="0" t="n">
        <f aca="false">[1]boxplot!B10</f>
        <v>0.153709809209439</v>
      </c>
      <c r="C9" s="0" t="n">
        <f aca="false">[1]boxplot!C10</f>
        <v>0.127877821656986</v>
      </c>
      <c r="D9" s="0" t="n">
        <f aca="false">[1]boxplot!D10</f>
        <v>0.216564335423405</v>
      </c>
      <c r="E9" s="0" t="n">
        <f aca="false">[1]boxplot!E10</f>
        <v>0.219139432777642</v>
      </c>
      <c r="F9" s="0" t="n">
        <f aca="false">[1]boxplot!F10</f>
        <v>0.111289952294514</v>
      </c>
      <c r="G9" s="0" t="n">
        <f aca="false">[1]boxplot!G10</f>
        <v>0.0846874912201551</v>
      </c>
    </row>
    <row r="10" customFormat="false" ht="13.5" hidden="false" customHeight="false" outlineLevel="0" collapsed="false">
      <c r="A10" s="0" t="n">
        <f aca="false">[1]boxplot!A11</f>
        <v>1.52782111034812E-007</v>
      </c>
      <c r="B10" s="0" t="n">
        <f aca="false">[1]boxplot!B11</f>
        <v>0.126200516904186</v>
      </c>
      <c r="C10" s="0" t="n">
        <f aca="false">[1]boxplot!C11</f>
        <v>0.00463190357636484</v>
      </c>
      <c r="D10" s="0" t="n">
        <f aca="false">[1]boxplot!D11</f>
        <v>0.21656430241084</v>
      </c>
      <c r="E10" s="0" t="n">
        <f aca="false">[1]boxplot!E11</f>
        <v>0.145824984651291</v>
      </c>
      <c r="F10" s="0" t="n">
        <f aca="false">[1]boxplot!F11</f>
        <v>0.111843727513871</v>
      </c>
      <c r="G10" s="0" t="n">
        <f aca="false">[1]boxplot!G11</f>
        <v>0.0269834870988468</v>
      </c>
    </row>
    <row r="11" customFormat="false" ht="13.5" hidden="false" customHeight="false" outlineLevel="0" collapsed="false">
      <c r="A11" s="0" t="n">
        <f aca="false">[1]boxplot!A12</f>
        <v>1.52782111034812E-007</v>
      </c>
      <c r="B11" s="0" t="n">
        <f aca="false">[1]boxplot!B12</f>
        <v>0.162855395472885</v>
      </c>
      <c r="C11" s="0" t="n">
        <f aca="false">[1]boxplot!C12</f>
        <v>0.127263551951358</v>
      </c>
      <c r="D11" s="0" t="n">
        <f aca="false">[1]boxplot!D12</f>
        <v>0.21656424809012</v>
      </c>
      <c r="E11" s="0" t="n">
        <f aca="false">[1]boxplot!E12</f>
        <v>0.145824984651291</v>
      </c>
      <c r="F11" s="0" t="n">
        <f aca="false">[1]boxplot!F12</f>
        <v>0.141608244153313</v>
      </c>
      <c r="G11" s="0" t="n">
        <f aca="false">[1]boxplot!G12</f>
        <v>0.0248805777871505</v>
      </c>
    </row>
    <row r="12" customFormat="false" ht="13.5" hidden="false" customHeight="false" outlineLevel="0" collapsed="false">
      <c r="A12" s="0" t="n">
        <f aca="false">[1]boxplot!A13</f>
        <v>1.52782111034812E-007</v>
      </c>
      <c r="B12" s="0" t="n">
        <f aca="false">[1]boxplot!B13</f>
        <v>0.176643276866523</v>
      </c>
      <c r="C12" s="0" t="n">
        <f aca="false">[1]boxplot!C13</f>
        <v>0.00374378806691157</v>
      </c>
      <c r="D12" s="0" t="n">
        <f aca="false">[1]boxplot!D13</f>
        <v>0.169923575607006</v>
      </c>
      <c r="E12" s="0" t="n">
        <f aca="false">[1]boxplot!E13</f>
        <v>0.219139432777642</v>
      </c>
      <c r="F12" s="0" t="n">
        <f aca="false">[1]boxplot!F13</f>
        <v>0.128434800053133</v>
      </c>
      <c r="G12" s="0" t="n">
        <f aca="false">[1]boxplot!G13</f>
        <v>0.0209647202877932</v>
      </c>
    </row>
    <row r="13" customFormat="false" ht="13.5" hidden="false" customHeight="false" outlineLevel="0" collapsed="false">
      <c r="A13" s="0" t="n">
        <f aca="false">[1]boxplot!A14</f>
        <v>1.52782111034812E-007</v>
      </c>
      <c r="B13" s="0" t="n">
        <f aca="false">[1]boxplot!B14</f>
        <v>0.172274211833432</v>
      </c>
      <c r="C13" s="0" t="n">
        <f aca="false">[1]boxplot!C14</f>
        <v>0.127877402873901</v>
      </c>
      <c r="D13" s="0" t="n">
        <f aca="false">[1]boxplot!D14</f>
        <v>0.216564335423405</v>
      </c>
      <c r="E13" s="0" t="n">
        <f aca="false">[1]boxplot!E14</f>
        <v>0.219139432777642</v>
      </c>
      <c r="F13" s="0" t="n">
        <f aca="false">[1]boxplot!F14</f>
        <v>0.159856379614609</v>
      </c>
      <c r="G13" s="0" t="n">
        <f aca="false">[1]boxplot!G14</f>
        <v>0.143125134557576</v>
      </c>
    </row>
    <row r="14" customFormat="false" ht="13.5" hidden="false" customHeight="false" outlineLevel="0" collapsed="false">
      <c r="A14" s="0" t="n">
        <f aca="false">[1]boxplot!A15</f>
        <v>1.52782111034812E-007</v>
      </c>
      <c r="B14" s="0" t="n">
        <f aca="false">[1]boxplot!B15</f>
        <v>0.210809042988513</v>
      </c>
      <c r="C14" s="0" t="n">
        <f aca="false">[1]boxplot!C15</f>
        <v>0.217253332839119</v>
      </c>
      <c r="D14" s="0" t="n">
        <f aca="false">[1]boxplot!D15</f>
        <v>0.216564427810736</v>
      </c>
      <c r="E14" s="0" t="n">
        <f aca="false">[1]boxplot!E15</f>
        <v>0.219139432777642</v>
      </c>
      <c r="F14" s="0" t="n">
        <f aca="false">[1]boxplot!F15</f>
        <v>0.127878189110475</v>
      </c>
      <c r="G14" s="0" t="n">
        <f aca="false">[1]boxplot!G15</f>
        <v>0.104340514935622</v>
      </c>
    </row>
    <row r="15" customFormat="false" ht="13.5" hidden="false" customHeight="false" outlineLevel="0" collapsed="false">
      <c r="A15" s="0" t="n">
        <f aca="false">[1]boxplot!A16</f>
        <v>1.52782111034812E-007</v>
      </c>
      <c r="B15" s="0" t="n">
        <f aca="false">[1]boxplot!B16</f>
        <v>0.130437770122404</v>
      </c>
      <c r="C15" s="0" t="n">
        <f aca="false">[1]boxplot!C16</f>
        <v>0.0036659227991866</v>
      </c>
      <c r="D15" s="0" t="n">
        <f aca="false">[1]boxplot!D16</f>
        <v>0.168162561321083</v>
      </c>
      <c r="E15" s="0" t="n">
        <f aca="false">[1]boxplot!E16</f>
        <v>0.145824984651291</v>
      </c>
      <c r="F15" s="0" t="n">
        <f aca="false">[1]boxplot!F16</f>
        <v>0.129023405177936</v>
      </c>
      <c r="G15" s="0" t="n">
        <f aca="false">[1]boxplot!G16</f>
        <v>0.0167614421544318</v>
      </c>
    </row>
    <row r="16" customFormat="false" ht="13.5" hidden="false" customHeight="false" outlineLevel="0" collapsed="false">
      <c r="A16" s="0" t="n">
        <f aca="false">[1]boxplot!A17</f>
        <v>1.52782111034812E-007</v>
      </c>
      <c r="B16" s="0" t="n">
        <f aca="false">[1]boxplot!B17</f>
        <v>0.226649368015066</v>
      </c>
      <c r="C16" s="0" t="n">
        <f aca="false">[1]boxplot!C17</f>
        <v>0.127877411527247</v>
      </c>
      <c r="D16" s="0" t="n">
        <f aca="false">[1]boxplot!D17</f>
        <v>0.216564381967039</v>
      </c>
      <c r="E16" s="0" t="n">
        <f aca="false">[1]boxplot!E17</f>
        <v>0.145824984651291</v>
      </c>
      <c r="F16" s="0" t="n">
        <f aca="false">[1]boxplot!F17</f>
        <v>0.142418435198158</v>
      </c>
      <c r="G16" s="0" t="n">
        <f aca="false">[1]boxplot!G17</f>
        <v>0.136429507378834</v>
      </c>
    </row>
    <row r="17" customFormat="false" ht="13.5" hidden="false" customHeight="false" outlineLevel="0" collapsed="false">
      <c r="A17" s="0" t="n">
        <f aca="false">[1]boxplot!A18</f>
        <v>1.52782111034812E-007</v>
      </c>
      <c r="B17" s="0" t="n">
        <f aca="false">[1]boxplot!B18</f>
        <v>0.180341949350597</v>
      </c>
      <c r="C17" s="0" t="n">
        <f aca="false">[1]boxplot!C18</f>
        <v>0.127877795461434</v>
      </c>
      <c r="D17" s="0" t="n">
        <f aca="false">[1]boxplot!D18</f>
        <v>0.216564241100976</v>
      </c>
      <c r="E17" s="0" t="n">
        <f aca="false">[1]boxplot!E18</f>
        <v>0.219139432777642</v>
      </c>
      <c r="F17" s="0" t="n">
        <f aca="false">[1]boxplot!F18</f>
        <v>0.159501251252425</v>
      </c>
      <c r="G17" s="0" t="n">
        <f aca="false">[1]boxplot!G18</f>
        <v>0.0634838713231966</v>
      </c>
    </row>
    <row r="18" customFormat="false" ht="13.5" hidden="false" customHeight="false" outlineLevel="0" collapsed="false">
      <c r="A18" s="0" t="n">
        <f aca="false">[1]boxplot!A19</f>
        <v>1.52782111034812E-007</v>
      </c>
      <c r="B18" s="0" t="n">
        <f aca="false">[1]boxplot!B19</f>
        <v>0.126842956856594</v>
      </c>
      <c r="C18" s="0" t="n">
        <f aca="false">[1]boxplot!C19</f>
        <v>0.127884476507306</v>
      </c>
      <c r="D18" s="0" t="n">
        <f aca="false">[1]boxplot!D19</f>
        <v>0.216564335423427</v>
      </c>
      <c r="E18" s="0" t="n">
        <f aca="false">[1]boxplot!E19</f>
        <v>0.219139432777642</v>
      </c>
      <c r="F18" s="0" t="n">
        <f aca="false">[1]boxplot!F19</f>
        <v>0.142405152680583</v>
      </c>
      <c r="G18" s="0" t="n">
        <f aca="false">[1]boxplot!G19</f>
        <v>0.137078943633716</v>
      </c>
    </row>
    <row r="19" customFormat="false" ht="13.5" hidden="false" customHeight="false" outlineLevel="0" collapsed="false">
      <c r="A19" s="0" t="n">
        <f aca="false">[1]boxplot!A20</f>
        <v>1.52782111034812E-007</v>
      </c>
      <c r="B19" s="0" t="n">
        <f aca="false">[1]boxplot!B20</f>
        <v>0.139499859469258</v>
      </c>
      <c r="C19" s="0" t="n">
        <f aca="false">[1]boxplot!C20</f>
        <v>0.127946488797431</v>
      </c>
      <c r="D19" s="0" t="n">
        <f aca="false">[1]boxplot!D20</f>
        <v>0.216564053447312</v>
      </c>
      <c r="E19" s="0" t="n">
        <f aca="false">[1]boxplot!E20</f>
        <v>0.219139432777642</v>
      </c>
      <c r="F19" s="0" t="n">
        <f aca="false">[1]boxplot!F20</f>
        <v>0.0967441902109301</v>
      </c>
      <c r="G19" s="0" t="n">
        <f aca="false">[1]boxplot!G20</f>
        <v>0.139030369930745</v>
      </c>
    </row>
    <row r="20" customFormat="false" ht="13.5" hidden="false" customHeight="false" outlineLevel="0" collapsed="false">
      <c r="A20" s="0" t="n">
        <f aca="false">[1]boxplot!A21</f>
        <v>1.52782111034812E-007</v>
      </c>
      <c r="B20" s="0" t="n">
        <f aca="false">[1]boxplot!B21</f>
        <v>0.15611087567797</v>
      </c>
      <c r="C20" s="0" t="n">
        <f aca="false">[1]boxplot!C21</f>
        <v>0.127909785480694</v>
      </c>
      <c r="D20" s="0" t="n">
        <f aca="false">[1]boxplot!D21</f>
        <v>0.216564335423405</v>
      </c>
      <c r="E20" s="0" t="n">
        <f aca="false">[1]boxplot!E21</f>
        <v>0.219139432777642</v>
      </c>
      <c r="F20" s="0" t="n">
        <f aca="false">[1]boxplot!F21</f>
        <v>0.158948784473043</v>
      </c>
      <c r="G20" s="0" t="n">
        <f aca="false">[1]boxplot!G21</f>
        <v>0.111773261822302</v>
      </c>
    </row>
    <row r="21" customFormat="false" ht="13.5" hidden="false" customHeight="false" outlineLevel="0" collapsed="false">
      <c r="A21" s="0" t="n">
        <f aca="false">[1]boxplot!A22</f>
        <v>1.52782110955998E-007</v>
      </c>
      <c r="B21" s="0" t="n">
        <f aca="false">[1]boxplot!B22</f>
        <v>0.222505156681926</v>
      </c>
      <c r="C21" s="0" t="n">
        <f aca="false">[1]boxplot!C22</f>
        <v>0.00442716234949537</v>
      </c>
      <c r="D21" s="0" t="n">
        <f aca="false">[1]boxplot!D22</f>
        <v>0.216564247389948</v>
      </c>
      <c r="E21" s="0" t="n">
        <f aca="false">[1]boxplot!E22</f>
        <v>0.145824984651291</v>
      </c>
      <c r="F21" s="0" t="n">
        <f aca="false">[1]boxplot!F22</f>
        <v>0.194817696546403</v>
      </c>
      <c r="G21" s="0" t="n">
        <f aca="false">[1]boxplot!G22</f>
        <v>0.0287897033491576</v>
      </c>
    </row>
    <row r="22" customFormat="false" ht="13.5" hidden="false" customHeight="false" outlineLevel="0" collapsed="false">
      <c r="A22" s="0" t="n">
        <f aca="false">[1]boxplot!A23</f>
        <v>1.52782110955998E-007</v>
      </c>
      <c r="B22" s="0" t="n">
        <f aca="false">[1]boxplot!B23</f>
        <v>0.135236684131478</v>
      </c>
      <c r="C22" s="0" t="n">
        <f aca="false">[1]boxplot!C23</f>
        <v>0.127877352132249</v>
      </c>
      <c r="D22" s="0" t="n">
        <f aca="false">[1]boxplot!D23</f>
        <v>0.216564235472379</v>
      </c>
      <c r="E22" s="0" t="n">
        <f aca="false">[1]boxplot!E23</f>
        <v>0.145824984651291</v>
      </c>
      <c r="F22" s="0" t="n">
        <f aca="false">[1]boxplot!F23</f>
        <v>0.15897558759069</v>
      </c>
      <c r="G22" s="0" t="n">
        <f aca="false">[1]boxplot!G23</f>
        <v>0.0214140121145495</v>
      </c>
    </row>
    <row r="23" customFormat="false" ht="13.5" hidden="false" customHeight="false" outlineLevel="0" collapsed="false">
      <c r="A23" s="0" t="n">
        <f aca="false">[1]boxplot!A24</f>
        <v>1.52782110955998E-007</v>
      </c>
      <c r="B23" s="0" t="n">
        <f aca="false">[1]boxplot!B24</f>
        <v>0.14281056807012</v>
      </c>
      <c r="C23" s="0" t="n">
        <f aca="false">[1]boxplot!C24</f>
        <v>0.127918233674181</v>
      </c>
      <c r="D23" s="0" t="n">
        <f aca="false">[1]boxplot!D24</f>
        <v>0.216564342876852</v>
      </c>
      <c r="E23" s="0" t="n">
        <f aca="false">[1]boxplot!E24</f>
        <v>0.145824984651291</v>
      </c>
      <c r="F23" s="0" t="n">
        <f aca="false">[1]boxplot!F24</f>
        <v>0.172401800281537</v>
      </c>
      <c r="G23" s="0" t="n">
        <f aca="false">[1]boxplot!G24</f>
        <v>0.0188632178202726</v>
      </c>
    </row>
    <row r="24" customFormat="false" ht="13.5" hidden="false" customHeight="false" outlineLevel="0" collapsed="false">
      <c r="A24" s="0" t="n">
        <f aca="false">[1]boxplot!A25</f>
        <v>1.52782110955998E-007</v>
      </c>
      <c r="B24" s="0" t="n">
        <f aca="false">[1]boxplot!B25</f>
        <v>0.22301711802964</v>
      </c>
      <c r="C24" s="0" t="n">
        <f aca="false">[1]boxplot!C25</f>
        <v>0.00441758838759518</v>
      </c>
      <c r="D24" s="0" t="n">
        <f aca="false">[1]boxplot!D25</f>
        <v>0.216564269398371</v>
      </c>
      <c r="E24" s="0" t="n">
        <f aca="false">[1]boxplot!E25</f>
        <v>0.219139432777642</v>
      </c>
      <c r="F24" s="0" t="n">
        <f aca="false">[1]boxplot!F25</f>
        <v>0.157975165250579</v>
      </c>
      <c r="G24" s="0" t="n">
        <f aca="false">[1]boxplot!G25</f>
        <v>0.140911504633984</v>
      </c>
    </row>
    <row r="25" customFormat="false" ht="13.5" hidden="false" customHeight="false" outlineLevel="0" collapsed="false">
      <c r="A25" s="0" t="n">
        <f aca="false">[1]boxplot!A26</f>
        <v>1.52782110955998E-007</v>
      </c>
      <c r="B25" s="0" t="n">
        <f aca="false">[1]boxplot!B26</f>
        <v>0.133692795548859</v>
      </c>
      <c r="C25" s="0" t="n">
        <f aca="false">[1]boxplot!C26</f>
        <v>0.127911658367513</v>
      </c>
      <c r="D25" s="0" t="n">
        <f aca="false">[1]boxplot!D26</f>
        <v>0.216564236385771</v>
      </c>
      <c r="E25" s="0" t="n">
        <f aca="false">[1]boxplot!E26</f>
        <v>0.145824984651291</v>
      </c>
      <c r="F25" s="0" t="n">
        <f aca="false">[1]boxplot!F26</f>
        <v>0.11192740744456</v>
      </c>
      <c r="G25" s="0" t="n">
        <f aca="false">[1]boxplot!G26</f>
        <v>0.0178687585320013</v>
      </c>
    </row>
    <row r="26" customFormat="false" ht="13.5" hidden="false" customHeight="false" outlineLevel="0" collapsed="false">
      <c r="A26" s="0" t="n">
        <f aca="false">[1]boxplot!A27</f>
        <v>1.52782110955998E-007</v>
      </c>
      <c r="B26" s="0" t="n">
        <f aca="false">[1]boxplot!B27</f>
        <v>0.12993897530757</v>
      </c>
      <c r="C26" s="0" t="n">
        <f aca="false">[1]boxplot!C27</f>
        <v>0.0394078420199989</v>
      </c>
      <c r="D26" s="0" t="n">
        <f aca="false">[1]boxplot!D27</f>
        <v>0.216564335423405</v>
      </c>
      <c r="E26" s="0" t="n">
        <f aca="false">[1]boxplot!E27</f>
        <v>0.145824984651291</v>
      </c>
      <c r="F26" s="0" t="n">
        <f aca="false">[1]boxplot!F27</f>
        <v>0.172894390705916</v>
      </c>
      <c r="G26" s="0" t="n">
        <f aca="false">[1]boxplot!G27</f>
        <v>0.0254265982164657</v>
      </c>
    </row>
    <row r="27" customFormat="false" ht="13.5" hidden="false" customHeight="false" outlineLevel="0" collapsed="false">
      <c r="A27" s="0" t="n">
        <f aca="false">[1]boxplot!A28</f>
        <v>1.52782110955998E-007</v>
      </c>
      <c r="B27" s="0" t="n">
        <f aca="false">[1]boxplot!B28</f>
        <v>0.126024171553065</v>
      </c>
      <c r="C27" s="0" t="n">
        <f aca="false">[1]boxplot!C28</f>
        <v>0.127878143124892</v>
      </c>
      <c r="D27" s="0" t="n">
        <f aca="false">[1]boxplot!D28</f>
        <v>0.168132588577978</v>
      </c>
      <c r="E27" s="0" t="n">
        <f aca="false">[1]boxplot!E28</f>
        <v>0.145824984651291</v>
      </c>
      <c r="F27" s="0" t="n">
        <f aca="false">[1]boxplot!F28</f>
        <v>0.14679154647751</v>
      </c>
      <c r="G27" s="0" t="n">
        <f aca="false">[1]boxplot!G28</f>
        <v>0.165120000409577</v>
      </c>
    </row>
    <row r="28" customFormat="false" ht="13.5" hidden="false" customHeight="false" outlineLevel="0" collapsed="false">
      <c r="A28" s="0" t="n">
        <f aca="false">[1]boxplot!A29</f>
        <v>1.52782110955998E-007</v>
      </c>
      <c r="B28" s="0" t="n">
        <f aca="false">[1]boxplot!B29</f>
        <v>0.175160732601026</v>
      </c>
      <c r="C28" s="0" t="n">
        <f aca="false">[1]boxplot!C29</f>
        <v>0.128096196784241</v>
      </c>
      <c r="D28" s="0" t="n">
        <f aca="false">[1]boxplot!D29</f>
        <v>0.216564203373334</v>
      </c>
      <c r="E28" s="0" t="n">
        <f aca="false">[1]boxplot!E29</f>
        <v>0.219139432777642</v>
      </c>
      <c r="F28" s="0" t="n">
        <f aca="false">[1]boxplot!F29</f>
        <v>0.129452383996526</v>
      </c>
      <c r="G28" s="0" t="n">
        <f aca="false">[1]boxplot!G29</f>
        <v>0.115349178081487</v>
      </c>
    </row>
    <row r="29" customFormat="false" ht="13.5" hidden="false" customHeight="false" outlineLevel="0" collapsed="false">
      <c r="A29" s="0" t="n">
        <f aca="false">[1]boxplot!A30</f>
        <v>1.52782111034812E-007</v>
      </c>
      <c r="B29" s="0" t="n">
        <f aca="false">[1]boxplot!B30</f>
        <v>0.218212926243388</v>
      </c>
      <c r="C29" s="0" t="n">
        <f aca="false">[1]boxplot!C30</f>
        <v>0.127879816734007</v>
      </c>
      <c r="D29" s="0" t="n">
        <f aca="false">[1]boxplot!D30</f>
        <v>0.216564305151144</v>
      </c>
      <c r="E29" s="0" t="n">
        <f aca="false">[1]boxplot!E30</f>
        <v>0.145824984651291</v>
      </c>
      <c r="F29" s="0" t="n">
        <f aca="false">[1]boxplot!F30</f>
        <v>0.190032131049664</v>
      </c>
      <c r="G29" s="0" t="n">
        <f aca="false">[1]boxplot!G30</f>
        <v>0.115349178081487</v>
      </c>
    </row>
    <row r="30" customFormat="false" ht="13.5" hidden="false" customHeight="false" outlineLevel="0" collapsed="false">
      <c r="A30" s="0" t="n">
        <f aca="false">[1]boxplot!A31</f>
        <v>1.52782110955998E-007</v>
      </c>
      <c r="B30" s="0" t="n">
        <f aca="false">[1]boxplot!B31</f>
        <v>0.149013817794826</v>
      </c>
      <c r="C30" s="0" t="n">
        <f aca="false">[1]boxplot!C31</f>
        <v>0.127877357641258</v>
      </c>
      <c r="D30" s="0" t="n">
        <f aca="false">[1]boxplot!D31</f>
        <v>0.213905470603389</v>
      </c>
      <c r="E30" s="0" t="n">
        <f aca="false">[1]boxplot!E31</f>
        <v>0.145824984651291</v>
      </c>
      <c r="F30" s="0" t="n">
        <f aca="false">[1]boxplot!F31</f>
        <v>0.127883171922726</v>
      </c>
      <c r="G30" s="0" t="n">
        <f aca="false">[1]boxplot!G31</f>
        <v>0.115349178081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21:17:29Z</dcterms:created>
  <dc:creator>hanaki</dc:creator>
  <dc:description/>
  <dc:language>en-US</dc:language>
  <cp:lastModifiedBy>hanaki</cp:lastModifiedBy>
  <dcterms:modified xsi:type="dcterms:W3CDTF">2017-01-31T00:11:38Z</dcterms:modified>
  <cp:revision>0</cp:revision>
  <dc:subject/>
  <dc:title/>
</cp:coreProperties>
</file>