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7_Cosin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0.145288632441422</v>
          </cell>
          <cell r="B2">
            <v>0.0340945885962855</v>
          </cell>
          <cell r="C2">
            <v>0.137186178424829</v>
          </cell>
          <cell r="D2">
            <v>0.0313785692986662</v>
          </cell>
          <cell r="E2">
            <v>0.132785954531591</v>
          </cell>
          <cell r="F2">
            <v>0.051194438261187</v>
          </cell>
          <cell r="G2">
            <v>0.129822882728387</v>
          </cell>
        </row>
        <row r="3">
          <cell r="A3">
            <v>0.145288632441422</v>
          </cell>
          <cell r="B3">
            <v>0.0377282579813173</v>
          </cell>
          <cell r="C3">
            <v>0.145288632441422</v>
          </cell>
          <cell r="D3">
            <v>0.0313785692986663</v>
          </cell>
          <cell r="E3">
            <v>0.0433540600354137</v>
          </cell>
          <cell r="F3">
            <v>0.0310256596537707</v>
          </cell>
          <cell r="G3">
            <v>0.140828834956375</v>
          </cell>
        </row>
        <row r="4">
          <cell r="A4">
            <v>0.145288632441422</v>
          </cell>
          <cell r="B4">
            <v>0.0411544825297378</v>
          </cell>
          <cell r="C4">
            <v>0.145288632441422</v>
          </cell>
          <cell r="D4">
            <v>0.0329366913695102</v>
          </cell>
          <cell r="E4">
            <v>0.0695724918462209</v>
          </cell>
          <cell r="F4">
            <v>0.0433712943052931</v>
          </cell>
          <cell r="G4">
            <v>0.129822882728387</v>
          </cell>
        </row>
        <row r="5">
          <cell r="A5">
            <v>0.145288632441422</v>
          </cell>
          <cell r="B5">
            <v>0.0435891677005301</v>
          </cell>
          <cell r="C5">
            <v>0.145288632441422</v>
          </cell>
          <cell r="D5">
            <v>0.0313785692986663</v>
          </cell>
          <cell r="E5">
            <v>0.056341159145427</v>
          </cell>
          <cell r="F5">
            <v>0.060254190911786</v>
          </cell>
          <cell r="G5">
            <v>0.129822882728387</v>
          </cell>
        </row>
        <row r="6">
          <cell r="A6">
            <v>0.145288632441422</v>
          </cell>
          <cell r="B6">
            <v>0.129607926745911</v>
          </cell>
          <cell r="C6">
            <v>0.145288632441422</v>
          </cell>
          <cell r="D6">
            <v>0.0319129751201941</v>
          </cell>
          <cell r="E6">
            <v>0.129422721066672</v>
          </cell>
          <cell r="F6">
            <v>0.129607926745911</v>
          </cell>
          <cell r="G6">
            <v>0.140920513302429</v>
          </cell>
        </row>
        <row r="7">
          <cell r="A7">
            <v>0.145288632441422</v>
          </cell>
          <cell r="B7">
            <v>0.12960792674591</v>
          </cell>
          <cell r="C7">
            <v>0.145288632441422</v>
          </cell>
          <cell r="D7">
            <v>0.0313785692986569</v>
          </cell>
          <cell r="E7">
            <v>0.0815933297270652</v>
          </cell>
          <cell r="F7">
            <v>0.129607926745911</v>
          </cell>
          <cell r="G7">
            <v>0.520350919393415</v>
          </cell>
        </row>
        <row r="8">
          <cell r="A8">
            <v>0.145288632441422</v>
          </cell>
          <cell r="B8">
            <v>0.12960792674591</v>
          </cell>
          <cell r="C8">
            <v>0.145288632441422</v>
          </cell>
          <cell r="D8">
            <v>0.0365331005009782</v>
          </cell>
          <cell r="E8">
            <v>0.0411118106969012</v>
          </cell>
          <cell r="F8">
            <v>0.129607926745911</v>
          </cell>
          <cell r="G8">
            <v>0.140818793410674</v>
          </cell>
        </row>
        <row r="9">
          <cell r="A9">
            <v>0.145288632441422</v>
          </cell>
          <cell r="B9">
            <v>0.129607926745911</v>
          </cell>
          <cell r="C9">
            <v>0.145288632441422</v>
          </cell>
          <cell r="D9">
            <v>0.0319129751201941</v>
          </cell>
          <cell r="E9">
            <v>0.0473879376955707</v>
          </cell>
          <cell r="F9">
            <v>0.129607926745911</v>
          </cell>
          <cell r="G9">
            <v>0.129822882746664</v>
          </cell>
        </row>
        <row r="10">
          <cell r="A10">
            <v>0.145288632441422</v>
          </cell>
          <cell r="B10">
            <v>0.0332962218991326</v>
          </cell>
          <cell r="C10">
            <v>0.145288632441422</v>
          </cell>
          <cell r="D10">
            <v>0.0313785692986663</v>
          </cell>
          <cell r="E10">
            <v>0.107219467495147</v>
          </cell>
          <cell r="F10">
            <v>0.056055166569158</v>
          </cell>
          <cell r="G10">
            <v>0.140826825918199</v>
          </cell>
        </row>
        <row r="11">
          <cell r="A11">
            <v>0.145288632441422</v>
          </cell>
          <cell r="B11">
            <v>0.0585589552394148</v>
          </cell>
          <cell r="C11">
            <v>0.145288632441422</v>
          </cell>
          <cell r="D11">
            <v>0.0302116749338217</v>
          </cell>
          <cell r="E11">
            <v>0.0766528661932945</v>
          </cell>
          <cell r="F11">
            <v>0.0209801710074992</v>
          </cell>
          <cell r="G11">
            <v>0.520388128430747</v>
          </cell>
        </row>
        <row r="12">
          <cell r="A12">
            <v>0.145288632441422</v>
          </cell>
          <cell r="B12">
            <v>0.0450101664718114</v>
          </cell>
          <cell r="C12">
            <v>0.145288632441422</v>
          </cell>
          <cell r="D12">
            <v>0.0356025378423273</v>
          </cell>
          <cell r="E12">
            <v>0.0716967679546181</v>
          </cell>
          <cell r="F12">
            <v>0.0356958270689545</v>
          </cell>
          <cell r="G12">
            <v>0.520387521708983</v>
          </cell>
        </row>
        <row r="13">
          <cell r="A13">
            <v>0.145288632441422</v>
          </cell>
          <cell r="B13">
            <v>0.037047337127665</v>
          </cell>
          <cell r="C13">
            <v>0.145288632441422</v>
          </cell>
          <cell r="D13">
            <v>0.0365331005009782</v>
          </cell>
          <cell r="E13">
            <v>0.0389446468597145</v>
          </cell>
          <cell r="F13">
            <v>0.0424495122331766</v>
          </cell>
          <cell r="G13">
            <v>0.520384996127678</v>
          </cell>
        </row>
        <row r="14">
          <cell r="A14">
            <v>0.145288632441422</v>
          </cell>
          <cell r="B14">
            <v>0.0365919215574246</v>
          </cell>
          <cell r="C14">
            <v>0.145288632441422</v>
          </cell>
          <cell r="D14">
            <v>0.0319129751201941</v>
          </cell>
          <cell r="E14">
            <v>0.0766493660150116</v>
          </cell>
          <cell r="F14">
            <v>0.0547110009117832</v>
          </cell>
          <cell r="G14">
            <v>0.520388029798267</v>
          </cell>
        </row>
        <row r="15">
          <cell r="A15">
            <v>0.145288632441422</v>
          </cell>
          <cell r="B15">
            <v>0.0395102339767305</v>
          </cell>
          <cell r="C15">
            <v>0.145288632441422</v>
          </cell>
          <cell r="D15">
            <v>0.0313600468866638</v>
          </cell>
          <cell r="E15">
            <v>0.127879913223968</v>
          </cell>
          <cell r="F15">
            <v>0.021725919761342</v>
          </cell>
          <cell r="G15">
            <v>0.129822882728387</v>
          </cell>
        </row>
        <row r="16">
          <cell r="A16">
            <v>0.145288632441422</v>
          </cell>
          <cell r="B16">
            <v>0.0456445871029146</v>
          </cell>
          <cell r="C16">
            <v>0.145288632441422</v>
          </cell>
          <cell r="D16">
            <v>0.0269029739740445</v>
          </cell>
          <cell r="E16">
            <v>0.158541753285013</v>
          </cell>
          <cell r="F16">
            <v>0.052050486027899</v>
          </cell>
          <cell r="G16">
            <v>0.129822882728387</v>
          </cell>
        </row>
        <row r="17">
          <cell r="A17">
            <v>0.145288632441422</v>
          </cell>
          <cell r="B17">
            <v>0.0371475305342677</v>
          </cell>
          <cell r="C17">
            <v>0.145288632441422</v>
          </cell>
          <cell r="D17">
            <v>0.0313785692986663</v>
          </cell>
          <cell r="E17">
            <v>0.0413443996023078</v>
          </cell>
          <cell r="F17">
            <v>0.0550714394178361</v>
          </cell>
          <cell r="G17">
            <v>0.140830756701417</v>
          </cell>
        </row>
        <row r="18">
          <cell r="A18">
            <v>0.145288632441422</v>
          </cell>
          <cell r="B18">
            <v>0.0419408201814916</v>
          </cell>
          <cell r="C18">
            <v>0.145288632441422</v>
          </cell>
          <cell r="D18">
            <v>0.0304478194328031</v>
          </cell>
          <cell r="E18">
            <v>0.0696507167408456</v>
          </cell>
          <cell r="F18">
            <v>0.0438247772992843</v>
          </cell>
          <cell r="G18">
            <v>0.129726296683623</v>
          </cell>
        </row>
        <row r="19">
          <cell r="A19">
            <v>0.145288632441422</v>
          </cell>
          <cell r="B19">
            <v>0.0455212331031087</v>
          </cell>
          <cell r="C19">
            <v>0.145288632441422</v>
          </cell>
          <cell r="D19">
            <v>0.0313785689547209</v>
          </cell>
          <cell r="E19">
            <v>0.0312447776217826</v>
          </cell>
          <cell r="F19">
            <v>0.0565722831339241</v>
          </cell>
          <cell r="G19">
            <v>0.129648592901543</v>
          </cell>
        </row>
        <row r="20">
          <cell r="A20">
            <v>0.145288632441422</v>
          </cell>
          <cell r="B20">
            <v>0.0490470042623144</v>
          </cell>
          <cell r="C20">
            <v>0.145288632441422</v>
          </cell>
          <cell r="D20">
            <v>0.0313639407506913</v>
          </cell>
          <cell r="E20">
            <v>0.0500141066915728</v>
          </cell>
          <cell r="F20">
            <v>0.0614914289389555</v>
          </cell>
          <cell r="G20">
            <v>0.12960196927247</v>
          </cell>
        </row>
        <row r="21">
          <cell r="A21">
            <v>0.145288632441422</v>
          </cell>
          <cell r="B21">
            <v>0.0342749729471215</v>
          </cell>
          <cell r="C21">
            <v>0.145288632441422</v>
          </cell>
          <cell r="D21">
            <v>0.0304467351483003</v>
          </cell>
          <cell r="E21">
            <v>0.116938410116833</v>
          </cell>
          <cell r="F21">
            <v>0.0569105167255642</v>
          </cell>
          <cell r="G21">
            <v>0.129734492655732</v>
          </cell>
        </row>
        <row r="22">
          <cell r="A22">
            <v>0.145288632441422</v>
          </cell>
          <cell r="B22">
            <v>0.0388683408389504</v>
          </cell>
          <cell r="C22">
            <v>0.145288632441422</v>
          </cell>
          <cell r="D22">
            <v>0.0334248439861003</v>
          </cell>
          <cell r="E22">
            <v>0.0492041343753761</v>
          </cell>
          <cell r="F22">
            <v>0.0487723596822802</v>
          </cell>
          <cell r="G22">
            <v>0.140840819414169</v>
          </cell>
        </row>
        <row r="23">
          <cell r="A23">
            <v>0.145288632441422</v>
          </cell>
          <cell r="B23">
            <v>0.00985135969943116</v>
          </cell>
          <cell r="C23">
            <v>0.145288632441422</v>
          </cell>
          <cell r="D23">
            <v>0.0313785692986663</v>
          </cell>
          <cell r="E23">
            <v>0.0289054328302919</v>
          </cell>
          <cell r="F23">
            <v>0.0544372484288189</v>
          </cell>
          <cell r="G23">
            <v>0.520381883264646</v>
          </cell>
        </row>
        <row r="24">
          <cell r="A24">
            <v>0.145288632441422</v>
          </cell>
          <cell r="B24">
            <v>0.044541251343748</v>
          </cell>
          <cell r="C24">
            <v>0.145288632441422</v>
          </cell>
          <cell r="D24">
            <v>0.0319129751201941</v>
          </cell>
          <cell r="E24">
            <v>0.0371665078545883</v>
          </cell>
          <cell r="F24">
            <v>0.0415774938340011</v>
          </cell>
          <cell r="G24">
            <v>0.129822882728387</v>
          </cell>
        </row>
        <row r="25">
          <cell r="A25">
            <v>0.145288632441422</v>
          </cell>
          <cell r="B25">
            <v>0.0364232432546973</v>
          </cell>
          <cell r="C25">
            <v>0.145288632441422</v>
          </cell>
          <cell r="D25">
            <v>0.0275218521679329</v>
          </cell>
          <cell r="E25">
            <v>0.157365071714985</v>
          </cell>
          <cell r="F25">
            <v>0.0510487249555314</v>
          </cell>
          <cell r="G25">
            <v>0.129822882728387</v>
          </cell>
        </row>
        <row r="26">
          <cell r="A26">
            <v>0.145288632441422</v>
          </cell>
          <cell r="B26">
            <v>0.0401631400397051</v>
          </cell>
          <cell r="C26">
            <v>0.145288632441422</v>
          </cell>
          <cell r="D26">
            <v>0.0365331005009782</v>
          </cell>
          <cell r="E26">
            <v>0.0928458929022912</v>
          </cell>
          <cell r="F26">
            <v>0.0477222712861835</v>
          </cell>
          <cell r="G26">
            <v>0.129822882728387</v>
          </cell>
        </row>
        <row r="27">
          <cell r="A27">
            <v>0.145288632441422</v>
          </cell>
          <cell r="B27">
            <v>0.0292026582193041</v>
          </cell>
          <cell r="C27">
            <v>0.145288632441422</v>
          </cell>
          <cell r="D27">
            <v>0.0313785692986663</v>
          </cell>
          <cell r="E27">
            <v>0.0465008426803321</v>
          </cell>
          <cell r="F27">
            <v>0.0581662640284118</v>
          </cell>
          <cell r="G27">
            <v>0.129822882728445</v>
          </cell>
        </row>
        <row r="28">
          <cell r="A28">
            <v>0.145288632441422</v>
          </cell>
          <cell r="B28">
            <v>0.0496028951478532</v>
          </cell>
          <cell r="C28">
            <v>0.145288632441422</v>
          </cell>
          <cell r="D28">
            <v>0.0313785692986663</v>
          </cell>
          <cell r="E28">
            <v>0.0661283980900798</v>
          </cell>
          <cell r="F28">
            <v>0.0555267433257013</v>
          </cell>
          <cell r="G28">
            <v>0.140832232832523</v>
          </cell>
        </row>
        <row r="29">
          <cell r="A29">
            <v>0.145288632441422</v>
          </cell>
          <cell r="B29">
            <v>0.0516736003720365</v>
          </cell>
          <cell r="C29">
            <v>0.145288632441422</v>
          </cell>
          <cell r="D29">
            <v>0.0319129751201941</v>
          </cell>
          <cell r="E29">
            <v>0.104973545618034</v>
          </cell>
          <cell r="F29">
            <v>0.0620714661236164</v>
          </cell>
          <cell r="G29">
            <v>0.140830413978231</v>
          </cell>
        </row>
        <row r="30">
          <cell r="A30">
            <v>0.145288632441422</v>
          </cell>
          <cell r="B30">
            <v>0.0316758434941777</v>
          </cell>
          <cell r="C30">
            <v>0.145288632441422</v>
          </cell>
          <cell r="D30">
            <v>0.0269060275896797</v>
          </cell>
          <cell r="E30">
            <v>0.0253150963465916</v>
          </cell>
          <cell r="F30">
            <v>0.0178708046101099</v>
          </cell>
          <cell r="G30">
            <v>0.140813366162456</v>
          </cell>
        </row>
        <row r="31">
          <cell r="A31">
            <v>0.145288632441422</v>
          </cell>
          <cell r="B31">
            <v>0.0340747717046597</v>
          </cell>
          <cell r="C31">
            <v>0.145288632441422</v>
          </cell>
          <cell r="D31">
            <v>0.0319129751201941</v>
          </cell>
          <cell r="E31">
            <v>0.0634474677363902</v>
          </cell>
          <cell r="F31">
            <v>0.0180089538129899</v>
          </cell>
          <cell r="G31">
            <v>0.14079932843937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boxplot!A2</f>
        <v>0.145288632441422</v>
      </c>
      <c r="B1" s="1" t="n">
        <f aca="false">[1]boxplot!B2</f>
        <v>0.0340945885962855</v>
      </c>
      <c r="C1" s="1" t="n">
        <f aca="false">[1]boxplot!C2</f>
        <v>0.137186178424829</v>
      </c>
      <c r="D1" s="1" t="n">
        <f aca="false">[1]boxplot!D2</f>
        <v>0.0313785692986662</v>
      </c>
      <c r="E1" s="1" t="n">
        <f aca="false">[1]boxplot!E2</f>
        <v>0.132785954531591</v>
      </c>
      <c r="F1" s="1" t="n">
        <f aca="false">[1]boxplot!F2</f>
        <v>0.051194438261187</v>
      </c>
      <c r="G1" s="1" t="n">
        <f aca="false">[1]boxplot!G2</f>
        <v>0.129822882728387</v>
      </c>
    </row>
    <row r="2" customFormat="false" ht="13.5" hidden="false" customHeight="false" outlineLevel="0" collapsed="false">
      <c r="A2" s="1" t="n">
        <f aca="false">[1]boxplot!A3</f>
        <v>0.145288632441422</v>
      </c>
      <c r="B2" s="1" t="n">
        <f aca="false">[1]boxplot!B3</f>
        <v>0.0377282579813173</v>
      </c>
      <c r="C2" s="1" t="n">
        <f aca="false">[1]boxplot!C3</f>
        <v>0.145288632441422</v>
      </c>
      <c r="D2" s="1" t="n">
        <f aca="false">[1]boxplot!D3</f>
        <v>0.0313785692986663</v>
      </c>
      <c r="E2" s="1" t="n">
        <f aca="false">[1]boxplot!E3</f>
        <v>0.0433540600354137</v>
      </c>
      <c r="F2" s="1" t="n">
        <f aca="false">[1]boxplot!F3</f>
        <v>0.0310256596537707</v>
      </c>
      <c r="G2" s="1" t="n">
        <f aca="false">[1]boxplot!G3</f>
        <v>0.140828834956375</v>
      </c>
    </row>
    <row r="3" customFormat="false" ht="13.5" hidden="false" customHeight="false" outlineLevel="0" collapsed="false">
      <c r="A3" s="1" t="n">
        <f aca="false">[1]boxplot!A4</f>
        <v>0.145288632441422</v>
      </c>
      <c r="B3" s="1" t="n">
        <f aca="false">[1]boxplot!B4</f>
        <v>0.0411544825297378</v>
      </c>
      <c r="C3" s="1" t="n">
        <f aca="false">[1]boxplot!C4</f>
        <v>0.145288632441422</v>
      </c>
      <c r="D3" s="1" t="n">
        <f aca="false">[1]boxplot!D4</f>
        <v>0.0329366913695102</v>
      </c>
      <c r="E3" s="1" t="n">
        <f aca="false">[1]boxplot!E4</f>
        <v>0.0695724918462209</v>
      </c>
      <c r="F3" s="1" t="n">
        <f aca="false">[1]boxplot!F4</f>
        <v>0.0433712943052931</v>
      </c>
      <c r="G3" s="1" t="n">
        <f aca="false">[1]boxplot!G4</f>
        <v>0.129822882728387</v>
      </c>
    </row>
    <row r="4" customFormat="false" ht="13.5" hidden="false" customHeight="false" outlineLevel="0" collapsed="false">
      <c r="A4" s="1" t="n">
        <f aca="false">[1]boxplot!A5</f>
        <v>0.145288632441422</v>
      </c>
      <c r="B4" s="1" t="n">
        <f aca="false">[1]boxplot!B5</f>
        <v>0.0435891677005301</v>
      </c>
      <c r="C4" s="1" t="n">
        <f aca="false">[1]boxplot!C5</f>
        <v>0.145288632441422</v>
      </c>
      <c r="D4" s="1" t="n">
        <f aca="false">[1]boxplot!D5</f>
        <v>0.0313785692986663</v>
      </c>
      <c r="E4" s="1" t="n">
        <f aca="false">[1]boxplot!E5</f>
        <v>0.056341159145427</v>
      </c>
      <c r="F4" s="1" t="n">
        <f aca="false">[1]boxplot!F5</f>
        <v>0.060254190911786</v>
      </c>
      <c r="G4" s="1" t="n">
        <f aca="false">[1]boxplot!G5</f>
        <v>0.129822882728387</v>
      </c>
    </row>
    <row r="5" customFormat="false" ht="13.5" hidden="false" customHeight="false" outlineLevel="0" collapsed="false">
      <c r="A5" s="1" t="n">
        <f aca="false">[1]boxplot!A6</f>
        <v>0.145288632441422</v>
      </c>
      <c r="B5" s="1" t="n">
        <f aca="false">[1]boxplot!B6</f>
        <v>0.129607926745911</v>
      </c>
      <c r="C5" s="1" t="n">
        <f aca="false">[1]boxplot!C6</f>
        <v>0.145288632441422</v>
      </c>
      <c r="D5" s="1" t="n">
        <f aca="false">[1]boxplot!D6</f>
        <v>0.0319129751201941</v>
      </c>
      <c r="E5" s="1" t="n">
        <f aca="false">[1]boxplot!E6</f>
        <v>0.129422721066672</v>
      </c>
      <c r="F5" s="1" t="n">
        <f aca="false">[1]boxplot!F6</f>
        <v>0.129607926745911</v>
      </c>
      <c r="G5" s="1" t="n">
        <f aca="false">[1]boxplot!G6</f>
        <v>0.140920513302429</v>
      </c>
    </row>
    <row r="6" customFormat="false" ht="13.5" hidden="false" customHeight="false" outlineLevel="0" collapsed="false">
      <c r="A6" s="1" t="n">
        <f aca="false">[1]boxplot!A7</f>
        <v>0.145288632441422</v>
      </c>
      <c r="B6" s="1" t="n">
        <f aca="false">[1]boxplot!B7</f>
        <v>0.12960792674591</v>
      </c>
      <c r="C6" s="1" t="n">
        <f aca="false">[1]boxplot!C7</f>
        <v>0.145288632441422</v>
      </c>
      <c r="D6" s="1" t="n">
        <f aca="false">[1]boxplot!D7</f>
        <v>0.0313785692986569</v>
      </c>
      <c r="E6" s="1" t="n">
        <f aca="false">[1]boxplot!E7</f>
        <v>0.0815933297270652</v>
      </c>
      <c r="F6" s="1" t="n">
        <f aca="false">[1]boxplot!F7</f>
        <v>0.129607926745911</v>
      </c>
      <c r="G6" s="1" t="n">
        <f aca="false">[1]boxplot!G7</f>
        <v>0.520350919393415</v>
      </c>
    </row>
    <row r="7" customFormat="false" ht="13.5" hidden="false" customHeight="false" outlineLevel="0" collapsed="false">
      <c r="A7" s="1" t="n">
        <f aca="false">[1]boxplot!A8</f>
        <v>0.145288632441422</v>
      </c>
      <c r="B7" s="1" t="n">
        <f aca="false">[1]boxplot!B8</f>
        <v>0.12960792674591</v>
      </c>
      <c r="C7" s="1" t="n">
        <f aca="false">[1]boxplot!C8</f>
        <v>0.145288632441422</v>
      </c>
      <c r="D7" s="1" t="n">
        <f aca="false">[1]boxplot!D8</f>
        <v>0.0365331005009782</v>
      </c>
      <c r="E7" s="1" t="n">
        <f aca="false">[1]boxplot!E8</f>
        <v>0.0411118106969012</v>
      </c>
      <c r="F7" s="1" t="n">
        <f aca="false">[1]boxplot!F8</f>
        <v>0.129607926745911</v>
      </c>
      <c r="G7" s="1" t="n">
        <f aca="false">[1]boxplot!G8</f>
        <v>0.140818793410674</v>
      </c>
    </row>
    <row r="8" customFormat="false" ht="13.5" hidden="false" customHeight="false" outlineLevel="0" collapsed="false">
      <c r="A8" s="1" t="n">
        <f aca="false">[1]boxplot!A9</f>
        <v>0.145288632441422</v>
      </c>
      <c r="B8" s="1" t="n">
        <f aca="false">[1]boxplot!B9</f>
        <v>0.129607926745911</v>
      </c>
      <c r="C8" s="1" t="n">
        <f aca="false">[1]boxplot!C9</f>
        <v>0.145288632441422</v>
      </c>
      <c r="D8" s="1" t="n">
        <f aca="false">[1]boxplot!D9</f>
        <v>0.0319129751201941</v>
      </c>
      <c r="E8" s="1" t="n">
        <f aca="false">[1]boxplot!E9</f>
        <v>0.0473879376955707</v>
      </c>
      <c r="F8" s="1" t="n">
        <f aca="false">[1]boxplot!F9</f>
        <v>0.129607926745911</v>
      </c>
      <c r="G8" s="1" t="n">
        <f aca="false">[1]boxplot!G9</f>
        <v>0.129822882746664</v>
      </c>
    </row>
    <row r="9" customFormat="false" ht="13.5" hidden="false" customHeight="false" outlineLevel="0" collapsed="false">
      <c r="A9" s="1" t="n">
        <f aca="false">[1]boxplot!A10</f>
        <v>0.145288632441422</v>
      </c>
      <c r="B9" s="1" t="n">
        <f aca="false">[1]boxplot!B10</f>
        <v>0.0332962218991326</v>
      </c>
      <c r="C9" s="1" t="n">
        <f aca="false">[1]boxplot!C10</f>
        <v>0.145288632441422</v>
      </c>
      <c r="D9" s="1" t="n">
        <f aca="false">[1]boxplot!D10</f>
        <v>0.0313785692986663</v>
      </c>
      <c r="E9" s="1" t="n">
        <f aca="false">[1]boxplot!E10</f>
        <v>0.107219467495147</v>
      </c>
      <c r="F9" s="1" t="n">
        <f aca="false">[1]boxplot!F10</f>
        <v>0.056055166569158</v>
      </c>
      <c r="G9" s="1" t="n">
        <f aca="false">[1]boxplot!G10</f>
        <v>0.140826825918199</v>
      </c>
    </row>
    <row r="10" customFormat="false" ht="13.5" hidden="false" customHeight="false" outlineLevel="0" collapsed="false">
      <c r="A10" s="1" t="n">
        <f aca="false">[1]boxplot!A11</f>
        <v>0.145288632441422</v>
      </c>
      <c r="B10" s="1" t="n">
        <f aca="false">[1]boxplot!B11</f>
        <v>0.0585589552394148</v>
      </c>
      <c r="C10" s="1" t="n">
        <f aca="false">[1]boxplot!C11</f>
        <v>0.145288632441422</v>
      </c>
      <c r="D10" s="1" t="n">
        <f aca="false">[1]boxplot!D11</f>
        <v>0.0302116749338217</v>
      </c>
      <c r="E10" s="1" t="n">
        <f aca="false">[1]boxplot!E11</f>
        <v>0.0766528661932945</v>
      </c>
      <c r="F10" s="1" t="n">
        <f aca="false">[1]boxplot!F11</f>
        <v>0.0209801710074992</v>
      </c>
      <c r="G10" s="1" t="n">
        <f aca="false">[1]boxplot!G11</f>
        <v>0.520388128430747</v>
      </c>
    </row>
    <row r="11" customFormat="false" ht="13.5" hidden="false" customHeight="false" outlineLevel="0" collapsed="false">
      <c r="A11" s="1" t="n">
        <f aca="false">[1]boxplot!A12</f>
        <v>0.145288632441422</v>
      </c>
      <c r="B11" s="1" t="n">
        <f aca="false">[1]boxplot!B12</f>
        <v>0.0450101664718114</v>
      </c>
      <c r="C11" s="1" t="n">
        <f aca="false">[1]boxplot!C12</f>
        <v>0.145288632441422</v>
      </c>
      <c r="D11" s="1" t="n">
        <f aca="false">[1]boxplot!D12</f>
        <v>0.0356025378423273</v>
      </c>
      <c r="E11" s="1" t="n">
        <f aca="false">[1]boxplot!E12</f>
        <v>0.0716967679546181</v>
      </c>
      <c r="F11" s="1" t="n">
        <f aca="false">[1]boxplot!F12</f>
        <v>0.0356958270689545</v>
      </c>
      <c r="G11" s="1" t="n">
        <f aca="false">[1]boxplot!G12</f>
        <v>0.520387521708983</v>
      </c>
    </row>
    <row r="12" customFormat="false" ht="13.5" hidden="false" customHeight="false" outlineLevel="0" collapsed="false">
      <c r="A12" s="1" t="n">
        <f aca="false">[1]boxplot!A13</f>
        <v>0.145288632441422</v>
      </c>
      <c r="B12" s="1" t="n">
        <f aca="false">[1]boxplot!B13</f>
        <v>0.037047337127665</v>
      </c>
      <c r="C12" s="1" t="n">
        <f aca="false">[1]boxplot!C13</f>
        <v>0.145288632441422</v>
      </c>
      <c r="D12" s="1" t="n">
        <f aca="false">[1]boxplot!D13</f>
        <v>0.0365331005009782</v>
      </c>
      <c r="E12" s="1" t="n">
        <f aca="false">[1]boxplot!E13</f>
        <v>0.0389446468597145</v>
      </c>
      <c r="F12" s="1" t="n">
        <f aca="false">[1]boxplot!F13</f>
        <v>0.0424495122331766</v>
      </c>
      <c r="G12" s="1" t="n">
        <f aca="false">[1]boxplot!G13</f>
        <v>0.520384996127678</v>
      </c>
    </row>
    <row r="13" customFormat="false" ht="13.5" hidden="false" customHeight="false" outlineLevel="0" collapsed="false">
      <c r="A13" s="1" t="n">
        <f aca="false">[1]boxplot!A14</f>
        <v>0.145288632441422</v>
      </c>
      <c r="B13" s="1" t="n">
        <f aca="false">[1]boxplot!B14</f>
        <v>0.0365919215574246</v>
      </c>
      <c r="C13" s="1" t="n">
        <f aca="false">[1]boxplot!C14</f>
        <v>0.145288632441422</v>
      </c>
      <c r="D13" s="1" t="n">
        <f aca="false">[1]boxplot!D14</f>
        <v>0.0319129751201941</v>
      </c>
      <c r="E13" s="1" t="n">
        <f aca="false">[1]boxplot!E14</f>
        <v>0.0766493660150116</v>
      </c>
      <c r="F13" s="1" t="n">
        <f aca="false">[1]boxplot!F14</f>
        <v>0.0547110009117832</v>
      </c>
      <c r="G13" s="1" t="n">
        <f aca="false">[1]boxplot!G14</f>
        <v>0.520388029798267</v>
      </c>
    </row>
    <row r="14" customFormat="false" ht="13.5" hidden="false" customHeight="false" outlineLevel="0" collapsed="false">
      <c r="A14" s="1" t="n">
        <f aca="false">[1]boxplot!A15</f>
        <v>0.145288632441422</v>
      </c>
      <c r="B14" s="1" t="n">
        <f aca="false">[1]boxplot!B15</f>
        <v>0.0395102339767305</v>
      </c>
      <c r="C14" s="1" t="n">
        <f aca="false">[1]boxplot!C15</f>
        <v>0.145288632441422</v>
      </c>
      <c r="D14" s="1" t="n">
        <f aca="false">[1]boxplot!D15</f>
        <v>0.0313600468866638</v>
      </c>
      <c r="E14" s="1" t="n">
        <f aca="false">[1]boxplot!E15</f>
        <v>0.127879913223968</v>
      </c>
      <c r="F14" s="1" t="n">
        <f aca="false">[1]boxplot!F15</f>
        <v>0.021725919761342</v>
      </c>
      <c r="G14" s="1" t="n">
        <f aca="false">[1]boxplot!G15</f>
        <v>0.129822882728387</v>
      </c>
    </row>
    <row r="15" customFormat="false" ht="13.5" hidden="false" customHeight="false" outlineLevel="0" collapsed="false">
      <c r="A15" s="1" t="n">
        <f aca="false">[1]boxplot!A16</f>
        <v>0.145288632441422</v>
      </c>
      <c r="B15" s="1" t="n">
        <f aca="false">[1]boxplot!B16</f>
        <v>0.0456445871029146</v>
      </c>
      <c r="C15" s="1" t="n">
        <f aca="false">[1]boxplot!C16</f>
        <v>0.145288632441422</v>
      </c>
      <c r="D15" s="1" t="n">
        <f aca="false">[1]boxplot!D16</f>
        <v>0.0269029739740445</v>
      </c>
      <c r="E15" s="1" t="n">
        <f aca="false">[1]boxplot!E16</f>
        <v>0.158541753285013</v>
      </c>
      <c r="F15" s="1" t="n">
        <f aca="false">[1]boxplot!F16</f>
        <v>0.052050486027899</v>
      </c>
      <c r="G15" s="1" t="n">
        <f aca="false">[1]boxplot!G16</f>
        <v>0.129822882728387</v>
      </c>
    </row>
    <row r="16" customFormat="false" ht="13.5" hidden="false" customHeight="false" outlineLevel="0" collapsed="false">
      <c r="A16" s="1" t="n">
        <f aca="false">[1]boxplot!A17</f>
        <v>0.145288632441422</v>
      </c>
      <c r="B16" s="1" t="n">
        <f aca="false">[1]boxplot!B17</f>
        <v>0.0371475305342677</v>
      </c>
      <c r="C16" s="1" t="n">
        <f aca="false">[1]boxplot!C17</f>
        <v>0.145288632441422</v>
      </c>
      <c r="D16" s="1" t="n">
        <f aca="false">[1]boxplot!D17</f>
        <v>0.0313785692986663</v>
      </c>
      <c r="E16" s="1" t="n">
        <f aca="false">[1]boxplot!E17</f>
        <v>0.0413443996023078</v>
      </c>
      <c r="F16" s="1" t="n">
        <f aca="false">[1]boxplot!F17</f>
        <v>0.0550714394178361</v>
      </c>
      <c r="G16" s="1" t="n">
        <f aca="false">[1]boxplot!G17</f>
        <v>0.140830756701417</v>
      </c>
    </row>
    <row r="17" customFormat="false" ht="13.5" hidden="false" customHeight="false" outlineLevel="0" collapsed="false">
      <c r="A17" s="1" t="n">
        <f aca="false">[1]boxplot!A18</f>
        <v>0.145288632441422</v>
      </c>
      <c r="B17" s="1" t="n">
        <f aca="false">[1]boxplot!B18</f>
        <v>0.0419408201814916</v>
      </c>
      <c r="C17" s="1" t="n">
        <f aca="false">[1]boxplot!C18</f>
        <v>0.145288632441422</v>
      </c>
      <c r="D17" s="1" t="n">
        <f aca="false">[1]boxplot!D18</f>
        <v>0.0304478194328031</v>
      </c>
      <c r="E17" s="1" t="n">
        <f aca="false">[1]boxplot!E18</f>
        <v>0.0696507167408456</v>
      </c>
      <c r="F17" s="1" t="n">
        <f aca="false">[1]boxplot!F18</f>
        <v>0.0438247772992843</v>
      </c>
      <c r="G17" s="1" t="n">
        <f aca="false">[1]boxplot!G18</f>
        <v>0.129726296683623</v>
      </c>
    </row>
    <row r="18" customFormat="false" ht="13.5" hidden="false" customHeight="false" outlineLevel="0" collapsed="false">
      <c r="A18" s="1" t="n">
        <f aca="false">[1]boxplot!A19</f>
        <v>0.145288632441422</v>
      </c>
      <c r="B18" s="1" t="n">
        <f aca="false">[1]boxplot!B19</f>
        <v>0.0455212331031087</v>
      </c>
      <c r="C18" s="1" t="n">
        <f aca="false">[1]boxplot!C19</f>
        <v>0.145288632441422</v>
      </c>
      <c r="D18" s="1" t="n">
        <f aca="false">[1]boxplot!D19</f>
        <v>0.0313785689547209</v>
      </c>
      <c r="E18" s="1" t="n">
        <f aca="false">[1]boxplot!E19</f>
        <v>0.0312447776217826</v>
      </c>
      <c r="F18" s="1" t="n">
        <f aca="false">[1]boxplot!F19</f>
        <v>0.0565722831339241</v>
      </c>
      <c r="G18" s="1" t="n">
        <f aca="false">[1]boxplot!G19</f>
        <v>0.129648592901543</v>
      </c>
    </row>
    <row r="19" customFormat="false" ht="13.5" hidden="false" customHeight="false" outlineLevel="0" collapsed="false">
      <c r="A19" s="1" t="n">
        <f aca="false">[1]boxplot!A20</f>
        <v>0.145288632441422</v>
      </c>
      <c r="B19" s="1" t="n">
        <f aca="false">[1]boxplot!B20</f>
        <v>0.0490470042623144</v>
      </c>
      <c r="C19" s="1" t="n">
        <f aca="false">[1]boxplot!C20</f>
        <v>0.145288632441422</v>
      </c>
      <c r="D19" s="1" t="n">
        <f aca="false">[1]boxplot!D20</f>
        <v>0.0313639407506913</v>
      </c>
      <c r="E19" s="1" t="n">
        <f aca="false">[1]boxplot!E20</f>
        <v>0.0500141066915728</v>
      </c>
      <c r="F19" s="1" t="n">
        <f aca="false">[1]boxplot!F20</f>
        <v>0.0614914289389555</v>
      </c>
      <c r="G19" s="1" t="n">
        <f aca="false">[1]boxplot!G20</f>
        <v>0.12960196927247</v>
      </c>
    </row>
    <row r="20" customFormat="false" ht="13.5" hidden="false" customHeight="false" outlineLevel="0" collapsed="false">
      <c r="A20" s="1" t="n">
        <f aca="false">[1]boxplot!A21</f>
        <v>0.145288632441422</v>
      </c>
      <c r="B20" s="1" t="n">
        <f aca="false">[1]boxplot!B21</f>
        <v>0.0342749729471215</v>
      </c>
      <c r="C20" s="1" t="n">
        <f aca="false">[1]boxplot!C21</f>
        <v>0.145288632441422</v>
      </c>
      <c r="D20" s="1" t="n">
        <f aca="false">[1]boxplot!D21</f>
        <v>0.0304467351483003</v>
      </c>
      <c r="E20" s="1" t="n">
        <f aca="false">[1]boxplot!E21</f>
        <v>0.116938410116833</v>
      </c>
      <c r="F20" s="1" t="n">
        <f aca="false">[1]boxplot!F21</f>
        <v>0.0569105167255642</v>
      </c>
      <c r="G20" s="1" t="n">
        <f aca="false">[1]boxplot!G21</f>
        <v>0.129734492655732</v>
      </c>
    </row>
    <row r="21" customFormat="false" ht="13.5" hidden="false" customHeight="false" outlineLevel="0" collapsed="false">
      <c r="A21" s="1" t="n">
        <f aca="false">[1]boxplot!A22</f>
        <v>0.145288632441422</v>
      </c>
      <c r="B21" s="1" t="n">
        <f aca="false">[1]boxplot!B22</f>
        <v>0.0388683408389504</v>
      </c>
      <c r="C21" s="1" t="n">
        <f aca="false">[1]boxplot!C22</f>
        <v>0.145288632441422</v>
      </c>
      <c r="D21" s="1" t="n">
        <f aca="false">[1]boxplot!D22</f>
        <v>0.0334248439861003</v>
      </c>
      <c r="E21" s="1" t="n">
        <f aca="false">[1]boxplot!E22</f>
        <v>0.0492041343753761</v>
      </c>
      <c r="F21" s="1" t="n">
        <f aca="false">[1]boxplot!F22</f>
        <v>0.0487723596822802</v>
      </c>
      <c r="G21" s="1" t="n">
        <f aca="false">[1]boxplot!G22</f>
        <v>0.140840819414169</v>
      </c>
    </row>
    <row r="22" customFormat="false" ht="13.5" hidden="false" customHeight="false" outlineLevel="0" collapsed="false">
      <c r="A22" s="1" t="n">
        <f aca="false">[1]boxplot!A23</f>
        <v>0.145288632441422</v>
      </c>
      <c r="B22" s="1" t="n">
        <f aca="false">[1]boxplot!B23</f>
        <v>0.00985135969943116</v>
      </c>
      <c r="C22" s="1" t="n">
        <f aca="false">[1]boxplot!C23</f>
        <v>0.145288632441422</v>
      </c>
      <c r="D22" s="1" t="n">
        <f aca="false">[1]boxplot!D23</f>
        <v>0.0313785692986663</v>
      </c>
      <c r="E22" s="1" t="n">
        <f aca="false">[1]boxplot!E23</f>
        <v>0.0289054328302919</v>
      </c>
      <c r="F22" s="1" t="n">
        <f aca="false">[1]boxplot!F23</f>
        <v>0.0544372484288189</v>
      </c>
      <c r="G22" s="1" t="n">
        <f aca="false">[1]boxplot!G23</f>
        <v>0.520381883264646</v>
      </c>
    </row>
    <row r="23" customFormat="false" ht="13.5" hidden="false" customHeight="false" outlineLevel="0" collapsed="false">
      <c r="A23" s="1" t="n">
        <f aca="false">[1]boxplot!A24</f>
        <v>0.145288632441422</v>
      </c>
      <c r="B23" s="1" t="n">
        <f aca="false">[1]boxplot!B24</f>
        <v>0.044541251343748</v>
      </c>
      <c r="C23" s="1" t="n">
        <f aca="false">[1]boxplot!C24</f>
        <v>0.145288632441422</v>
      </c>
      <c r="D23" s="1" t="n">
        <f aca="false">[1]boxplot!D24</f>
        <v>0.0319129751201941</v>
      </c>
      <c r="E23" s="1" t="n">
        <f aca="false">[1]boxplot!E24</f>
        <v>0.0371665078545883</v>
      </c>
      <c r="F23" s="1" t="n">
        <f aca="false">[1]boxplot!F24</f>
        <v>0.0415774938340011</v>
      </c>
      <c r="G23" s="1" t="n">
        <f aca="false">[1]boxplot!G24</f>
        <v>0.129822882728387</v>
      </c>
    </row>
    <row r="24" customFormat="false" ht="13.5" hidden="false" customHeight="false" outlineLevel="0" collapsed="false">
      <c r="A24" s="1" t="n">
        <f aca="false">[1]boxplot!A25</f>
        <v>0.145288632441422</v>
      </c>
      <c r="B24" s="1" t="n">
        <f aca="false">[1]boxplot!B25</f>
        <v>0.0364232432546973</v>
      </c>
      <c r="C24" s="1" t="n">
        <f aca="false">[1]boxplot!C25</f>
        <v>0.145288632441422</v>
      </c>
      <c r="D24" s="1" t="n">
        <f aca="false">[1]boxplot!D25</f>
        <v>0.0275218521679329</v>
      </c>
      <c r="E24" s="1" t="n">
        <f aca="false">[1]boxplot!E25</f>
        <v>0.157365071714985</v>
      </c>
      <c r="F24" s="1" t="n">
        <f aca="false">[1]boxplot!F25</f>
        <v>0.0510487249555314</v>
      </c>
      <c r="G24" s="1" t="n">
        <f aca="false">[1]boxplot!G25</f>
        <v>0.129822882728387</v>
      </c>
    </row>
    <row r="25" customFormat="false" ht="13.5" hidden="false" customHeight="false" outlineLevel="0" collapsed="false">
      <c r="A25" s="1" t="n">
        <f aca="false">[1]boxplot!A26</f>
        <v>0.145288632441422</v>
      </c>
      <c r="B25" s="1" t="n">
        <f aca="false">[1]boxplot!B26</f>
        <v>0.0401631400397051</v>
      </c>
      <c r="C25" s="1" t="n">
        <f aca="false">[1]boxplot!C26</f>
        <v>0.145288632441422</v>
      </c>
      <c r="D25" s="1" t="n">
        <f aca="false">[1]boxplot!D26</f>
        <v>0.0365331005009782</v>
      </c>
      <c r="E25" s="1" t="n">
        <f aca="false">[1]boxplot!E26</f>
        <v>0.0928458929022912</v>
      </c>
      <c r="F25" s="1" t="n">
        <f aca="false">[1]boxplot!F26</f>
        <v>0.0477222712861835</v>
      </c>
      <c r="G25" s="1" t="n">
        <f aca="false">[1]boxplot!G26</f>
        <v>0.129822882728387</v>
      </c>
    </row>
    <row r="26" customFormat="false" ht="13.5" hidden="false" customHeight="false" outlineLevel="0" collapsed="false">
      <c r="A26" s="1" t="n">
        <f aca="false">[1]boxplot!A27</f>
        <v>0.145288632441422</v>
      </c>
      <c r="B26" s="1" t="n">
        <f aca="false">[1]boxplot!B27</f>
        <v>0.0292026582193041</v>
      </c>
      <c r="C26" s="1" t="n">
        <f aca="false">[1]boxplot!C27</f>
        <v>0.145288632441422</v>
      </c>
      <c r="D26" s="1" t="n">
        <f aca="false">[1]boxplot!D27</f>
        <v>0.0313785692986663</v>
      </c>
      <c r="E26" s="1" t="n">
        <f aca="false">[1]boxplot!E27</f>
        <v>0.0465008426803321</v>
      </c>
      <c r="F26" s="1" t="n">
        <f aca="false">[1]boxplot!F27</f>
        <v>0.0581662640284118</v>
      </c>
      <c r="G26" s="1" t="n">
        <f aca="false">[1]boxplot!G27</f>
        <v>0.129822882728445</v>
      </c>
    </row>
    <row r="27" customFormat="false" ht="13.5" hidden="false" customHeight="false" outlineLevel="0" collapsed="false">
      <c r="A27" s="1" t="n">
        <f aca="false">[1]boxplot!A28</f>
        <v>0.145288632441422</v>
      </c>
      <c r="B27" s="1" t="n">
        <f aca="false">[1]boxplot!B28</f>
        <v>0.0496028951478532</v>
      </c>
      <c r="C27" s="1" t="n">
        <f aca="false">[1]boxplot!C28</f>
        <v>0.145288632441422</v>
      </c>
      <c r="D27" s="1" t="n">
        <f aca="false">[1]boxplot!D28</f>
        <v>0.0313785692986663</v>
      </c>
      <c r="E27" s="1" t="n">
        <f aca="false">[1]boxplot!E28</f>
        <v>0.0661283980900798</v>
      </c>
      <c r="F27" s="1" t="n">
        <f aca="false">[1]boxplot!F28</f>
        <v>0.0555267433257013</v>
      </c>
      <c r="G27" s="1" t="n">
        <f aca="false">[1]boxplot!G28</f>
        <v>0.140832232832523</v>
      </c>
    </row>
    <row r="28" customFormat="false" ht="13.5" hidden="false" customHeight="false" outlineLevel="0" collapsed="false">
      <c r="A28" s="1" t="n">
        <f aca="false">[1]boxplot!A29</f>
        <v>0.145288632441422</v>
      </c>
      <c r="B28" s="1" t="n">
        <f aca="false">[1]boxplot!B29</f>
        <v>0.0516736003720365</v>
      </c>
      <c r="C28" s="1" t="n">
        <f aca="false">[1]boxplot!C29</f>
        <v>0.145288632441422</v>
      </c>
      <c r="D28" s="1" t="n">
        <f aca="false">[1]boxplot!D29</f>
        <v>0.0319129751201941</v>
      </c>
      <c r="E28" s="1" t="n">
        <f aca="false">[1]boxplot!E29</f>
        <v>0.104973545618034</v>
      </c>
      <c r="F28" s="1" t="n">
        <f aca="false">[1]boxplot!F29</f>
        <v>0.0620714661236164</v>
      </c>
      <c r="G28" s="1" t="n">
        <f aca="false">[1]boxplot!G29</f>
        <v>0.140830413978231</v>
      </c>
    </row>
    <row r="29" customFormat="false" ht="13.5" hidden="false" customHeight="false" outlineLevel="0" collapsed="false">
      <c r="A29" s="1" t="n">
        <f aca="false">[1]boxplot!A30</f>
        <v>0.145288632441422</v>
      </c>
      <c r="B29" s="1" t="n">
        <f aca="false">[1]boxplot!B30</f>
        <v>0.0316758434941777</v>
      </c>
      <c r="C29" s="1" t="n">
        <f aca="false">[1]boxplot!C30</f>
        <v>0.145288632441422</v>
      </c>
      <c r="D29" s="1" t="n">
        <f aca="false">[1]boxplot!D30</f>
        <v>0.0269060275896797</v>
      </c>
      <c r="E29" s="1" t="n">
        <f aca="false">[1]boxplot!E30</f>
        <v>0.0253150963465916</v>
      </c>
      <c r="F29" s="1" t="n">
        <f aca="false">[1]boxplot!F30</f>
        <v>0.0178708046101099</v>
      </c>
      <c r="G29" s="1" t="n">
        <f aca="false">[1]boxplot!G30</f>
        <v>0.140813366162456</v>
      </c>
    </row>
    <row r="30" customFormat="false" ht="13.5" hidden="false" customHeight="false" outlineLevel="0" collapsed="false">
      <c r="A30" s="1" t="n">
        <f aca="false">[1]boxplot!A31</f>
        <v>0.145288632441422</v>
      </c>
      <c r="B30" s="1" t="n">
        <f aca="false">[1]boxplot!B31</f>
        <v>0.0340747717046597</v>
      </c>
      <c r="C30" s="1" t="n">
        <f aca="false">[1]boxplot!C31</f>
        <v>0.145288632441422</v>
      </c>
      <c r="D30" s="1" t="n">
        <f aca="false">[1]boxplot!D31</f>
        <v>0.0319129751201941</v>
      </c>
      <c r="E30" s="1" t="n">
        <f aca="false">[1]boxplot!E31</f>
        <v>0.0634474677363902</v>
      </c>
      <c r="F30" s="1" t="n">
        <f aca="false">[1]boxplot!F31</f>
        <v>0.0180089538129899</v>
      </c>
      <c r="G30" s="1" t="n">
        <f aca="false">[1]boxplot!G31</f>
        <v>0.140799328439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02:36Z</dcterms:modified>
  <cp:revision>0</cp:revision>
  <dc:subject/>
  <dc:title/>
</cp:coreProperties>
</file>