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9_Sphe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374490658243672</v>
          </cell>
          <cell r="B2">
            <v>0.188504099297004</v>
          </cell>
          <cell r="C2">
            <v>0.0474530004871765</v>
          </cell>
          <cell r="D2">
            <v>0.368024526619064</v>
          </cell>
          <cell r="E2">
            <v>0.202625820969793</v>
          </cell>
          <cell r="F2">
            <v>0.0621415872093461</v>
          </cell>
          <cell r="G2">
            <v>0.454522219695724</v>
          </cell>
        </row>
        <row r="3">
          <cell r="A3">
            <v>0.0374490658243672</v>
          </cell>
          <cell r="B3">
            <v>0.252198663143</v>
          </cell>
          <cell r="C3">
            <v>0.0748266275773686</v>
          </cell>
          <cell r="D3">
            <v>0.36298646477424</v>
          </cell>
          <cell r="E3">
            <v>0.251199744022253</v>
          </cell>
          <cell r="F3">
            <v>0.0659746185473137</v>
          </cell>
          <cell r="G3">
            <v>0.454522221481762</v>
          </cell>
        </row>
        <row r="4">
          <cell r="A4">
            <v>0.0374490658243672</v>
          </cell>
          <cell r="B4">
            <v>0.246895459192804</v>
          </cell>
          <cell r="C4">
            <v>0.0710410692549718</v>
          </cell>
          <cell r="D4">
            <v>0.418543922646385</v>
          </cell>
          <cell r="E4">
            <v>0.249983861945779</v>
          </cell>
          <cell r="F4">
            <v>0.123671097028926</v>
          </cell>
          <cell r="G4">
            <v>0.454522222221866</v>
          </cell>
        </row>
        <row r="5">
          <cell r="A5">
            <v>0.0374490658243672</v>
          </cell>
          <cell r="B5">
            <v>0.201300282397327</v>
          </cell>
          <cell r="C5">
            <v>0.073217873936499</v>
          </cell>
          <cell r="D5">
            <v>0.402899051382003</v>
          </cell>
          <cell r="E5">
            <v>0.252230253974047</v>
          </cell>
          <cell r="F5">
            <v>0.0917489503481977</v>
          </cell>
          <cell r="G5">
            <v>0.45452222215707</v>
          </cell>
        </row>
        <row r="6">
          <cell r="A6">
            <v>0.0549743486136703</v>
          </cell>
          <cell r="B6">
            <v>0.236510973623479</v>
          </cell>
          <cell r="C6">
            <v>0.0566505249610555</v>
          </cell>
          <cell r="D6">
            <v>0.0936120647008075</v>
          </cell>
          <cell r="E6">
            <v>0.251187185264452</v>
          </cell>
          <cell r="F6">
            <v>0.0684936961130407</v>
          </cell>
          <cell r="G6">
            <v>0.454522221174699</v>
          </cell>
        </row>
        <row r="7">
          <cell r="A7">
            <v>0.0549743486136703</v>
          </cell>
          <cell r="B7">
            <v>0.193047900467208</v>
          </cell>
          <cell r="C7">
            <v>0.056791375433046</v>
          </cell>
          <cell r="D7">
            <v>0.0658805250204352</v>
          </cell>
          <cell r="E7">
            <v>0.244703486890173</v>
          </cell>
          <cell r="F7">
            <v>0.0714780323607687</v>
          </cell>
          <cell r="G7">
            <v>0.454522222222033</v>
          </cell>
        </row>
        <row r="8">
          <cell r="A8">
            <v>0.0549743486136703</v>
          </cell>
          <cell r="B8">
            <v>0.180579363060777</v>
          </cell>
          <cell r="C8">
            <v>0.0602402094038825</v>
          </cell>
          <cell r="D8">
            <v>0.0939629823904852</v>
          </cell>
          <cell r="E8">
            <v>0.249998305100742</v>
          </cell>
          <cell r="F8">
            <v>0.069559447972411</v>
          </cell>
          <cell r="G8">
            <v>0.454522222208772</v>
          </cell>
        </row>
        <row r="9">
          <cell r="A9">
            <v>0.0549743486136703</v>
          </cell>
          <cell r="B9">
            <v>0.179219552351124</v>
          </cell>
          <cell r="C9">
            <v>0.0635723952082828</v>
          </cell>
          <cell r="D9">
            <v>0.0505447876145309</v>
          </cell>
          <cell r="E9">
            <v>0.249995870234786</v>
          </cell>
          <cell r="F9">
            <v>0.0869822837272466</v>
          </cell>
          <cell r="G9">
            <v>0.454521923984496</v>
          </cell>
        </row>
        <row r="10">
          <cell r="A10">
            <v>0.0374490658243672</v>
          </cell>
          <cell r="B10">
            <v>0.188368174546056</v>
          </cell>
          <cell r="C10">
            <v>0.0624379515789307</v>
          </cell>
          <cell r="D10">
            <v>0.395587353458357</v>
          </cell>
          <cell r="E10">
            <v>0.24996702628301</v>
          </cell>
          <cell r="F10">
            <v>0.088714795228999</v>
          </cell>
          <cell r="G10">
            <v>0.45452222221986</v>
          </cell>
        </row>
        <row r="11">
          <cell r="A11">
            <v>0.0374490658243672</v>
          </cell>
          <cell r="B11">
            <v>0.202229935016919</v>
          </cell>
          <cell r="C11">
            <v>0.0526163664502758</v>
          </cell>
          <cell r="D11">
            <v>0.371192348684776</v>
          </cell>
          <cell r="E11">
            <v>0.25195717465932</v>
          </cell>
          <cell r="F11">
            <v>0.104639222470798</v>
          </cell>
          <cell r="G11">
            <v>0.454522222153253</v>
          </cell>
        </row>
        <row r="12">
          <cell r="A12">
            <v>0.0374490658243672</v>
          </cell>
          <cell r="B12">
            <v>0.164668265471446</v>
          </cell>
          <cell r="C12">
            <v>0.0824429641840337</v>
          </cell>
          <cell r="D12">
            <v>0.409399656978158</v>
          </cell>
          <cell r="E12">
            <v>0.202498861485726</v>
          </cell>
          <cell r="F12">
            <v>0.0537709839216164</v>
          </cell>
          <cell r="G12">
            <v>0.454522222110687</v>
          </cell>
        </row>
        <row r="13">
          <cell r="A13">
            <v>0.0374490658243672</v>
          </cell>
          <cell r="B13">
            <v>0.199086023760531</v>
          </cell>
          <cell r="C13">
            <v>0.0669964587305009</v>
          </cell>
          <cell r="D13">
            <v>0.357249959266151</v>
          </cell>
          <cell r="E13">
            <v>0.201991965291443</v>
          </cell>
          <cell r="F13">
            <v>0.102320173786839</v>
          </cell>
          <cell r="G13">
            <v>0.454522221907015</v>
          </cell>
        </row>
        <row r="14">
          <cell r="A14">
            <v>0.0374490658243672</v>
          </cell>
          <cell r="B14">
            <v>0.214373555627545</v>
          </cell>
          <cell r="C14">
            <v>0.0704553848933168</v>
          </cell>
          <cell r="D14">
            <v>0.364160608700583</v>
          </cell>
          <cell r="E14">
            <v>0.251961683162984</v>
          </cell>
          <cell r="F14">
            <v>0.0824783230066288</v>
          </cell>
          <cell r="G14">
            <v>0.454522222221921</v>
          </cell>
        </row>
        <row r="15">
          <cell r="A15">
            <v>0.0374490658243672</v>
          </cell>
          <cell r="B15">
            <v>0.124726326089056</v>
          </cell>
          <cell r="C15">
            <v>0.0699593581326122</v>
          </cell>
          <cell r="D15">
            <v>0.305585274815093</v>
          </cell>
          <cell r="E15">
            <v>0.249610907854927</v>
          </cell>
          <cell r="F15">
            <v>0.0648611421355152</v>
          </cell>
          <cell r="G15">
            <v>0.454522189138092</v>
          </cell>
        </row>
        <row r="16">
          <cell r="A16">
            <v>0.0374490658243672</v>
          </cell>
          <cell r="B16">
            <v>0.24220931569376</v>
          </cell>
          <cell r="C16">
            <v>0.0740877732921789</v>
          </cell>
          <cell r="D16">
            <v>0.392504015655393</v>
          </cell>
          <cell r="E16">
            <v>0.249860179625278</v>
          </cell>
          <cell r="F16">
            <v>0.0635177870598004</v>
          </cell>
          <cell r="G16">
            <v>0.454522222213202</v>
          </cell>
        </row>
        <row r="17">
          <cell r="A17">
            <v>0.0374490658243672</v>
          </cell>
          <cell r="B17">
            <v>0.131585034469146</v>
          </cell>
          <cell r="C17">
            <v>0.0719309047276233</v>
          </cell>
          <cell r="D17">
            <v>0.404728867154149</v>
          </cell>
          <cell r="E17">
            <v>0.244689338406267</v>
          </cell>
          <cell r="F17">
            <v>0.0558429572072175</v>
          </cell>
          <cell r="G17">
            <v>0.454522221602324</v>
          </cell>
        </row>
        <row r="18">
          <cell r="A18">
            <v>0.0374490658243672</v>
          </cell>
          <cell r="B18">
            <v>0.223177070114934</v>
          </cell>
          <cell r="C18">
            <v>0.0762911418741929</v>
          </cell>
          <cell r="D18">
            <v>0.404181901787817</v>
          </cell>
          <cell r="E18">
            <v>0.20248891125848</v>
          </cell>
          <cell r="F18">
            <v>0.071303806813552</v>
          </cell>
          <cell r="G18">
            <v>0.454522222202104</v>
          </cell>
        </row>
        <row r="19">
          <cell r="A19">
            <v>0.0374490658243672</v>
          </cell>
          <cell r="B19">
            <v>0.157619476317289</v>
          </cell>
          <cell r="C19">
            <v>0.0738371577513129</v>
          </cell>
          <cell r="D19">
            <v>0.334458499669284</v>
          </cell>
          <cell r="E19">
            <v>0.244703591391265</v>
          </cell>
          <cell r="F19">
            <v>0.134947932359212</v>
          </cell>
          <cell r="G19">
            <v>0.454522220049826</v>
          </cell>
        </row>
        <row r="20">
          <cell r="A20">
            <v>0.0374490658243672</v>
          </cell>
          <cell r="B20">
            <v>0.120692662423041</v>
          </cell>
          <cell r="C20">
            <v>0.0731615860877104</v>
          </cell>
          <cell r="D20">
            <v>0.400939926396636</v>
          </cell>
          <cell r="E20">
            <v>0.252181614053724</v>
          </cell>
          <cell r="F20">
            <v>0.0850676730709483</v>
          </cell>
          <cell r="G20">
            <v>0.454522221753442</v>
          </cell>
        </row>
        <row r="21">
          <cell r="A21">
            <v>0.0374490658243672</v>
          </cell>
          <cell r="B21">
            <v>0.243078428473487</v>
          </cell>
          <cell r="C21">
            <v>0.0695488984137203</v>
          </cell>
          <cell r="D21">
            <v>0.412336286889264</v>
          </cell>
          <cell r="E21">
            <v>0.252180232234389</v>
          </cell>
          <cell r="F21">
            <v>0.0737535678239049</v>
          </cell>
          <cell r="G21">
            <v>0.454522171023938</v>
          </cell>
        </row>
        <row r="22">
          <cell r="A22">
            <v>0.0374490658243672</v>
          </cell>
          <cell r="B22">
            <v>0.179687463223415</v>
          </cell>
          <cell r="C22">
            <v>0.0796526876191824</v>
          </cell>
          <cell r="D22">
            <v>0.40280819135899</v>
          </cell>
          <cell r="E22">
            <v>0.202488705352428</v>
          </cell>
          <cell r="F22">
            <v>0.0776866910174137</v>
          </cell>
          <cell r="G22">
            <v>0.454522221869477</v>
          </cell>
        </row>
        <row r="23">
          <cell r="A23">
            <v>0.0374490658243672</v>
          </cell>
          <cell r="B23">
            <v>0.204228092212021</v>
          </cell>
          <cell r="C23">
            <v>0.0642953500086969</v>
          </cell>
          <cell r="D23">
            <v>0.367770198364318</v>
          </cell>
          <cell r="E23">
            <v>0.251957149325342</v>
          </cell>
          <cell r="F23">
            <v>0.0884356891584735</v>
          </cell>
          <cell r="G23">
            <v>0.454522216209274</v>
          </cell>
        </row>
        <row r="24">
          <cell r="A24">
            <v>0.0374490658243672</v>
          </cell>
          <cell r="B24">
            <v>0.180712453797942</v>
          </cell>
          <cell r="C24">
            <v>0.0805087003381501</v>
          </cell>
          <cell r="D24">
            <v>0.378634230508247</v>
          </cell>
          <cell r="E24">
            <v>0.251815864029859</v>
          </cell>
          <cell r="F24">
            <v>0.104739597073618</v>
          </cell>
          <cell r="G24">
            <v>0.454522184007212</v>
          </cell>
        </row>
        <row r="25">
          <cell r="A25">
            <v>0.0374490658243672</v>
          </cell>
          <cell r="B25">
            <v>0.19206388124171</v>
          </cell>
          <cell r="C25">
            <v>0.068269355373061</v>
          </cell>
          <cell r="D25">
            <v>0.406718465380654</v>
          </cell>
          <cell r="E25">
            <v>0.251931163805884</v>
          </cell>
          <cell r="F25">
            <v>0.0851039074535351</v>
          </cell>
          <cell r="G25">
            <v>0.454522221866364</v>
          </cell>
        </row>
        <row r="26">
          <cell r="A26">
            <v>0.0374490658243672</v>
          </cell>
          <cell r="B26">
            <v>0.181216405509854</v>
          </cell>
          <cell r="C26">
            <v>0.0609462220976268</v>
          </cell>
          <cell r="D26">
            <v>0.40152043935293</v>
          </cell>
          <cell r="E26">
            <v>0.20248891125848</v>
          </cell>
          <cell r="F26">
            <v>0.0509356877210004</v>
          </cell>
          <cell r="G26">
            <v>0.454522221194543</v>
          </cell>
        </row>
        <row r="27">
          <cell r="A27">
            <v>0.0374490658243672</v>
          </cell>
          <cell r="B27">
            <v>0.162086172064102</v>
          </cell>
          <cell r="C27">
            <v>0.0713021532375485</v>
          </cell>
          <cell r="D27">
            <v>0.397688026869207</v>
          </cell>
          <cell r="E27">
            <v>0.244703591391265</v>
          </cell>
          <cell r="F27">
            <v>0.0799063368285806</v>
          </cell>
          <cell r="G27">
            <v>0.454522219760619</v>
          </cell>
        </row>
        <row r="28">
          <cell r="A28">
            <v>0.0374490658243672</v>
          </cell>
          <cell r="B28">
            <v>0.164029307685105</v>
          </cell>
          <cell r="C28">
            <v>0.0869808721740232</v>
          </cell>
          <cell r="D28">
            <v>0.406757693177054</v>
          </cell>
          <cell r="E28">
            <v>0.252181614053724</v>
          </cell>
          <cell r="F28">
            <v>0.0846284480913929</v>
          </cell>
          <cell r="G28">
            <v>0.454522222210533</v>
          </cell>
        </row>
        <row r="29">
          <cell r="A29">
            <v>0.0374490658243672</v>
          </cell>
          <cell r="B29">
            <v>0.132170797046817</v>
          </cell>
          <cell r="C29">
            <v>0.0724440203212509</v>
          </cell>
          <cell r="D29">
            <v>0.410498306345803</v>
          </cell>
          <cell r="E29">
            <v>0.252180232234389</v>
          </cell>
          <cell r="F29">
            <v>0.0818782556558608</v>
          </cell>
          <cell r="G29">
            <v>0.454522222221072</v>
          </cell>
        </row>
        <row r="30">
          <cell r="A30">
            <v>0.0374490658243672</v>
          </cell>
          <cell r="B30">
            <v>0.196297524555655</v>
          </cell>
          <cell r="C30">
            <v>0.0744145885228325</v>
          </cell>
          <cell r="D30">
            <v>0.395860465303144</v>
          </cell>
          <cell r="E30">
            <v>0.251961683162984</v>
          </cell>
          <cell r="F30">
            <v>0.0846121899405399</v>
          </cell>
          <cell r="G30">
            <v>0.454522222221633</v>
          </cell>
        </row>
        <row r="31">
          <cell r="A31">
            <v>0.0374490658243672</v>
          </cell>
          <cell r="B31">
            <v>0.172221517193964</v>
          </cell>
          <cell r="C31">
            <v>0.0647493468987078</v>
          </cell>
          <cell r="D31">
            <v>0.32467520460642</v>
          </cell>
          <cell r="E31">
            <v>0.249610907854927</v>
          </cell>
          <cell r="F31">
            <v>0.0732394750464288</v>
          </cell>
          <cell r="G31">
            <v>0.4545222222219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374490658243672</v>
      </c>
      <c r="B1" s="1" t="n">
        <f aca="false">[1]boxplot!B2</f>
        <v>0.188504099297004</v>
      </c>
      <c r="C1" s="1" t="n">
        <f aca="false">[1]boxplot!C2</f>
        <v>0.0474530004871765</v>
      </c>
      <c r="D1" s="1" t="n">
        <f aca="false">[1]boxplot!D2</f>
        <v>0.368024526619064</v>
      </c>
      <c r="E1" s="1" t="n">
        <f aca="false">[1]boxplot!E2</f>
        <v>0.202625820969793</v>
      </c>
      <c r="F1" s="1" t="n">
        <f aca="false">[1]boxplot!F2</f>
        <v>0.0621415872093461</v>
      </c>
      <c r="G1" s="1" t="n">
        <f aca="false">[1]boxplot!G2</f>
        <v>0.454522219695724</v>
      </c>
    </row>
    <row r="2" customFormat="false" ht="13.5" hidden="false" customHeight="false" outlineLevel="0" collapsed="false">
      <c r="A2" s="1" t="n">
        <f aca="false">[1]boxplot!A3</f>
        <v>0.0374490658243672</v>
      </c>
      <c r="B2" s="1" t="n">
        <f aca="false">[1]boxplot!B3</f>
        <v>0.252198663143</v>
      </c>
      <c r="C2" s="1" t="n">
        <f aca="false">[1]boxplot!C3</f>
        <v>0.0748266275773686</v>
      </c>
      <c r="D2" s="1" t="n">
        <f aca="false">[1]boxplot!D3</f>
        <v>0.36298646477424</v>
      </c>
      <c r="E2" s="1" t="n">
        <f aca="false">[1]boxplot!E3</f>
        <v>0.251199744022253</v>
      </c>
      <c r="F2" s="1" t="n">
        <f aca="false">[1]boxplot!F3</f>
        <v>0.0659746185473137</v>
      </c>
      <c r="G2" s="1" t="n">
        <f aca="false">[1]boxplot!G3</f>
        <v>0.454522221481762</v>
      </c>
    </row>
    <row r="3" customFormat="false" ht="13.5" hidden="false" customHeight="false" outlineLevel="0" collapsed="false">
      <c r="A3" s="1" t="n">
        <f aca="false">[1]boxplot!A4</f>
        <v>0.0374490658243672</v>
      </c>
      <c r="B3" s="1" t="n">
        <f aca="false">[1]boxplot!B4</f>
        <v>0.246895459192804</v>
      </c>
      <c r="C3" s="1" t="n">
        <f aca="false">[1]boxplot!C4</f>
        <v>0.0710410692549718</v>
      </c>
      <c r="D3" s="1" t="n">
        <f aca="false">[1]boxplot!D4</f>
        <v>0.418543922646385</v>
      </c>
      <c r="E3" s="1" t="n">
        <f aca="false">[1]boxplot!E4</f>
        <v>0.249983861945779</v>
      </c>
      <c r="F3" s="1" t="n">
        <f aca="false">[1]boxplot!F4</f>
        <v>0.123671097028926</v>
      </c>
      <c r="G3" s="1" t="n">
        <f aca="false">[1]boxplot!G4</f>
        <v>0.454522222221866</v>
      </c>
    </row>
    <row r="4" customFormat="false" ht="13.5" hidden="false" customHeight="false" outlineLevel="0" collapsed="false">
      <c r="A4" s="1" t="n">
        <f aca="false">[1]boxplot!A5</f>
        <v>0.0374490658243672</v>
      </c>
      <c r="B4" s="1" t="n">
        <f aca="false">[1]boxplot!B5</f>
        <v>0.201300282397327</v>
      </c>
      <c r="C4" s="1" t="n">
        <f aca="false">[1]boxplot!C5</f>
        <v>0.073217873936499</v>
      </c>
      <c r="D4" s="1" t="n">
        <f aca="false">[1]boxplot!D5</f>
        <v>0.402899051382003</v>
      </c>
      <c r="E4" s="1" t="n">
        <f aca="false">[1]boxplot!E5</f>
        <v>0.252230253974047</v>
      </c>
      <c r="F4" s="1" t="n">
        <f aca="false">[1]boxplot!F5</f>
        <v>0.0917489503481977</v>
      </c>
      <c r="G4" s="1" t="n">
        <f aca="false">[1]boxplot!G5</f>
        <v>0.45452222215707</v>
      </c>
    </row>
    <row r="5" customFormat="false" ht="13.5" hidden="false" customHeight="false" outlineLevel="0" collapsed="false">
      <c r="A5" s="1" t="n">
        <f aca="false">[1]boxplot!A6</f>
        <v>0.0549743486136703</v>
      </c>
      <c r="B5" s="1" t="n">
        <f aca="false">[1]boxplot!B6</f>
        <v>0.236510973623479</v>
      </c>
      <c r="C5" s="1" t="n">
        <f aca="false">[1]boxplot!C6</f>
        <v>0.0566505249610555</v>
      </c>
      <c r="D5" s="1" t="n">
        <f aca="false">[1]boxplot!D6</f>
        <v>0.0936120647008075</v>
      </c>
      <c r="E5" s="1" t="n">
        <f aca="false">[1]boxplot!E6</f>
        <v>0.251187185264452</v>
      </c>
      <c r="F5" s="1" t="n">
        <f aca="false">[1]boxplot!F6</f>
        <v>0.0684936961130407</v>
      </c>
      <c r="G5" s="1" t="n">
        <f aca="false">[1]boxplot!G6</f>
        <v>0.454522221174699</v>
      </c>
    </row>
    <row r="6" customFormat="false" ht="13.5" hidden="false" customHeight="false" outlineLevel="0" collapsed="false">
      <c r="A6" s="1" t="n">
        <f aca="false">[1]boxplot!A7</f>
        <v>0.0549743486136703</v>
      </c>
      <c r="B6" s="1" t="n">
        <f aca="false">[1]boxplot!B7</f>
        <v>0.193047900467208</v>
      </c>
      <c r="C6" s="1" t="n">
        <f aca="false">[1]boxplot!C7</f>
        <v>0.056791375433046</v>
      </c>
      <c r="D6" s="1" t="n">
        <f aca="false">[1]boxplot!D7</f>
        <v>0.0658805250204352</v>
      </c>
      <c r="E6" s="1" t="n">
        <f aca="false">[1]boxplot!E7</f>
        <v>0.244703486890173</v>
      </c>
      <c r="F6" s="1" t="n">
        <f aca="false">[1]boxplot!F7</f>
        <v>0.0714780323607687</v>
      </c>
      <c r="G6" s="1" t="n">
        <f aca="false">[1]boxplot!G7</f>
        <v>0.454522222222033</v>
      </c>
    </row>
    <row r="7" customFormat="false" ht="13.5" hidden="false" customHeight="false" outlineLevel="0" collapsed="false">
      <c r="A7" s="1" t="n">
        <f aca="false">[1]boxplot!A8</f>
        <v>0.0549743486136703</v>
      </c>
      <c r="B7" s="1" t="n">
        <f aca="false">[1]boxplot!B8</f>
        <v>0.180579363060777</v>
      </c>
      <c r="C7" s="1" t="n">
        <f aca="false">[1]boxplot!C8</f>
        <v>0.0602402094038825</v>
      </c>
      <c r="D7" s="1" t="n">
        <f aca="false">[1]boxplot!D8</f>
        <v>0.0939629823904852</v>
      </c>
      <c r="E7" s="1" t="n">
        <f aca="false">[1]boxplot!E8</f>
        <v>0.249998305100742</v>
      </c>
      <c r="F7" s="1" t="n">
        <f aca="false">[1]boxplot!F8</f>
        <v>0.069559447972411</v>
      </c>
      <c r="G7" s="1" t="n">
        <f aca="false">[1]boxplot!G8</f>
        <v>0.454522222208772</v>
      </c>
    </row>
    <row r="8" customFormat="false" ht="13.5" hidden="false" customHeight="false" outlineLevel="0" collapsed="false">
      <c r="A8" s="1" t="n">
        <f aca="false">[1]boxplot!A9</f>
        <v>0.0549743486136703</v>
      </c>
      <c r="B8" s="1" t="n">
        <f aca="false">[1]boxplot!B9</f>
        <v>0.179219552351124</v>
      </c>
      <c r="C8" s="1" t="n">
        <f aca="false">[1]boxplot!C9</f>
        <v>0.0635723952082828</v>
      </c>
      <c r="D8" s="1" t="n">
        <f aca="false">[1]boxplot!D9</f>
        <v>0.0505447876145309</v>
      </c>
      <c r="E8" s="1" t="n">
        <f aca="false">[1]boxplot!E9</f>
        <v>0.249995870234786</v>
      </c>
      <c r="F8" s="1" t="n">
        <f aca="false">[1]boxplot!F9</f>
        <v>0.0869822837272466</v>
      </c>
      <c r="G8" s="1" t="n">
        <f aca="false">[1]boxplot!G9</f>
        <v>0.454521923984496</v>
      </c>
    </row>
    <row r="9" customFormat="false" ht="13.5" hidden="false" customHeight="false" outlineLevel="0" collapsed="false">
      <c r="A9" s="1" t="n">
        <f aca="false">[1]boxplot!A10</f>
        <v>0.0374490658243672</v>
      </c>
      <c r="B9" s="1" t="n">
        <f aca="false">[1]boxplot!B10</f>
        <v>0.188368174546056</v>
      </c>
      <c r="C9" s="1" t="n">
        <f aca="false">[1]boxplot!C10</f>
        <v>0.0624379515789307</v>
      </c>
      <c r="D9" s="1" t="n">
        <f aca="false">[1]boxplot!D10</f>
        <v>0.395587353458357</v>
      </c>
      <c r="E9" s="1" t="n">
        <f aca="false">[1]boxplot!E10</f>
        <v>0.24996702628301</v>
      </c>
      <c r="F9" s="1" t="n">
        <f aca="false">[1]boxplot!F10</f>
        <v>0.088714795228999</v>
      </c>
      <c r="G9" s="1" t="n">
        <f aca="false">[1]boxplot!G10</f>
        <v>0.45452222221986</v>
      </c>
    </row>
    <row r="10" customFormat="false" ht="13.5" hidden="false" customHeight="false" outlineLevel="0" collapsed="false">
      <c r="A10" s="1" t="n">
        <f aca="false">[1]boxplot!A11</f>
        <v>0.0374490658243672</v>
      </c>
      <c r="B10" s="1" t="n">
        <f aca="false">[1]boxplot!B11</f>
        <v>0.202229935016919</v>
      </c>
      <c r="C10" s="1" t="n">
        <f aca="false">[1]boxplot!C11</f>
        <v>0.0526163664502758</v>
      </c>
      <c r="D10" s="1" t="n">
        <f aca="false">[1]boxplot!D11</f>
        <v>0.371192348684776</v>
      </c>
      <c r="E10" s="1" t="n">
        <f aca="false">[1]boxplot!E11</f>
        <v>0.25195717465932</v>
      </c>
      <c r="F10" s="1" t="n">
        <f aca="false">[1]boxplot!F11</f>
        <v>0.104639222470798</v>
      </c>
      <c r="G10" s="1" t="n">
        <f aca="false">[1]boxplot!G11</f>
        <v>0.454522222153253</v>
      </c>
    </row>
    <row r="11" customFormat="false" ht="13.5" hidden="false" customHeight="false" outlineLevel="0" collapsed="false">
      <c r="A11" s="1" t="n">
        <f aca="false">[1]boxplot!A12</f>
        <v>0.0374490658243672</v>
      </c>
      <c r="B11" s="1" t="n">
        <f aca="false">[1]boxplot!B12</f>
        <v>0.164668265471446</v>
      </c>
      <c r="C11" s="1" t="n">
        <f aca="false">[1]boxplot!C12</f>
        <v>0.0824429641840337</v>
      </c>
      <c r="D11" s="1" t="n">
        <f aca="false">[1]boxplot!D12</f>
        <v>0.409399656978158</v>
      </c>
      <c r="E11" s="1" t="n">
        <f aca="false">[1]boxplot!E12</f>
        <v>0.202498861485726</v>
      </c>
      <c r="F11" s="1" t="n">
        <f aca="false">[1]boxplot!F12</f>
        <v>0.0537709839216164</v>
      </c>
      <c r="G11" s="1" t="n">
        <f aca="false">[1]boxplot!G12</f>
        <v>0.454522222110687</v>
      </c>
    </row>
    <row r="12" customFormat="false" ht="13.5" hidden="false" customHeight="false" outlineLevel="0" collapsed="false">
      <c r="A12" s="1" t="n">
        <f aca="false">[1]boxplot!A13</f>
        <v>0.0374490658243672</v>
      </c>
      <c r="B12" s="1" t="n">
        <f aca="false">[1]boxplot!B13</f>
        <v>0.199086023760531</v>
      </c>
      <c r="C12" s="1" t="n">
        <f aca="false">[1]boxplot!C13</f>
        <v>0.0669964587305009</v>
      </c>
      <c r="D12" s="1" t="n">
        <f aca="false">[1]boxplot!D13</f>
        <v>0.357249959266151</v>
      </c>
      <c r="E12" s="1" t="n">
        <f aca="false">[1]boxplot!E13</f>
        <v>0.201991965291443</v>
      </c>
      <c r="F12" s="1" t="n">
        <f aca="false">[1]boxplot!F13</f>
        <v>0.102320173786839</v>
      </c>
      <c r="G12" s="1" t="n">
        <f aca="false">[1]boxplot!G13</f>
        <v>0.454522221907015</v>
      </c>
    </row>
    <row r="13" customFormat="false" ht="13.5" hidden="false" customHeight="false" outlineLevel="0" collapsed="false">
      <c r="A13" s="1" t="n">
        <f aca="false">[1]boxplot!A14</f>
        <v>0.0374490658243672</v>
      </c>
      <c r="B13" s="1" t="n">
        <f aca="false">[1]boxplot!B14</f>
        <v>0.214373555627545</v>
      </c>
      <c r="C13" s="1" t="n">
        <f aca="false">[1]boxplot!C14</f>
        <v>0.0704553848933168</v>
      </c>
      <c r="D13" s="1" t="n">
        <f aca="false">[1]boxplot!D14</f>
        <v>0.364160608700583</v>
      </c>
      <c r="E13" s="1" t="n">
        <f aca="false">[1]boxplot!E14</f>
        <v>0.251961683162984</v>
      </c>
      <c r="F13" s="1" t="n">
        <f aca="false">[1]boxplot!F14</f>
        <v>0.0824783230066288</v>
      </c>
      <c r="G13" s="1" t="n">
        <f aca="false">[1]boxplot!G14</f>
        <v>0.454522222221921</v>
      </c>
    </row>
    <row r="14" customFormat="false" ht="13.5" hidden="false" customHeight="false" outlineLevel="0" collapsed="false">
      <c r="A14" s="1" t="n">
        <f aca="false">[1]boxplot!A15</f>
        <v>0.0374490658243672</v>
      </c>
      <c r="B14" s="1" t="n">
        <f aca="false">[1]boxplot!B15</f>
        <v>0.124726326089056</v>
      </c>
      <c r="C14" s="1" t="n">
        <f aca="false">[1]boxplot!C15</f>
        <v>0.0699593581326122</v>
      </c>
      <c r="D14" s="1" t="n">
        <f aca="false">[1]boxplot!D15</f>
        <v>0.305585274815093</v>
      </c>
      <c r="E14" s="1" t="n">
        <f aca="false">[1]boxplot!E15</f>
        <v>0.249610907854927</v>
      </c>
      <c r="F14" s="1" t="n">
        <f aca="false">[1]boxplot!F15</f>
        <v>0.0648611421355152</v>
      </c>
      <c r="G14" s="1" t="n">
        <f aca="false">[1]boxplot!G15</f>
        <v>0.454522189138092</v>
      </c>
    </row>
    <row r="15" customFormat="false" ht="13.5" hidden="false" customHeight="false" outlineLevel="0" collapsed="false">
      <c r="A15" s="1" t="n">
        <f aca="false">[1]boxplot!A16</f>
        <v>0.0374490658243672</v>
      </c>
      <c r="B15" s="1" t="n">
        <f aca="false">[1]boxplot!B16</f>
        <v>0.24220931569376</v>
      </c>
      <c r="C15" s="1" t="n">
        <f aca="false">[1]boxplot!C16</f>
        <v>0.0740877732921789</v>
      </c>
      <c r="D15" s="1" t="n">
        <f aca="false">[1]boxplot!D16</f>
        <v>0.392504015655393</v>
      </c>
      <c r="E15" s="1" t="n">
        <f aca="false">[1]boxplot!E16</f>
        <v>0.249860179625278</v>
      </c>
      <c r="F15" s="1" t="n">
        <f aca="false">[1]boxplot!F16</f>
        <v>0.0635177870598004</v>
      </c>
      <c r="G15" s="1" t="n">
        <f aca="false">[1]boxplot!G16</f>
        <v>0.454522222213202</v>
      </c>
    </row>
    <row r="16" customFormat="false" ht="13.5" hidden="false" customHeight="false" outlineLevel="0" collapsed="false">
      <c r="A16" s="1" t="n">
        <f aca="false">[1]boxplot!A17</f>
        <v>0.0374490658243672</v>
      </c>
      <c r="B16" s="1" t="n">
        <f aca="false">[1]boxplot!B17</f>
        <v>0.131585034469146</v>
      </c>
      <c r="C16" s="1" t="n">
        <f aca="false">[1]boxplot!C17</f>
        <v>0.0719309047276233</v>
      </c>
      <c r="D16" s="1" t="n">
        <f aca="false">[1]boxplot!D17</f>
        <v>0.404728867154149</v>
      </c>
      <c r="E16" s="1" t="n">
        <f aca="false">[1]boxplot!E17</f>
        <v>0.244689338406267</v>
      </c>
      <c r="F16" s="1" t="n">
        <f aca="false">[1]boxplot!F17</f>
        <v>0.0558429572072175</v>
      </c>
      <c r="G16" s="1" t="n">
        <f aca="false">[1]boxplot!G17</f>
        <v>0.454522221602324</v>
      </c>
    </row>
    <row r="17" customFormat="false" ht="13.5" hidden="false" customHeight="false" outlineLevel="0" collapsed="false">
      <c r="A17" s="1" t="n">
        <f aca="false">[1]boxplot!A18</f>
        <v>0.0374490658243672</v>
      </c>
      <c r="B17" s="1" t="n">
        <f aca="false">[1]boxplot!B18</f>
        <v>0.223177070114934</v>
      </c>
      <c r="C17" s="1" t="n">
        <f aca="false">[1]boxplot!C18</f>
        <v>0.0762911418741929</v>
      </c>
      <c r="D17" s="1" t="n">
        <f aca="false">[1]boxplot!D18</f>
        <v>0.404181901787817</v>
      </c>
      <c r="E17" s="1" t="n">
        <f aca="false">[1]boxplot!E18</f>
        <v>0.20248891125848</v>
      </c>
      <c r="F17" s="1" t="n">
        <f aca="false">[1]boxplot!F18</f>
        <v>0.071303806813552</v>
      </c>
      <c r="G17" s="1" t="n">
        <f aca="false">[1]boxplot!G18</f>
        <v>0.454522222202104</v>
      </c>
    </row>
    <row r="18" customFormat="false" ht="13.5" hidden="false" customHeight="false" outlineLevel="0" collapsed="false">
      <c r="A18" s="1" t="n">
        <f aca="false">[1]boxplot!A19</f>
        <v>0.0374490658243672</v>
      </c>
      <c r="B18" s="1" t="n">
        <f aca="false">[1]boxplot!B19</f>
        <v>0.157619476317289</v>
      </c>
      <c r="C18" s="1" t="n">
        <f aca="false">[1]boxplot!C19</f>
        <v>0.0738371577513129</v>
      </c>
      <c r="D18" s="1" t="n">
        <f aca="false">[1]boxplot!D19</f>
        <v>0.334458499669284</v>
      </c>
      <c r="E18" s="1" t="n">
        <f aca="false">[1]boxplot!E19</f>
        <v>0.244703591391265</v>
      </c>
      <c r="F18" s="1" t="n">
        <f aca="false">[1]boxplot!F19</f>
        <v>0.134947932359212</v>
      </c>
      <c r="G18" s="1" t="n">
        <f aca="false">[1]boxplot!G19</f>
        <v>0.454522220049826</v>
      </c>
    </row>
    <row r="19" customFormat="false" ht="13.5" hidden="false" customHeight="false" outlineLevel="0" collapsed="false">
      <c r="A19" s="1" t="n">
        <f aca="false">[1]boxplot!A20</f>
        <v>0.0374490658243672</v>
      </c>
      <c r="B19" s="1" t="n">
        <f aca="false">[1]boxplot!B20</f>
        <v>0.120692662423041</v>
      </c>
      <c r="C19" s="1" t="n">
        <f aca="false">[1]boxplot!C20</f>
        <v>0.0731615860877104</v>
      </c>
      <c r="D19" s="1" t="n">
        <f aca="false">[1]boxplot!D20</f>
        <v>0.400939926396636</v>
      </c>
      <c r="E19" s="1" t="n">
        <f aca="false">[1]boxplot!E20</f>
        <v>0.252181614053724</v>
      </c>
      <c r="F19" s="1" t="n">
        <f aca="false">[1]boxplot!F20</f>
        <v>0.0850676730709483</v>
      </c>
      <c r="G19" s="1" t="n">
        <f aca="false">[1]boxplot!G20</f>
        <v>0.454522221753442</v>
      </c>
    </row>
    <row r="20" customFormat="false" ht="13.5" hidden="false" customHeight="false" outlineLevel="0" collapsed="false">
      <c r="A20" s="1" t="n">
        <f aca="false">[1]boxplot!A21</f>
        <v>0.0374490658243672</v>
      </c>
      <c r="B20" s="1" t="n">
        <f aca="false">[1]boxplot!B21</f>
        <v>0.243078428473487</v>
      </c>
      <c r="C20" s="1" t="n">
        <f aca="false">[1]boxplot!C21</f>
        <v>0.0695488984137203</v>
      </c>
      <c r="D20" s="1" t="n">
        <f aca="false">[1]boxplot!D21</f>
        <v>0.412336286889264</v>
      </c>
      <c r="E20" s="1" t="n">
        <f aca="false">[1]boxplot!E21</f>
        <v>0.252180232234389</v>
      </c>
      <c r="F20" s="1" t="n">
        <f aca="false">[1]boxplot!F21</f>
        <v>0.0737535678239049</v>
      </c>
      <c r="G20" s="1" t="n">
        <f aca="false">[1]boxplot!G21</f>
        <v>0.454522171023938</v>
      </c>
    </row>
    <row r="21" customFormat="false" ht="13.5" hidden="false" customHeight="false" outlineLevel="0" collapsed="false">
      <c r="A21" s="1" t="n">
        <f aca="false">[1]boxplot!A22</f>
        <v>0.0374490658243672</v>
      </c>
      <c r="B21" s="1" t="n">
        <f aca="false">[1]boxplot!B22</f>
        <v>0.179687463223415</v>
      </c>
      <c r="C21" s="1" t="n">
        <f aca="false">[1]boxplot!C22</f>
        <v>0.0796526876191824</v>
      </c>
      <c r="D21" s="1" t="n">
        <f aca="false">[1]boxplot!D22</f>
        <v>0.40280819135899</v>
      </c>
      <c r="E21" s="1" t="n">
        <f aca="false">[1]boxplot!E22</f>
        <v>0.202488705352428</v>
      </c>
      <c r="F21" s="1" t="n">
        <f aca="false">[1]boxplot!F22</f>
        <v>0.0776866910174137</v>
      </c>
      <c r="G21" s="1" t="n">
        <f aca="false">[1]boxplot!G22</f>
        <v>0.454522221869477</v>
      </c>
    </row>
    <row r="22" customFormat="false" ht="13.5" hidden="false" customHeight="false" outlineLevel="0" collapsed="false">
      <c r="A22" s="1" t="n">
        <f aca="false">[1]boxplot!A23</f>
        <v>0.0374490658243672</v>
      </c>
      <c r="B22" s="1" t="n">
        <f aca="false">[1]boxplot!B23</f>
        <v>0.204228092212021</v>
      </c>
      <c r="C22" s="1" t="n">
        <f aca="false">[1]boxplot!C23</f>
        <v>0.0642953500086969</v>
      </c>
      <c r="D22" s="1" t="n">
        <f aca="false">[1]boxplot!D23</f>
        <v>0.367770198364318</v>
      </c>
      <c r="E22" s="1" t="n">
        <f aca="false">[1]boxplot!E23</f>
        <v>0.251957149325342</v>
      </c>
      <c r="F22" s="1" t="n">
        <f aca="false">[1]boxplot!F23</f>
        <v>0.0884356891584735</v>
      </c>
      <c r="G22" s="1" t="n">
        <f aca="false">[1]boxplot!G23</f>
        <v>0.454522216209274</v>
      </c>
    </row>
    <row r="23" customFormat="false" ht="13.5" hidden="false" customHeight="false" outlineLevel="0" collapsed="false">
      <c r="A23" s="1" t="n">
        <f aca="false">[1]boxplot!A24</f>
        <v>0.0374490658243672</v>
      </c>
      <c r="B23" s="1" t="n">
        <f aca="false">[1]boxplot!B24</f>
        <v>0.180712453797942</v>
      </c>
      <c r="C23" s="1" t="n">
        <f aca="false">[1]boxplot!C24</f>
        <v>0.0805087003381501</v>
      </c>
      <c r="D23" s="1" t="n">
        <f aca="false">[1]boxplot!D24</f>
        <v>0.378634230508247</v>
      </c>
      <c r="E23" s="1" t="n">
        <f aca="false">[1]boxplot!E24</f>
        <v>0.251815864029859</v>
      </c>
      <c r="F23" s="1" t="n">
        <f aca="false">[1]boxplot!F24</f>
        <v>0.104739597073618</v>
      </c>
      <c r="G23" s="1" t="n">
        <f aca="false">[1]boxplot!G24</f>
        <v>0.454522184007212</v>
      </c>
    </row>
    <row r="24" customFormat="false" ht="13.5" hidden="false" customHeight="false" outlineLevel="0" collapsed="false">
      <c r="A24" s="1" t="n">
        <f aca="false">[1]boxplot!A25</f>
        <v>0.0374490658243672</v>
      </c>
      <c r="B24" s="1" t="n">
        <f aca="false">[1]boxplot!B25</f>
        <v>0.19206388124171</v>
      </c>
      <c r="C24" s="1" t="n">
        <f aca="false">[1]boxplot!C25</f>
        <v>0.068269355373061</v>
      </c>
      <c r="D24" s="1" t="n">
        <f aca="false">[1]boxplot!D25</f>
        <v>0.406718465380654</v>
      </c>
      <c r="E24" s="1" t="n">
        <f aca="false">[1]boxplot!E25</f>
        <v>0.251931163805884</v>
      </c>
      <c r="F24" s="1" t="n">
        <f aca="false">[1]boxplot!F25</f>
        <v>0.0851039074535351</v>
      </c>
      <c r="G24" s="1" t="n">
        <f aca="false">[1]boxplot!G25</f>
        <v>0.454522221866364</v>
      </c>
    </row>
    <row r="25" customFormat="false" ht="13.5" hidden="false" customHeight="false" outlineLevel="0" collapsed="false">
      <c r="A25" s="1" t="n">
        <f aca="false">[1]boxplot!A26</f>
        <v>0.0374490658243672</v>
      </c>
      <c r="B25" s="1" t="n">
        <f aca="false">[1]boxplot!B26</f>
        <v>0.181216405509854</v>
      </c>
      <c r="C25" s="1" t="n">
        <f aca="false">[1]boxplot!C26</f>
        <v>0.0609462220976268</v>
      </c>
      <c r="D25" s="1" t="n">
        <f aca="false">[1]boxplot!D26</f>
        <v>0.40152043935293</v>
      </c>
      <c r="E25" s="1" t="n">
        <f aca="false">[1]boxplot!E26</f>
        <v>0.20248891125848</v>
      </c>
      <c r="F25" s="1" t="n">
        <f aca="false">[1]boxplot!F26</f>
        <v>0.0509356877210004</v>
      </c>
      <c r="G25" s="1" t="n">
        <f aca="false">[1]boxplot!G26</f>
        <v>0.454522221194543</v>
      </c>
    </row>
    <row r="26" customFormat="false" ht="13.5" hidden="false" customHeight="false" outlineLevel="0" collapsed="false">
      <c r="A26" s="1" t="n">
        <f aca="false">[1]boxplot!A27</f>
        <v>0.0374490658243672</v>
      </c>
      <c r="B26" s="1" t="n">
        <f aca="false">[1]boxplot!B27</f>
        <v>0.162086172064102</v>
      </c>
      <c r="C26" s="1" t="n">
        <f aca="false">[1]boxplot!C27</f>
        <v>0.0713021532375485</v>
      </c>
      <c r="D26" s="1" t="n">
        <f aca="false">[1]boxplot!D27</f>
        <v>0.397688026869207</v>
      </c>
      <c r="E26" s="1" t="n">
        <f aca="false">[1]boxplot!E27</f>
        <v>0.244703591391265</v>
      </c>
      <c r="F26" s="1" t="n">
        <f aca="false">[1]boxplot!F27</f>
        <v>0.0799063368285806</v>
      </c>
      <c r="G26" s="1" t="n">
        <f aca="false">[1]boxplot!G27</f>
        <v>0.454522219760619</v>
      </c>
    </row>
    <row r="27" customFormat="false" ht="13.5" hidden="false" customHeight="false" outlineLevel="0" collapsed="false">
      <c r="A27" s="1" t="n">
        <f aca="false">[1]boxplot!A28</f>
        <v>0.0374490658243672</v>
      </c>
      <c r="B27" s="1" t="n">
        <f aca="false">[1]boxplot!B28</f>
        <v>0.164029307685105</v>
      </c>
      <c r="C27" s="1" t="n">
        <f aca="false">[1]boxplot!C28</f>
        <v>0.0869808721740232</v>
      </c>
      <c r="D27" s="1" t="n">
        <f aca="false">[1]boxplot!D28</f>
        <v>0.406757693177054</v>
      </c>
      <c r="E27" s="1" t="n">
        <f aca="false">[1]boxplot!E28</f>
        <v>0.252181614053724</v>
      </c>
      <c r="F27" s="1" t="n">
        <f aca="false">[1]boxplot!F28</f>
        <v>0.0846284480913929</v>
      </c>
      <c r="G27" s="1" t="n">
        <f aca="false">[1]boxplot!G28</f>
        <v>0.454522222210533</v>
      </c>
    </row>
    <row r="28" customFormat="false" ht="13.5" hidden="false" customHeight="false" outlineLevel="0" collapsed="false">
      <c r="A28" s="1" t="n">
        <f aca="false">[1]boxplot!A29</f>
        <v>0.0374490658243672</v>
      </c>
      <c r="B28" s="1" t="n">
        <f aca="false">[1]boxplot!B29</f>
        <v>0.132170797046817</v>
      </c>
      <c r="C28" s="1" t="n">
        <f aca="false">[1]boxplot!C29</f>
        <v>0.0724440203212509</v>
      </c>
      <c r="D28" s="1" t="n">
        <f aca="false">[1]boxplot!D29</f>
        <v>0.410498306345803</v>
      </c>
      <c r="E28" s="1" t="n">
        <f aca="false">[1]boxplot!E29</f>
        <v>0.252180232234389</v>
      </c>
      <c r="F28" s="1" t="n">
        <f aca="false">[1]boxplot!F29</f>
        <v>0.0818782556558608</v>
      </c>
      <c r="G28" s="1" t="n">
        <f aca="false">[1]boxplot!G29</f>
        <v>0.454522222221072</v>
      </c>
    </row>
    <row r="29" customFormat="false" ht="13.5" hidden="false" customHeight="false" outlineLevel="0" collapsed="false">
      <c r="A29" s="1" t="n">
        <f aca="false">[1]boxplot!A30</f>
        <v>0.0374490658243672</v>
      </c>
      <c r="B29" s="1" t="n">
        <f aca="false">[1]boxplot!B30</f>
        <v>0.196297524555655</v>
      </c>
      <c r="C29" s="1" t="n">
        <f aca="false">[1]boxplot!C30</f>
        <v>0.0744145885228325</v>
      </c>
      <c r="D29" s="1" t="n">
        <f aca="false">[1]boxplot!D30</f>
        <v>0.395860465303144</v>
      </c>
      <c r="E29" s="1" t="n">
        <f aca="false">[1]boxplot!E30</f>
        <v>0.251961683162984</v>
      </c>
      <c r="F29" s="1" t="n">
        <f aca="false">[1]boxplot!F30</f>
        <v>0.0846121899405399</v>
      </c>
      <c r="G29" s="1" t="n">
        <f aca="false">[1]boxplot!G30</f>
        <v>0.454522222221633</v>
      </c>
    </row>
    <row r="30" customFormat="false" ht="13.5" hidden="false" customHeight="false" outlineLevel="0" collapsed="false">
      <c r="A30" s="1" t="n">
        <f aca="false">[1]boxplot!A31</f>
        <v>0.0374490658243672</v>
      </c>
      <c r="B30" s="1" t="n">
        <f aca="false">[1]boxplot!B31</f>
        <v>0.172221517193964</v>
      </c>
      <c r="C30" s="1" t="n">
        <f aca="false">[1]boxplot!C31</f>
        <v>0.0647493468987078</v>
      </c>
      <c r="D30" s="1" t="n">
        <f aca="false">[1]boxplot!D31</f>
        <v>0.32467520460642</v>
      </c>
      <c r="E30" s="1" t="n">
        <f aca="false">[1]boxplot!E31</f>
        <v>0.249610907854927</v>
      </c>
      <c r="F30" s="1" t="n">
        <f aca="false">[1]boxplot!F31</f>
        <v>0.0732394750464288</v>
      </c>
      <c r="G30" s="1" t="n">
        <f aca="false">[1]boxplot!G31</f>
        <v>0.454522222221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05:28Z</dcterms:modified>
  <cp:revision>0</cp:revision>
  <dc:subject/>
  <dc:title/>
</cp:coreProperties>
</file>