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" uniqueCount="7">
  <si>
    <t xml:space="preserve">BBO</t>
  </si>
  <si>
    <t xml:space="preserve">PSO</t>
  </si>
  <si>
    <t xml:space="preserve">GA</t>
  </si>
  <si>
    <t xml:space="preserve">ACO</t>
  </si>
  <si>
    <t xml:space="preserve">ES</t>
  </si>
  <si>
    <t xml:space="preserve">PBIL</t>
  </si>
  <si>
    <t xml:space="preserve">B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23455;&#39443;&#12487;&#12540;&#12479;/curve/DNM/27_Cosin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xplot"/>
      <sheetName val="averag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/>
      <sheetData sheetId="1"/>
      <sheetData sheetId="2">
        <row r="3">
          <cell r="A3">
            <v>0.270032037458004</v>
          </cell>
          <cell r="B3">
            <v>0.103867924845448</v>
          </cell>
          <cell r="C3">
            <v>0.270032019744402</v>
          </cell>
          <cell r="D3">
            <v>0.14140220179377</v>
          </cell>
          <cell r="E3">
            <v>0.132785954531591</v>
          </cell>
          <cell r="F3">
            <v>0.0851160287735602</v>
          </cell>
        </row>
        <row r="4">
          <cell r="A4">
            <v>0.270032037301974</v>
          </cell>
          <cell r="B4">
            <v>0.103867924845448</v>
          </cell>
          <cell r="C4">
            <v>0.270032019744402</v>
          </cell>
          <cell r="D4">
            <v>0.14140220179377</v>
          </cell>
          <cell r="E4">
            <v>0.132785954531591</v>
          </cell>
          <cell r="F4">
            <v>0.0851160287735602</v>
          </cell>
          <cell r="G4">
            <v>0.137362629817348</v>
          </cell>
        </row>
        <row r="5">
          <cell r="A5">
            <v>0.270032037301974</v>
          </cell>
          <cell r="B5">
            <v>0.103670647181427</v>
          </cell>
          <cell r="C5">
            <v>0.270032019744402</v>
          </cell>
          <cell r="D5">
            <v>0.14140220179377</v>
          </cell>
          <cell r="E5">
            <v>0.132785954531591</v>
          </cell>
          <cell r="F5">
            <v>0.0851160287735602</v>
          </cell>
          <cell r="G5">
            <v>0.136150828105567</v>
          </cell>
        </row>
        <row r="6">
          <cell r="A6">
            <v>0.270032037301974</v>
          </cell>
          <cell r="B6">
            <v>0.103670647181427</v>
          </cell>
          <cell r="C6">
            <v>0.145288632441422</v>
          </cell>
          <cell r="D6">
            <v>0.14140220179377</v>
          </cell>
          <cell r="E6">
            <v>0.132785954531591</v>
          </cell>
          <cell r="F6">
            <v>0.0851160287735602</v>
          </cell>
          <cell r="G6">
            <v>0.1349064667423</v>
          </cell>
        </row>
        <row r="7">
          <cell r="A7">
            <v>0.270032037301974</v>
          </cell>
          <cell r="B7">
            <v>0.103670647181427</v>
          </cell>
          <cell r="C7">
            <v>0.137186178424829</v>
          </cell>
          <cell r="D7">
            <v>0.14140220179377</v>
          </cell>
          <cell r="E7">
            <v>0.132785954531591</v>
          </cell>
          <cell r="F7">
            <v>0.0851160287735602</v>
          </cell>
          <cell r="G7">
            <v>0.133795263847487</v>
          </cell>
        </row>
        <row r="8">
          <cell r="A8">
            <v>0.270032036652341</v>
          </cell>
          <cell r="B8">
            <v>0.103670647181427</v>
          </cell>
          <cell r="C8">
            <v>0.137186178424829</v>
          </cell>
          <cell r="D8">
            <v>0.14140220179377</v>
          </cell>
          <cell r="E8">
            <v>0.132785954531591</v>
          </cell>
          <cell r="F8">
            <v>0.0851160287735602</v>
          </cell>
          <cell r="G8">
            <v>0.132878445324121</v>
          </cell>
        </row>
        <row r="9">
          <cell r="A9">
            <v>0.270032035112512</v>
          </cell>
          <cell r="B9">
            <v>0.103670647181427</v>
          </cell>
          <cell r="C9">
            <v>0.137186178424829</v>
          </cell>
          <cell r="D9">
            <v>0.14140220179377</v>
          </cell>
          <cell r="E9">
            <v>0.132785954531591</v>
          </cell>
          <cell r="F9">
            <v>0.0851160287735602</v>
          </cell>
          <cell r="G9">
            <v>0.132156330222346</v>
          </cell>
        </row>
        <row r="10">
          <cell r="A10">
            <v>0.270032035112512</v>
          </cell>
          <cell r="B10">
            <v>0.0959776040106432</v>
          </cell>
          <cell r="C10">
            <v>0.137186178424829</v>
          </cell>
          <cell r="D10">
            <v>0.14140220179377</v>
          </cell>
          <cell r="E10">
            <v>0.132785954531591</v>
          </cell>
          <cell r="F10">
            <v>0.0851160287735602</v>
          </cell>
          <cell r="G10">
            <v>0.131603187673706</v>
          </cell>
        </row>
        <row r="11">
          <cell r="A11">
            <v>0.268287035754068</v>
          </cell>
          <cell r="B11">
            <v>0.0959776040106432</v>
          </cell>
          <cell r="C11">
            <v>0.137186178424829</v>
          </cell>
          <cell r="D11">
            <v>0.14140220179377</v>
          </cell>
          <cell r="E11">
            <v>0.132785954531591</v>
          </cell>
          <cell r="F11">
            <v>0.0828201810854276</v>
          </cell>
          <cell r="G11">
            <v>0.131185656672543</v>
          </cell>
        </row>
        <row r="12">
          <cell r="A12">
            <v>0.268287035754068</v>
          </cell>
          <cell r="B12">
            <v>0.0959776040106432</v>
          </cell>
          <cell r="C12">
            <v>0.137186178424829</v>
          </cell>
          <cell r="D12">
            <v>0.14140220179377</v>
          </cell>
          <cell r="E12">
            <v>0.132785954531591</v>
          </cell>
          <cell r="F12">
            <v>0.0828201810854276</v>
          </cell>
          <cell r="G12">
            <v>0.130872258241771</v>
          </cell>
        </row>
        <row r="13">
          <cell r="A13">
            <v>0.268287035754068</v>
          </cell>
          <cell r="B13">
            <v>0.0791287844519034</v>
          </cell>
          <cell r="C13">
            <v>0.137186178424829</v>
          </cell>
          <cell r="D13">
            <v>0.14140220179377</v>
          </cell>
          <cell r="E13">
            <v>0.132785954531591</v>
          </cell>
          <cell r="F13">
            <v>0.0828201810854276</v>
          </cell>
          <cell r="G13">
            <v>0.130636949815761</v>
          </cell>
        </row>
        <row r="14">
          <cell r="A14">
            <v>0.210042124976133</v>
          </cell>
          <cell r="B14">
            <v>0.0791287844519034</v>
          </cell>
          <cell r="C14">
            <v>0.137186178424829</v>
          </cell>
          <cell r="D14">
            <v>0.14140220179377</v>
          </cell>
          <cell r="E14">
            <v>0.132785954531591</v>
          </cell>
          <cell r="F14">
            <v>0.0828201810854276</v>
          </cell>
          <cell r="G14">
            <v>0.130459559176051</v>
          </cell>
        </row>
        <row r="15">
          <cell r="A15">
            <v>0.210042124976133</v>
          </cell>
          <cell r="B15">
            <v>0.0791287844519034</v>
          </cell>
          <cell r="C15">
            <v>0.137186178424829</v>
          </cell>
          <cell r="D15">
            <v>0.14140220179377</v>
          </cell>
          <cell r="E15">
            <v>0.132785954531591</v>
          </cell>
          <cell r="F15">
            <v>0.0828201810854276</v>
          </cell>
          <cell r="G15">
            <v>0.130324987141249</v>
          </cell>
        </row>
        <row r="16">
          <cell r="A16">
            <v>0.210042124976133</v>
          </cell>
          <cell r="B16">
            <v>0.0426936051289599</v>
          </cell>
          <cell r="C16">
            <v>0.137186178424829</v>
          </cell>
          <cell r="D16">
            <v>0.14140220179377</v>
          </cell>
          <cell r="E16">
            <v>0.132785954531591</v>
          </cell>
          <cell r="F16">
            <v>0.0828201810854276</v>
          </cell>
          <cell r="G16">
            <v>0.130222122128522</v>
          </cell>
        </row>
        <row r="17">
          <cell r="A17">
            <v>0.145288632441422</v>
          </cell>
          <cell r="B17">
            <v>0.0426936051289599</v>
          </cell>
          <cell r="C17">
            <v>0.137186178424829</v>
          </cell>
          <cell r="D17">
            <v>0.14140220179377</v>
          </cell>
          <cell r="E17">
            <v>0.132785954531591</v>
          </cell>
          <cell r="F17">
            <v>0.0828201810854276</v>
          </cell>
          <cell r="G17">
            <v>0.130142843870696</v>
          </cell>
        </row>
        <row r="18">
          <cell r="A18">
            <v>0.145288632441422</v>
          </cell>
          <cell r="B18">
            <v>0.0426936051289599</v>
          </cell>
          <cell r="C18">
            <v>0.137186178424829</v>
          </cell>
          <cell r="D18">
            <v>0.14140220179377</v>
          </cell>
          <cell r="E18">
            <v>0.132785954531591</v>
          </cell>
          <cell r="F18">
            <v>0.0828201810854276</v>
          </cell>
          <cell r="G18">
            <v>0.130081223915847</v>
          </cell>
        </row>
        <row r="19">
          <cell r="A19">
            <v>0.145288632441422</v>
          </cell>
          <cell r="B19">
            <v>0.0426936051289599</v>
          </cell>
          <cell r="C19">
            <v>0.137186178424829</v>
          </cell>
          <cell r="D19">
            <v>0.14140220179377</v>
          </cell>
          <cell r="E19">
            <v>0.132785954531591</v>
          </cell>
          <cell r="F19">
            <v>0.0828201810854276</v>
          </cell>
          <cell r="G19">
            <v>0.130032922428053</v>
          </cell>
        </row>
        <row r="20">
          <cell r="A20">
            <v>0.145288632441422</v>
          </cell>
          <cell r="B20">
            <v>0.0426936051289599</v>
          </cell>
          <cell r="C20">
            <v>0.137186178424829</v>
          </cell>
          <cell r="D20">
            <v>0.14140220179377</v>
          </cell>
          <cell r="E20">
            <v>0.132785954531591</v>
          </cell>
          <cell r="F20">
            <v>0.0828201810854276</v>
          </cell>
          <cell r="G20">
            <v>0.129994746874455</v>
          </cell>
        </row>
        <row r="21">
          <cell r="A21">
            <v>0.145288632441422</v>
          </cell>
          <cell r="B21">
            <v>0.0426936051289599</v>
          </cell>
          <cell r="C21">
            <v>0.137186178424829</v>
          </cell>
          <cell r="D21">
            <v>0.14140220179377</v>
          </cell>
          <cell r="E21">
            <v>0.132785954531591</v>
          </cell>
          <cell r="F21">
            <v>0.0828201810854276</v>
          </cell>
          <cell r="G21">
            <v>0.129964333957618</v>
          </cell>
        </row>
        <row r="22">
          <cell r="A22">
            <v>0.145288632441422</v>
          </cell>
          <cell r="B22">
            <v>0.0426936051289599</v>
          </cell>
          <cell r="C22">
            <v>0.137186178424829</v>
          </cell>
          <cell r="D22">
            <v>0.14140220179377</v>
          </cell>
          <cell r="E22">
            <v>0.132785954531591</v>
          </cell>
          <cell r="F22">
            <v>0.0828201810854276</v>
          </cell>
          <cell r="G22">
            <v>0.1299399217909</v>
          </cell>
        </row>
        <row r="23">
          <cell r="A23">
            <v>0.145288632441422</v>
          </cell>
          <cell r="B23">
            <v>0.0426936051289599</v>
          </cell>
          <cell r="C23">
            <v>0.137186178424829</v>
          </cell>
          <cell r="D23">
            <v>0.14140220179377</v>
          </cell>
          <cell r="E23">
            <v>0.132785954531591</v>
          </cell>
          <cell r="F23">
            <v>0.0828201810854276</v>
          </cell>
          <cell r="G23">
            <v>0.129920186881049</v>
          </cell>
        </row>
        <row r="24">
          <cell r="A24">
            <v>0.145288632441422</v>
          </cell>
          <cell r="B24">
            <v>0.0426936051289599</v>
          </cell>
          <cell r="C24">
            <v>0.137186178424829</v>
          </cell>
          <cell r="D24">
            <v>0.0509953459806011</v>
          </cell>
          <cell r="E24">
            <v>0.132785954531591</v>
          </cell>
          <cell r="F24">
            <v>0.0828201810854276</v>
          </cell>
          <cell r="G24">
            <v>0.129904127239795</v>
          </cell>
        </row>
        <row r="25">
          <cell r="A25">
            <v>0.145288632441422</v>
          </cell>
          <cell r="B25">
            <v>0.0426936051289599</v>
          </cell>
          <cell r="C25">
            <v>0.137186178424829</v>
          </cell>
          <cell r="D25">
            <v>0.0509953459806011</v>
          </cell>
          <cell r="E25">
            <v>0.132785954531591</v>
          </cell>
          <cell r="F25">
            <v>0.0828201810854276</v>
          </cell>
          <cell r="G25">
            <v>0.129890978237273</v>
          </cell>
        </row>
        <row r="26">
          <cell r="A26">
            <v>0.145288632441422</v>
          </cell>
          <cell r="B26">
            <v>0.0426936051289599</v>
          </cell>
          <cell r="C26">
            <v>0.137186178424829</v>
          </cell>
          <cell r="D26">
            <v>0.0509953459806011</v>
          </cell>
          <cell r="E26">
            <v>0.132785954531591</v>
          </cell>
          <cell r="F26">
            <v>0.0828201810854276</v>
          </cell>
          <cell r="G26">
            <v>0.129880151714277</v>
          </cell>
        </row>
        <row r="27">
          <cell r="A27">
            <v>0.145288632441422</v>
          </cell>
          <cell r="B27">
            <v>0.0426936051289599</v>
          </cell>
          <cell r="C27">
            <v>0.137186178424829</v>
          </cell>
          <cell r="D27">
            <v>0.0509953459806011</v>
          </cell>
          <cell r="E27">
            <v>0.132785954531591</v>
          </cell>
          <cell r="F27">
            <v>0.0764389042371137</v>
          </cell>
          <cell r="G27">
            <v>0.129871191666964</v>
          </cell>
        </row>
        <row r="28">
          <cell r="A28">
            <v>0.145288632441422</v>
          </cell>
          <cell r="B28">
            <v>0.0426936051289599</v>
          </cell>
          <cell r="C28">
            <v>0.137186178424829</v>
          </cell>
          <cell r="D28">
            <v>0.0509953459806011</v>
          </cell>
          <cell r="E28">
            <v>0.132785954531591</v>
          </cell>
          <cell r="F28">
            <v>0.0764389042371137</v>
          </cell>
          <cell r="G28">
            <v>0.129863741791362</v>
          </cell>
        </row>
        <row r="29">
          <cell r="A29">
            <v>0.145288632441422</v>
          </cell>
          <cell r="B29">
            <v>0.0426936051289599</v>
          </cell>
          <cell r="C29">
            <v>0.137186178424829</v>
          </cell>
          <cell r="D29">
            <v>0.0509953459806011</v>
          </cell>
          <cell r="E29">
            <v>0.132785954531591</v>
          </cell>
          <cell r="F29">
            <v>0.0764389042371137</v>
          </cell>
          <cell r="G29">
            <v>0.129857521559071</v>
          </cell>
        </row>
        <row r="30">
          <cell r="A30">
            <v>0.145288632441422</v>
          </cell>
          <cell r="B30">
            <v>0.0426936051289599</v>
          </cell>
          <cell r="C30">
            <v>0.137186178424829</v>
          </cell>
          <cell r="D30">
            <v>0.0509953459806011</v>
          </cell>
          <cell r="E30">
            <v>0.132785954531591</v>
          </cell>
          <cell r="F30">
            <v>0.051194438261187</v>
          </cell>
          <cell r="G30">
            <v>0.129852308464287</v>
          </cell>
        </row>
        <row r="31">
          <cell r="A31">
            <v>0.145288632441422</v>
          </cell>
          <cell r="B31">
            <v>0.0426936051289599</v>
          </cell>
          <cell r="C31">
            <v>0.137186178424829</v>
          </cell>
          <cell r="D31">
            <v>0.0509953459806011</v>
          </cell>
          <cell r="E31">
            <v>0.132785954531591</v>
          </cell>
          <cell r="F31">
            <v>0.051194438261187</v>
          </cell>
          <cell r="G31">
            <v>0.129847924761374</v>
          </cell>
        </row>
        <row r="32">
          <cell r="A32">
            <v>0.145288632441422</v>
          </cell>
          <cell r="B32">
            <v>0.0426936051289599</v>
          </cell>
          <cell r="C32">
            <v>0.137186178424829</v>
          </cell>
          <cell r="D32">
            <v>0.0509953459806011</v>
          </cell>
          <cell r="E32">
            <v>0.132785954531591</v>
          </cell>
          <cell r="F32">
            <v>0.051194438261187</v>
          </cell>
          <cell r="G32">
            <v>0.12984422748963</v>
          </cell>
        </row>
        <row r="33">
          <cell r="A33">
            <v>0.145288632441422</v>
          </cell>
          <cell r="B33">
            <v>0.0426936051289599</v>
          </cell>
          <cell r="C33">
            <v>0.137186178424829</v>
          </cell>
          <cell r="D33">
            <v>0.0509953459806011</v>
          </cell>
          <cell r="E33">
            <v>0.132785954531591</v>
          </cell>
          <cell r="F33">
            <v>0.051194438261187</v>
          </cell>
          <cell r="G33">
            <v>0.129841100919027</v>
          </cell>
        </row>
        <row r="34">
          <cell r="A34">
            <v>0.145288632441422</v>
          </cell>
          <cell r="B34">
            <v>0.0426936051289599</v>
          </cell>
          <cell r="C34">
            <v>0.137186178424829</v>
          </cell>
          <cell r="D34">
            <v>0.0509953459806011</v>
          </cell>
          <cell r="E34">
            <v>0.132785954531591</v>
          </cell>
          <cell r="F34">
            <v>0.051194438261187</v>
          </cell>
          <cell r="G34">
            <v>0.129838450789887</v>
          </cell>
        </row>
        <row r="35">
          <cell r="A35">
            <v>0.145288632441422</v>
          </cell>
          <cell r="B35">
            <v>0.0426936051289599</v>
          </cell>
          <cell r="C35">
            <v>0.137186178424829</v>
          </cell>
          <cell r="D35">
            <v>0.0509953459806011</v>
          </cell>
          <cell r="E35">
            <v>0.132785954531591</v>
          </cell>
          <cell r="F35">
            <v>0.051194438261187</v>
          </cell>
          <cell r="G35">
            <v>0.129836199890047</v>
          </cell>
        </row>
        <row r="36">
          <cell r="A36">
            <v>0.145288632441422</v>
          </cell>
          <cell r="B36">
            <v>0.0426936051289599</v>
          </cell>
          <cell r="C36">
            <v>0.137186178424829</v>
          </cell>
          <cell r="D36">
            <v>0.0509953459806011</v>
          </cell>
          <cell r="E36">
            <v>0.132785954531591</v>
          </cell>
          <cell r="F36">
            <v>0.051194438261187</v>
          </cell>
          <cell r="G36">
            <v>0.129834284635394</v>
          </cell>
        </row>
        <row r="37">
          <cell r="A37">
            <v>0.145288632441422</v>
          </cell>
          <cell r="B37">
            <v>0.0426936051289599</v>
          </cell>
          <cell r="C37">
            <v>0.137186178424829</v>
          </cell>
          <cell r="D37">
            <v>0.0509953459806011</v>
          </cell>
          <cell r="E37">
            <v>0.132785954531591</v>
          </cell>
          <cell r="F37">
            <v>0.051194438261187</v>
          </cell>
          <cell r="G37">
            <v>0.129832652407799</v>
          </cell>
        </row>
        <row r="38">
          <cell r="A38">
            <v>0.145288632441422</v>
          </cell>
          <cell r="B38">
            <v>0.0426936051289599</v>
          </cell>
          <cell r="C38">
            <v>0.137186178424829</v>
          </cell>
          <cell r="D38">
            <v>0.0509953459806011</v>
          </cell>
          <cell r="E38">
            <v>0.132785954531591</v>
          </cell>
          <cell r="F38">
            <v>0.051194438261187</v>
          </cell>
          <cell r="G38">
            <v>0.129831259468407</v>
          </cell>
        </row>
        <row r="39">
          <cell r="A39">
            <v>0.145288632441422</v>
          </cell>
          <cell r="B39">
            <v>0.0426936051289599</v>
          </cell>
          <cell r="C39">
            <v>0.137186178424829</v>
          </cell>
          <cell r="D39">
            <v>0.0509953459806011</v>
          </cell>
          <cell r="E39">
            <v>0.132785954531591</v>
          </cell>
          <cell r="F39">
            <v>0.051194438261187</v>
          </cell>
          <cell r="G39">
            <v>0.129830069310752</v>
          </cell>
        </row>
        <row r="40">
          <cell r="A40">
            <v>0.145288632441422</v>
          </cell>
          <cell r="B40">
            <v>0.0426936051289599</v>
          </cell>
          <cell r="C40">
            <v>0.137186178424829</v>
          </cell>
          <cell r="D40">
            <v>0.0509953459806011</v>
          </cell>
          <cell r="E40">
            <v>0.132785954531591</v>
          </cell>
          <cell r="F40">
            <v>0.051194438261187</v>
          </cell>
          <cell r="G40">
            <v>0.129829051352288</v>
          </cell>
        </row>
        <row r="41">
          <cell r="A41">
            <v>0.145288632441422</v>
          </cell>
          <cell r="B41">
            <v>0.0426936051289599</v>
          </cell>
          <cell r="C41">
            <v>0.137186178424829</v>
          </cell>
          <cell r="D41">
            <v>0.0509953459806011</v>
          </cell>
          <cell r="E41">
            <v>0.132785954531591</v>
          </cell>
          <cell r="F41">
            <v>0.051194438261187</v>
          </cell>
          <cell r="G41">
            <v>0.129828179887968</v>
          </cell>
        </row>
        <row r="42">
          <cell r="A42">
            <v>0.145288632441422</v>
          </cell>
          <cell r="B42">
            <v>0.0426936051289599</v>
          </cell>
          <cell r="C42">
            <v>0.137186178424829</v>
          </cell>
          <cell r="D42">
            <v>0.0509953459806011</v>
          </cell>
          <cell r="E42">
            <v>0.132785954531591</v>
          </cell>
          <cell r="F42">
            <v>0.051194438261187</v>
          </cell>
          <cell r="G42">
            <v>0.12982743324809</v>
          </cell>
        </row>
        <row r="43">
          <cell r="A43">
            <v>0.145288632441422</v>
          </cell>
          <cell r="B43">
            <v>0.0426936051289599</v>
          </cell>
          <cell r="C43">
            <v>0.137186178424829</v>
          </cell>
          <cell r="D43">
            <v>0.0509953459806011</v>
          </cell>
          <cell r="E43">
            <v>0.132785954531591</v>
          </cell>
          <cell r="F43">
            <v>0.051194438261187</v>
          </cell>
          <cell r="G43">
            <v>0.129826793116391</v>
          </cell>
        </row>
        <row r="44">
          <cell r="A44">
            <v>0.145288632441422</v>
          </cell>
          <cell r="B44">
            <v>0.0426936051289599</v>
          </cell>
          <cell r="C44">
            <v>0.137186178424829</v>
          </cell>
          <cell r="D44">
            <v>0.0509953459806011</v>
          </cell>
          <cell r="E44">
            <v>0.132785954531591</v>
          </cell>
          <cell r="F44">
            <v>0.051194438261187</v>
          </cell>
          <cell r="G44">
            <v>0.129826243974694</v>
          </cell>
        </row>
        <row r="45">
          <cell r="A45">
            <v>0.145288632441422</v>
          </cell>
          <cell r="B45">
            <v>0.0426936051289599</v>
          </cell>
          <cell r="C45">
            <v>0.137186178424829</v>
          </cell>
          <cell r="D45">
            <v>0.0509953459806011</v>
          </cell>
          <cell r="E45">
            <v>0.132785954531591</v>
          </cell>
          <cell r="F45">
            <v>0.051194438261187</v>
          </cell>
          <cell r="G45">
            <v>0.129825772648134</v>
          </cell>
        </row>
        <row r="46">
          <cell r="A46">
            <v>0.145288632441422</v>
          </cell>
          <cell r="B46">
            <v>0.0426936051289599</v>
          </cell>
          <cell r="C46">
            <v>0.137186178424829</v>
          </cell>
          <cell r="D46">
            <v>0.0509953459806011</v>
          </cell>
          <cell r="E46">
            <v>0.132785954531591</v>
          </cell>
          <cell r="F46">
            <v>0.051194438261187</v>
          </cell>
          <cell r="G46">
            <v>0.129825367930817</v>
          </cell>
        </row>
        <row r="47">
          <cell r="A47">
            <v>0.145288632441422</v>
          </cell>
          <cell r="B47">
            <v>0.0426936051289599</v>
          </cell>
          <cell r="C47">
            <v>0.137186178424829</v>
          </cell>
          <cell r="D47">
            <v>0.0509953459806011</v>
          </cell>
          <cell r="E47">
            <v>0.132785954531591</v>
          </cell>
          <cell r="F47">
            <v>0.051194438261187</v>
          </cell>
          <cell r="G47">
            <v>0.129825020276228</v>
          </cell>
        </row>
        <row r="48">
          <cell r="A48">
            <v>0.145288632441422</v>
          </cell>
          <cell r="B48">
            <v>0.0426936051289599</v>
          </cell>
          <cell r="C48">
            <v>0.137186178424829</v>
          </cell>
          <cell r="D48">
            <v>0.0509953459806011</v>
          </cell>
          <cell r="E48">
            <v>0.132785954531591</v>
          </cell>
          <cell r="F48">
            <v>0.051194438261187</v>
          </cell>
          <cell r="G48">
            <v>0.129824721540044</v>
          </cell>
        </row>
        <row r="49">
          <cell r="A49">
            <v>0.145288632441422</v>
          </cell>
          <cell r="B49">
            <v>0.0426936051289599</v>
          </cell>
          <cell r="C49">
            <v>0.137186178424829</v>
          </cell>
          <cell r="D49">
            <v>0.0319129751201941</v>
          </cell>
          <cell r="E49">
            <v>0.132785954531591</v>
          </cell>
          <cell r="F49">
            <v>0.051194438261187</v>
          </cell>
          <cell r="G49">
            <v>0.129824464765609</v>
          </cell>
        </row>
        <row r="50">
          <cell r="A50">
            <v>0.145288632441422</v>
          </cell>
          <cell r="B50">
            <v>0.0426936051289599</v>
          </cell>
          <cell r="C50">
            <v>0.137186178424829</v>
          </cell>
          <cell r="D50">
            <v>0.0319129751201941</v>
          </cell>
          <cell r="E50">
            <v>0.132785954531591</v>
          </cell>
          <cell r="F50">
            <v>0.051194438261187</v>
          </cell>
          <cell r="G50">
            <v>0.129824244004356</v>
          </cell>
        </row>
        <row r="51">
          <cell r="A51">
            <v>0.145288632441422</v>
          </cell>
          <cell r="B51">
            <v>0.0426936051289599</v>
          </cell>
          <cell r="C51">
            <v>0.137186178424829</v>
          </cell>
          <cell r="D51">
            <v>0.0319129751201941</v>
          </cell>
          <cell r="E51">
            <v>0.132785954531591</v>
          </cell>
          <cell r="F51">
            <v>0.051194438261187</v>
          </cell>
          <cell r="G51">
            <v>0.129824054164954</v>
          </cell>
        </row>
        <row r="52">
          <cell r="A52">
            <v>0.145288632441422</v>
          </cell>
          <cell r="B52">
            <v>0.0426936051289599</v>
          </cell>
          <cell r="C52">
            <v>0.137186178424829</v>
          </cell>
          <cell r="D52">
            <v>0.0319129751201941</v>
          </cell>
          <cell r="E52">
            <v>0.132785954531591</v>
          </cell>
          <cell r="F52">
            <v>0.051194438261187</v>
          </cell>
          <cell r="G52">
            <v>0.129823890886226</v>
          </cell>
        </row>
        <row r="53">
          <cell r="A53">
            <v>0.145288632441422</v>
          </cell>
          <cell r="B53">
            <v>0.0426936051289599</v>
          </cell>
          <cell r="C53">
            <v>0.137186178424829</v>
          </cell>
          <cell r="D53">
            <v>0.0319129751201941</v>
          </cell>
          <cell r="E53">
            <v>0.132785954531591</v>
          </cell>
          <cell r="F53">
            <v>0.051194438261187</v>
          </cell>
          <cell r="G53">
            <v>0.129823750429791</v>
          </cell>
        </row>
        <row r="54">
          <cell r="A54">
            <v>0.145288632441422</v>
          </cell>
          <cell r="B54">
            <v>0.0426936051289599</v>
          </cell>
          <cell r="C54">
            <v>0.137186178424829</v>
          </cell>
          <cell r="D54">
            <v>0.0319129751201941</v>
          </cell>
          <cell r="E54">
            <v>0.132785954531591</v>
          </cell>
          <cell r="F54">
            <v>0.051194438261187</v>
          </cell>
          <cell r="G54">
            <v>0.129823629589164</v>
          </cell>
        </row>
        <row r="55">
          <cell r="A55">
            <v>0.145288632441422</v>
          </cell>
          <cell r="B55">
            <v>0.0426936051289599</v>
          </cell>
          <cell r="C55">
            <v>0.137186178424829</v>
          </cell>
          <cell r="D55">
            <v>0.0319129751201941</v>
          </cell>
          <cell r="E55">
            <v>0.132785954531591</v>
          </cell>
          <cell r="F55">
            <v>0.051194438261187</v>
          </cell>
          <cell r="G55">
            <v>0.129823525612607</v>
          </cell>
        </row>
        <row r="56">
          <cell r="A56">
            <v>0.145288632441422</v>
          </cell>
          <cell r="B56">
            <v>0.0426936051289599</v>
          </cell>
          <cell r="C56">
            <v>0.137186178424829</v>
          </cell>
          <cell r="D56">
            <v>0.0319129751201941</v>
          </cell>
          <cell r="E56">
            <v>0.132785954531591</v>
          </cell>
          <cell r="F56">
            <v>0.051194438261187</v>
          </cell>
          <cell r="G56">
            <v>0.129823436137554</v>
          </cell>
        </row>
        <row r="57">
          <cell r="A57">
            <v>0.145288632441422</v>
          </cell>
          <cell r="B57">
            <v>0.0426936051289599</v>
          </cell>
          <cell r="C57">
            <v>0.137186178424829</v>
          </cell>
          <cell r="D57">
            <v>0.0319129751201941</v>
          </cell>
          <cell r="E57">
            <v>0.132785954531591</v>
          </cell>
          <cell r="F57">
            <v>0.051194438261187</v>
          </cell>
          <cell r="G57">
            <v>0.129823359134761</v>
          </cell>
        </row>
        <row r="58">
          <cell r="A58">
            <v>0.145288632441422</v>
          </cell>
          <cell r="B58">
            <v>0.0426936051289599</v>
          </cell>
          <cell r="C58">
            <v>0.137186178424829</v>
          </cell>
          <cell r="D58">
            <v>0.0319129751201941</v>
          </cell>
          <cell r="E58">
            <v>0.132785954531591</v>
          </cell>
          <cell r="F58">
            <v>0.051194438261187</v>
          </cell>
          <cell r="G58">
            <v>0.129823292860679</v>
          </cell>
        </row>
        <row r="59">
          <cell r="A59">
            <v>0.145288632441422</v>
          </cell>
          <cell r="B59">
            <v>0.0426936051289599</v>
          </cell>
          <cell r="C59">
            <v>0.137186178424829</v>
          </cell>
          <cell r="D59">
            <v>0.0319129751201941</v>
          </cell>
          <cell r="E59">
            <v>0.132785954531591</v>
          </cell>
          <cell r="F59">
            <v>0.051194438261187</v>
          </cell>
          <cell r="G59">
            <v>0.129823235816784</v>
          </cell>
        </row>
        <row r="60">
          <cell r="A60">
            <v>0.145288632441422</v>
          </cell>
          <cell r="B60">
            <v>0.0426936051289599</v>
          </cell>
          <cell r="C60">
            <v>0.137186178424829</v>
          </cell>
          <cell r="D60">
            <v>0.0319129751201941</v>
          </cell>
          <cell r="E60">
            <v>0.132785954531591</v>
          </cell>
          <cell r="F60">
            <v>0.051194438261187</v>
          </cell>
          <cell r="G60">
            <v>0.129823186714815</v>
          </cell>
        </row>
        <row r="61">
          <cell r="A61">
            <v>0.145288632441422</v>
          </cell>
          <cell r="B61">
            <v>0.0426936051289599</v>
          </cell>
          <cell r="C61">
            <v>0.137186178424829</v>
          </cell>
          <cell r="D61">
            <v>0.0319129751201941</v>
          </cell>
          <cell r="E61">
            <v>0.132785954531591</v>
          </cell>
          <cell r="F61">
            <v>0.051194438261187</v>
          </cell>
          <cell r="G61">
            <v>0.129823144447021</v>
          </cell>
        </row>
        <row r="62">
          <cell r="A62">
            <v>0.145288632441422</v>
          </cell>
          <cell r="B62">
            <v>0.0426936051289599</v>
          </cell>
          <cell r="C62">
            <v>0.137186178424829</v>
          </cell>
          <cell r="D62">
            <v>0.0319129751201941</v>
          </cell>
          <cell r="E62">
            <v>0.132785954531591</v>
          </cell>
          <cell r="F62">
            <v>0.051194438261187</v>
          </cell>
          <cell r="G62">
            <v>0.129823108060688</v>
          </cell>
        </row>
        <row r="63">
          <cell r="A63">
            <v>0.145288632441422</v>
          </cell>
          <cell r="B63">
            <v>0.0426936051289599</v>
          </cell>
          <cell r="C63">
            <v>0.137186178424829</v>
          </cell>
          <cell r="D63">
            <v>0.0319129751201941</v>
          </cell>
          <cell r="E63">
            <v>0.132785954531591</v>
          </cell>
          <cell r="F63">
            <v>0.051194438261187</v>
          </cell>
          <cell r="G63">
            <v>0.129823076736305</v>
          </cell>
        </row>
        <row r="64">
          <cell r="A64">
            <v>0.145288632441422</v>
          </cell>
          <cell r="B64">
            <v>0.0426936051289599</v>
          </cell>
          <cell r="C64">
            <v>0.137186178424829</v>
          </cell>
          <cell r="D64">
            <v>0.0319129751201941</v>
          </cell>
          <cell r="E64">
            <v>0.132785954531591</v>
          </cell>
          <cell r="F64">
            <v>0.051194438261187</v>
          </cell>
          <cell r="G64">
            <v>0.129823049768839</v>
          </cell>
        </row>
        <row r="65">
          <cell r="A65">
            <v>0.145288632441422</v>
          </cell>
          <cell r="B65">
            <v>0.0426936051289599</v>
          </cell>
          <cell r="C65">
            <v>0.137186178424829</v>
          </cell>
          <cell r="D65">
            <v>0.0319129751201941</v>
          </cell>
          <cell r="E65">
            <v>0.132785954531591</v>
          </cell>
          <cell r="F65">
            <v>0.051194438261187</v>
          </cell>
          <cell r="G65">
            <v>0.129823026551668</v>
          </cell>
        </row>
        <row r="66">
          <cell r="A66">
            <v>0.145288632441422</v>
          </cell>
          <cell r="B66">
            <v>0.0426936051289599</v>
          </cell>
          <cell r="C66">
            <v>0.137186178424829</v>
          </cell>
          <cell r="D66">
            <v>0.0319129751201941</v>
          </cell>
          <cell r="E66">
            <v>0.132785954531591</v>
          </cell>
          <cell r="F66">
            <v>0.051194438261187</v>
          </cell>
          <cell r="G66">
            <v>0.129823006562793</v>
          </cell>
        </row>
        <row r="67">
          <cell r="A67">
            <v>0.145288632441422</v>
          </cell>
          <cell r="B67">
            <v>0.0426936051289599</v>
          </cell>
          <cell r="C67">
            <v>0.137186178424829</v>
          </cell>
          <cell r="D67">
            <v>0.0319129751201941</v>
          </cell>
          <cell r="E67">
            <v>0.132785954531591</v>
          </cell>
          <cell r="F67">
            <v>0.051194438261187</v>
          </cell>
          <cell r="G67">
            <v>0.129822989352988</v>
          </cell>
        </row>
        <row r="68">
          <cell r="A68">
            <v>0.145288632441422</v>
          </cell>
          <cell r="B68">
            <v>0.0426936051289599</v>
          </cell>
          <cell r="C68">
            <v>0.137186178424829</v>
          </cell>
          <cell r="D68">
            <v>0.0319129751201941</v>
          </cell>
          <cell r="E68">
            <v>0.132785954531591</v>
          </cell>
          <cell r="F68">
            <v>0.051194438261187</v>
          </cell>
          <cell r="G68">
            <v>0.129822974535624</v>
          </cell>
        </row>
        <row r="69">
          <cell r="A69">
            <v>0.145288632441422</v>
          </cell>
          <cell r="B69">
            <v>0.0426936051289599</v>
          </cell>
          <cell r="C69">
            <v>0.137186178424829</v>
          </cell>
          <cell r="D69">
            <v>0.0319129751201941</v>
          </cell>
          <cell r="E69">
            <v>0.132785954531591</v>
          </cell>
          <cell r="F69">
            <v>0.051194438261187</v>
          </cell>
          <cell r="G69">
            <v>0.129822961777928</v>
          </cell>
        </row>
        <row r="70">
          <cell r="A70">
            <v>0.145288632441422</v>
          </cell>
          <cell r="B70">
            <v>0.0426936051289599</v>
          </cell>
          <cell r="C70">
            <v>0.137186178424829</v>
          </cell>
          <cell r="D70">
            <v>0.0319129751201941</v>
          </cell>
          <cell r="E70">
            <v>0.132785954531591</v>
          </cell>
          <cell r="F70">
            <v>0.051194438261187</v>
          </cell>
          <cell r="G70">
            <v>0.12982295079346</v>
          </cell>
        </row>
        <row r="71">
          <cell r="A71">
            <v>0.145288632441422</v>
          </cell>
          <cell r="B71">
            <v>0.0426936051289599</v>
          </cell>
          <cell r="C71">
            <v>0.137186178424829</v>
          </cell>
          <cell r="D71">
            <v>0.0319129751201941</v>
          </cell>
          <cell r="E71">
            <v>0.132785954531591</v>
          </cell>
          <cell r="F71">
            <v>0.051194438261187</v>
          </cell>
          <cell r="G71">
            <v>0.129822941335651</v>
          </cell>
        </row>
        <row r="72">
          <cell r="A72">
            <v>0.145288632441422</v>
          </cell>
          <cell r="B72">
            <v>0.0426936051289599</v>
          </cell>
          <cell r="C72">
            <v>0.137186178424829</v>
          </cell>
          <cell r="D72">
            <v>0.0319129751201941</v>
          </cell>
          <cell r="E72">
            <v>0.132785954531591</v>
          </cell>
          <cell r="F72">
            <v>0.051194438261187</v>
          </cell>
          <cell r="G72">
            <v>0.129822933192247</v>
          </cell>
        </row>
        <row r="73">
          <cell r="A73">
            <v>0.145288632441422</v>
          </cell>
          <cell r="B73">
            <v>0.0426936051289599</v>
          </cell>
          <cell r="C73">
            <v>0.137186178424829</v>
          </cell>
          <cell r="D73">
            <v>0.0319129751201941</v>
          </cell>
          <cell r="E73">
            <v>0.132785954531591</v>
          </cell>
          <cell r="F73">
            <v>0.051194438261187</v>
          </cell>
          <cell r="G73">
            <v>0.129822926180519</v>
          </cell>
        </row>
        <row r="74">
          <cell r="A74">
            <v>0.145288632441422</v>
          </cell>
          <cell r="B74">
            <v>0.0426936051289599</v>
          </cell>
          <cell r="C74">
            <v>0.137186178424829</v>
          </cell>
          <cell r="D74">
            <v>0.0319129751201941</v>
          </cell>
          <cell r="E74">
            <v>0.132785954531591</v>
          </cell>
          <cell r="F74">
            <v>0.051194438261187</v>
          </cell>
          <cell r="G74">
            <v>0.129822920143159</v>
          </cell>
        </row>
        <row r="75">
          <cell r="A75">
            <v>0.145288632441422</v>
          </cell>
          <cell r="B75">
            <v>0.0426936051289599</v>
          </cell>
          <cell r="C75">
            <v>0.137186178424829</v>
          </cell>
          <cell r="D75">
            <v>0.0319129751201941</v>
          </cell>
          <cell r="E75">
            <v>0.132785954531591</v>
          </cell>
          <cell r="F75">
            <v>0.051194438261187</v>
          </cell>
          <cell r="G75">
            <v>0.129822914944736</v>
          </cell>
        </row>
        <row r="76">
          <cell r="A76">
            <v>0.145288632441422</v>
          </cell>
          <cell r="B76">
            <v>0.0426936051289599</v>
          </cell>
          <cell r="C76">
            <v>0.137186178424829</v>
          </cell>
          <cell r="D76">
            <v>0.0319129751201941</v>
          </cell>
          <cell r="E76">
            <v>0.132785954531591</v>
          </cell>
          <cell r="F76">
            <v>0.051194438261187</v>
          </cell>
          <cell r="G76">
            <v>0.129822910468649</v>
          </cell>
        </row>
        <row r="77">
          <cell r="A77">
            <v>0.145288632441422</v>
          </cell>
          <cell r="B77">
            <v>0.0426936051289599</v>
          </cell>
          <cell r="C77">
            <v>0.137186178424829</v>
          </cell>
          <cell r="D77">
            <v>0.0319129751201941</v>
          </cell>
          <cell r="E77">
            <v>0.132785954531591</v>
          </cell>
          <cell r="F77">
            <v>0.051194438261187</v>
          </cell>
          <cell r="G77">
            <v>0.129822906614511</v>
          </cell>
        </row>
        <row r="78">
          <cell r="A78">
            <v>0.145288632441422</v>
          </cell>
          <cell r="B78">
            <v>0.0426936051289599</v>
          </cell>
          <cell r="C78">
            <v>0.137186178424829</v>
          </cell>
          <cell r="D78">
            <v>0.0319129751201941</v>
          </cell>
          <cell r="E78">
            <v>0.132785954531591</v>
          </cell>
          <cell r="F78">
            <v>0.051194438261187</v>
          </cell>
          <cell r="G78">
            <v>0.129822903295891</v>
          </cell>
        </row>
        <row r="79">
          <cell r="A79">
            <v>0.145288632441422</v>
          </cell>
          <cell r="B79">
            <v>0.0426936051289599</v>
          </cell>
          <cell r="C79">
            <v>0.137186178424829</v>
          </cell>
          <cell r="D79">
            <v>0.0319129751201941</v>
          </cell>
          <cell r="E79">
            <v>0.132785954531591</v>
          </cell>
          <cell r="F79">
            <v>0.051194438261187</v>
          </cell>
          <cell r="G79">
            <v>0.12982290043837</v>
          </cell>
        </row>
        <row r="80">
          <cell r="A80">
            <v>0.145288632441422</v>
          </cell>
          <cell r="B80">
            <v>0.0426936051289599</v>
          </cell>
          <cell r="C80">
            <v>0.137186178424829</v>
          </cell>
          <cell r="D80">
            <v>0.0319129751201941</v>
          </cell>
          <cell r="E80">
            <v>0.132785954531591</v>
          </cell>
          <cell r="F80">
            <v>0.051194438261187</v>
          </cell>
          <cell r="G80">
            <v>0.129822897977875</v>
          </cell>
        </row>
        <row r="81">
          <cell r="A81">
            <v>0.145288632441422</v>
          </cell>
          <cell r="B81">
            <v>0.0426936051289599</v>
          </cell>
          <cell r="C81">
            <v>0.137186178424829</v>
          </cell>
          <cell r="D81">
            <v>0.0319129751201941</v>
          </cell>
          <cell r="E81">
            <v>0.132785954531591</v>
          </cell>
          <cell r="F81">
            <v>0.051194438261187</v>
          </cell>
          <cell r="G81">
            <v>0.129822895859238</v>
          </cell>
        </row>
        <row r="82">
          <cell r="A82">
            <v>0.145288632441422</v>
          </cell>
          <cell r="B82">
            <v>0.0426936051289599</v>
          </cell>
          <cell r="C82">
            <v>0.137186178424829</v>
          </cell>
          <cell r="D82">
            <v>0.0319129751201941</v>
          </cell>
          <cell r="E82">
            <v>0.132785954531591</v>
          </cell>
          <cell r="F82">
            <v>0.051194438261187</v>
          </cell>
          <cell r="G82">
            <v>0.129822894034957</v>
          </cell>
        </row>
        <row r="83">
          <cell r="A83">
            <v>0.145288632441422</v>
          </cell>
          <cell r="B83">
            <v>0.0426936051289599</v>
          </cell>
          <cell r="C83">
            <v>0.137186178424829</v>
          </cell>
          <cell r="D83">
            <v>0.0319129751201941</v>
          </cell>
          <cell r="E83">
            <v>0.132785954531591</v>
          </cell>
          <cell r="F83">
            <v>0.051194438261187</v>
          </cell>
          <cell r="G83">
            <v>0.129822892464134</v>
          </cell>
        </row>
        <row r="84">
          <cell r="A84">
            <v>0.145288632441422</v>
          </cell>
          <cell r="B84">
            <v>0.0426936051289599</v>
          </cell>
          <cell r="C84">
            <v>0.137186178424829</v>
          </cell>
          <cell r="D84">
            <v>0.0319129751201941</v>
          </cell>
          <cell r="E84">
            <v>0.132785954531591</v>
          </cell>
          <cell r="F84">
            <v>0.051194438261187</v>
          </cell>
          <cell r="G84">
            <v>0.129822891111551</v>
          </cell>
        </row>
        <row r="85">
          <cell r="A85">
            <v>0.145288632441422</v>
          </cell>
          <cell r="B85">
            <v>0.0426936051289599</v>
          </cell>
          <cell r="C85">
            <v>0.137186178424829</v>
          </cell>
          <cell r="D85">
            <v>0.0319129751201941</v>
          </cell>
          <cell r="E85">
            <v>0.132785954531591</v>
          </cell>
          <cell r="F85">
            <v>0.051194438261187</v>
          </cell>
          <cell r="G85">
            <v>0.129822889946887</v>
          </cell>
        </row>
        <row r="86">
          <cell r="A86">
            <v>0.145288632441422</v>
          </cell>
          <cell r="B86">
            <v>0.0426936051289599</v>
          </cell>
          <cell r="C86">
            <v>0.137186178424829</v>
          </cell>
          <cell r="D86">
            <v>0.0319129751201941</v>
          </cell>
          <cell r="E86">
            <v>0.132785954531591</v>
          </cell>
          <cell r="F86">
            <v>0.051194438261187</v>
          </cell>
          <cell r="G86">
            <v>0.129822888944031</v>
          </cell>
        </row>
        <row r="87">
          <cell r="A87">
            <v>0.145288632441422</v>
          </cell>
          <cell r="B87">
            <v>0.0426936051289599</v>
          </cell>
          <cell r="C87">
            <v>0.137186178424829</v>
          </cell>
          <cell r="D87">
            <v>0.0319129751201941</v>
          </cell>
          <cell r="E87">
            <v>0.132785954531591</v>
          </cell>
          <cell r="F87">
            <v>0.051194438261187</v>
          </cell>
          <cell r="G87">
            <v>0.129822888080503</v>
          </cell>
        </row>
        <row r="88">
          <cell r="A88">
            <v>0.145288632441422</v>
          </cell>
          <cell r="B88">
            <v>0.0426936051289599</v>
          </cell>
          <cell r="C88">
            <v>0.137186178424829</v>
          </cell>
          <cell r="D88">
            <v>0.0319129751201941</v>
          </cell>
          <cell r="E88">
            <v>0.132785954531591</v>
          </cell>
          <cell r="F88">
            <v>0.051194438261187</v>
          </cell>
          <cell r="G88">
            <v>0.129822887336946</v>
          </cell>
        </row>
        <row r="89">
          <cell r="A89">
            <v>0.145288632441422</v>
          </cell>
          <cell r="B89">
            <v>0.0426936051289599</v>
          </cell>
          <cell r="C89">
            <v>0.137186178424829</v>
          </cell>
          <cell r="D89">
            <v>0.0319129751201941</v>
          </cell>
          <cell r="E89">
            <v>0.132785954531591</v>
          </cell>
          <cell r="F89">
            <v>0.051194438261187</v>
          </cell>
          <cell r="G89">
            <v>0.12982288669669</v>
          </cell>
        </row>
        <row r="90">
          <cell r="A90">
            <v>0.145288632441422</v>
          </cell>
          <cell r="B90">
            <v>0.0426936051289599</v>
          </cell>
          <cell r="C90">
            <v>0.137186178424829</v>
          </cell>
          <cell r="D90">
            <v>0.0319129751201941</v>
          </cell>
          <cell r="E90">
            <v>0.132785954531591</v>
          </cell>
          <cell r="F90">
            <v>0.051194438261187</v>
          </cell>
          <cell r="G90">
            <v>0.129822886145385</v>
          </cell>
        </row>
        <row r="91">
          <cell r="A91">
            <v>0.145288632441422</v>
          </cell>
          <cell r="B91">
            <v>0.0426936051289599</v>
          </cell>
          <cell r="C91">
            <v>0.137186178424829</v>
          </cell>
          <cell r="D91">
            <v>0.0319129751201941</v>
          </cell>
          <cell r="E91">
            <v>0.132785954531591</v>
          </cell>
          <cell r="F91">
            <v>0.051194438261187</v>
          </cell>
          <cell r="G91">
            <v>0.129822885670671</v>
          </cell>
        </row>
        <row r="92">
          <cell r="A92">
            <v>0.145288632441422</v>
          </cell>
          <cell r="B92">
            <v>0.0426936051289599</v>
          </cell>
          <cell r="C92">
            <v>0.137186178424829</v>
          </cell>
          <cell r="D92">
            <v>0.0319129751201941</v>
          </cell>
          <cell r="E92">
            <v>0.132785954531591</v>
          </cell>
          <cell r="F92">
            <v>0.051194438261187</v>
          </cell>
          <cell r="G92">
            <v>0.129822885261909</v>
          </cell>
        </row>
        <row r="93">
          <cell r="A93">
            <v>0.145288632441422</v>
          </cell>
          <cell r="B93">
            <v>0.0426936051289599</v>
          </cell>
          <cell r="C93">
            <v>0.137186178424829</v>
          </cell>
          <cell r="D93">
            <v>0.0319129751201941</v>
          </cell>
          <cell r="E93">
            <v>0.132785954531591</v>
          </cell>
          <cell r="F93">
            <v>0.051194438261187</v>
          </cell>
          <cell r="G93">
            <v>0.129822884909935</v>
          </cell>
        </row>
        <row r="94">
          <cell r="A94">
            <v>0.145288632441422</v>
          </cell>
          <cell r="B94">
            <v>0.0426936051289599</v>
          </cell>
          <cell r="C94">
            <v>0.137186178424829</v>
          </cell>
          <cell r="D94">
            <v>0.0319129751201941</v>
          </cell>
          <cell r="E94">
            <v>0.132785954531591</v>
          </cell>
          <cell r="F94">
            <v>0.051194438261187</v>
          </cell>
          <cell r="G94">
            <v>0.12982288460686</v>
          </cell>
        </row>
        <row r="95">
          <cell r="A95">
            <v>0.145288632441422</v>
          </cell>
          <cell r="B95">
            <v>0.0426936051289599</v>
          </cell>
          <cell r="C95">
            <v>0.137186178424829</v>
          </cell>
          <cell r="D95">
            <v>0.0319129751201941</v>
          </cell>
          <cell r="E95">
            <v>0.132785954531591</v>
          </cell>
          <cell r="F95">
            <v>0.051194438261187</v>
          </cell>
          <cell r="G95">
            <v>0.129822884345891</v>
          </cell>
        </row>
        <row r="96">
          <cell r="A96">
            <v>0.145288632441422</v>
          </cell>
          <cell r="B96">
            <v>0.0426936051289599</v>
          </cell>
          <cell r="C96">
            <v>0.137186178424829</v>
          </cell>
          <cell r="D96">
            <v>0.0319129751201941</v>
          </cell>
          <cell r="E96">
            <v>0.132785954531591</v>
          </cell>
          <cell r="F96">
            <v>0.051194438261187</v>
          </cell>
          <cell r="G96">
            <v>0.129822884121177</v>
          </cell>
        </row>
        <row r="97">
          <cell r="A97">
            <v>0.145288632441422</v>
          </cell>
          <cell r="B97">
            <v>0.0426936051289599</v>
          </cell>
          <cell r="C97">
            <v>0.137186178424829</v>
          </cell>
          <cell r="D97">
            <v>0.0319129751201941</v>
          </cell>
          <cell r="E97">
            <v>0.132785954531591</v>
          </cell>
          <cell r="F97">
            <v>0.051194438261187</v>
          </cell>
          <cell r="G97">
            <v>0.129822883927682</v>
          </cell>
        </row>
        <row r="98">
          <cell r="A98">
            <v>0.145288632441422</v>
          </cell>
          <cell r="B98">
            <v>0.0426936051289599</v>
          </cell>
          <cell r="C98">
            <v>0.137186178424829</v>
          </cell>
          <cell r="D98">
            <v>0.0319129751201941</v>
          </cell>
          <cell r="E98">
            <v>0.132785954531591</v>
          </cell>
          <cell r="F98">
            <v>0.051194438261187</v>
          </cell>
          <cell r="G98">
            <v>0.129822883761069</v>
          </cell>
        </row>
        <row r="99">
          <cell r="A99">
            <v>0.145288632441422</v>
          </cell>
          <cell r="B99">
            <v>0.0426936051289599</v>
          </cell>
          <cell r="C99">
            <v>0.137186178424829</v>
          </cell>
          <cell r="D99">
            <v>0.0319129751201941</v>
          </cell>
          <cell r="E99">
            <v>0.132785954531591</v>
          </cell>
          <cell r="F99">
            <v>0.051194438261187</v>
          </cell>
          <cell r="G99">
            <v>0.129822883617602</v>
          </cell>
        </row>
        <row r="100">
          <cell r="A100">
            <v>0.145288632441422</v>
          </cell>
          <cell r="B100">
            <v>0.0426936051289599</v>
          </cell>
          <cell r="C100">
            <v>0.137186178424829</v>
          </cell>
          <cell r="D100">
            <v>0.0319129751201941</v>
          </cell>
          <cell r="E100">
            <v>0.132785954531591</v>
          </cell>
          <cell r="F100">
            <v>0.051194438261187</v>
          </cell>
          <cell r="G100">
            <v>0.129822883494067</v>
          </cell>
        </row>
        <row r="101">
          <cell r="A101">
            <v>0.145288632441422</v>
          </cell>
          <cell r="B101">
            <v>0.0426936051289599</v>
          </cell>
          <cell r="C101">
            <v>0.137186178424829</v>
          </cell>
          <cell r="D101">
            <v>0.0319129751201941</v>
          </cell>
          <cell r="E101">
            <v>0.132785954531591</v>
          </cell>
          <cell r="F101">
            <v>0.051194438261187</v>
          </cell>
          <cell r="G101">
            <v>0.129822883387694</v>
          </cell>
        </row>
        <row r="102">
          <cell r="A102">
            <v>0.145288632441422</v>
          </cell>
          <cell r="B102">
            <v>0.0426936051289599</v>
          </cell>
          <cell r="C102">
            <v>0.137186178424829</v>
          </cell>
          <cell r="D102">
            <v>0.0319129751201941</v>
          </cell>
          <cell r="E102">
            <v>0.132785954531591</v>
          </cell>
          <cell r="F102">
            <v>0.051194438261187</v>
          </cell>
          <cell r="G102">
            <v>0.129822883296099</v>
          </cell>
        </row>
        <row r="103">
          <cell r="A103">
            <v>0.145288632441422</v>
          </cell>
          <cell r="B103">
            <v>0.0425355749741132</v>
          </cell>
          <cell r="C103">
            <v>0.137186178424829</v>
          </cell>
          <cell r="D103">
            <v>0.0319129751201941</v>
          </cell>
          <cell r="E103">
            <v>0.132785954531591</v>
          </cell>
          <cell r="F103">
            <v>0.051194438261187</v>
          </cell>
          <cell r="G103">
            <v>0.12982288321723</v>
          </cell>
        </row>
        <row r="104">
          <cell r="A104">
            <v>0.145288632441422</v>
          </cell>
          <cell r="B104">
            <v>0.0425355749741132</v>
          </cell>
          <cell r="C104">
            <v>0.137186178424829</v>
          </cell>
          <cell r="D104">
            <v>0.0319129751201941</v>
          </cell>
          <cell r="E104">
            <v>0.132785954531591</v>
          </cell>
          <cell r="F104">
            <v>0.051194438261187</v>
          </cell>
          <cell r="G104">
            <v>0.129822883149317</v>
          </cell>
        </row>
        <row r="105">
          <cell r="A105">
            <v>0.145288632441422</v>
          </cell>
          <cell r="B105">
            <v>0.0425355749741132</v>
          </cell>
          <cell r="C105">
            <v>0.137186178424829</v>
          </cell>
          <cell r="D105">
            <v>0.0319129751201941</v>
          </cell>
          <cell r="E105">
            <v>0.132785954531591</v>
          </cell>
          <cell r="F105">
            <v>0.051194438261187</v>
          </cell>
          <cell r="G105">
            <v>0.129822883090839</v>
          </cell>
        </row>
        <row r="106">
          <cell r="A106">
            <v>0.145288632441422</v>
          </cell>
          <cell r="B106">
            <v>0.0425355749741132</v>
          </cell>
          <cell r="C106">
            <v>0.137186178424829</v>
          </cell>
          <cell r="D106">
            <v>0.0319129751201941</v>
          </cell>
          <cell r="E106">
            <v>0.132785954531591</v>
          </cell>
          <cell r="F106">
            <v>0.051194438261187</v>
          </cell>
          <cell r="G106">
            <v>0.129822883040485</v>
          </cell>
        </row>
        <row r="107">
          <cell r="A107">
            <v>0.145288632441422</v>
          </cell>
          <cell r="B107">
            <v>0.0425355749741132</v>
          </cell>
          <cell r="C107">
            <v>0.137186178424829</v>
          </cell>
          <cell r="D107">
            <v>0.0319129751201941</v>
          </cell>
          <cell r="E107">
            <v>0.132785954531591</v>
          </cell>
          <cell r="F107">
            <v>0.051194438261187</v>
          </cell>
          <cell r="G107">
            <v>0.129822882997126</v>
          </cell>
        </row>
        <row r="108">
          <cell r="A108">
            <v>0.145288632441422</v>
          </cell>
          <cell r="B108">
            <v>0.0340945885962855</v>
          </cell>
          <cell r="C108">
            <v>0.137186178424829</v>
          </cell>
          <cell r="D108">
            <v>0.0319129751201941</v>
          </cell>
          <cell r="E108">
            <v>0.132785954531591</v>
          </cell>
          <cell r="F108">
            <v>0.051194438261187</v>
          </cell>
          <cell r="G108">
            <v>0.129822882959792</v>
          </cell>
        </row>
        <row r="109">
          <cell r="A109">
            <v>0.145288632441422</v>
          </cell>
          <cell r="B109">
            <v>0.0340945885962855</v>
          </cell>
          <cell r="C109">
            <v>0.137186178424829</v>
          </cell>
          <cell r="D109">
            <v>0.0319129751201941</v>
          </cell>
          <cell r="E109">
            <v>0.132785954531591</v>
          </cell>
          <cell r="F109">
            <v>0.051194438261187</v>
          </cell>
          <cell r="G109">
            <v>0.129822882927644</v>
          </cell>
        </row>
        <row r="110">
          <cell r="A110">
            <v>0.145288632441422</v>
          </cell>
          <cell r="B110">
            <v>0.0340945885962855</v>
          </cell>
          <cell r="C110">
            <v>0.137186178424829</v>
          </cell>
          <cell r="D110">
            <v>0.0319129751201941</v>
          </cell>
          <cell r="E110">
            <v>0.132785954531591</v>
          </cell>
          <cell r="F110">
            <v>0.051194438261187</v>
          </cell>
          <cell r="G110">
            <v>0.129822882899962</v>
          </cell>
        </row>
        <row r="111">
          <cell r="A111">
            <v>0.145288632441422</v>
          </cell>
          <cell r="B111">
            <v>0.0340945885962855</v>
          </cell>
          <cell r="C111">
            <v>0.137186178424829</v>
          </cell>
          <cell r="D111">
            <v>0.0319129751201941</v>
          </cell>
          <cell r="E111">
            <v>0.132785954531591</v>
          </cell>
          <cell r="F111">
            <v>0.051194438261187</v>
          </cell>
          <cell r="G111">
            <v>0.129822882876126</v>
          </cell>
        </row>
        <row r="112">
          <cell r="A112">
            <v>0.145288632441422</v>
          </cell>
          <cell r="B112">
            <v>0.0340945885962855</v>
          </cell>
          <cell r="C112">
            <v>0.137186178424829</v>
          </cell>
          <cell r="D112">
            <v>0.0319129751201941</v>
          </cell>
          <cell r="E112">
            <v>0.132785954531591</v>
          </cell>
          <cell r="F112">
            <v>0.051194438261187</v>
          </cell>
          <cell r="G112">
            <v>0.129822882855601</v>
          </cell>
        </row>
        <row r="113">
          <cell r="A113">
            <v>0.145288632441422</v>
          </cell>
          <cell r="B113">
            <v>0.0340945885962855</v>
          </cell>
          <cell r="C113">
            <v>0.137186178424829</v>
          </cell>
          <cell r="D113">
            <v>0.0319129751201941</v>
          </cell>
          <cell r="E113">
            <v>0.132785954531591</v>
          </cell>
          <cell r="F113">
            <v>0.051194438261187</v>
          </cell>
          <cell r="G113">
            <v>0.129822882837928</v>
          </cell>
        </row>
        <row r="114">
          <cell r="A114">
            <v>0.145288632441422</v>
          </cell>
          <cell r="B114">
            <v>0.0340945885962855</v>
          </cell>
          <cell r="C114">
            <v>0.137186178424829</v>
          </cell>
          <cell r="D114">
            <v>0.0319129751201941</v>
          </cell>
          <cell r="E114">
            <v>0.132785954531591</v>
          </cell>
          <cell r="F114">
            <v>0.051194438261187</v>
          </cell>
          <cell r="G114">
            <v>0.12982288282271</v>
          </cell>
        </row>
        <row r="115">
          <cell r="A115">
            <v>0.145288632441422</v>
          </cell>
          <cell r="B115">
            <v>0.0340945885962855</v>
          </cell>
          <cell r="C115">
            <v>0.137186178424829</v>
          </cell>
          <cell r="D115">
            <v>0.0319129751201941</v>
          </cell>
          <cell r="E115">
            <v>0.132785954531591</v>
          </cell>
          <cell r="F115">
            <v>0.051194438261187</v>
          </cell>
          <cell r="G115">
            <v>0.129822882809606</v>
          </cell>
        </row>
        <row r="116">
          <cell r="A116">
            <v>0.145288632441422</v>
          </cell>
          <cell r="B116">
            <v>0.0340945885962855</v>
          </cell>
          <cell r="C116">
            <v>0.137186178424829</v>
          </cell>
          <cell r="D116">
            <v>0.0319129751201941</v>
          </cell>
          <cell r="E116">
            <v>0.132785954531591</v>
          </cell>
          <cell r="F116">
            <v>0.051194438261187</v>
          </cell>
          <cell r="G116">
            <v>0.129822882798323</v>
          </cell>
        </row>
        <row r="117">
          <cell r="A117">
            <v>0.145288632441422</v>
          </cell>
          <cell r="B117">
            <v>0.0340945885962855</v>
          </cell>
          <cell r="C117">
            <v>0.137186178424829</v>
          </cell>
          <cell r="D117">
            <v>0.0319129751201941</v>
          </cell>
          <cell r="E117">
            <v>0.132785954531591</v>
          </cell>
          <cell r="F117">
            <v>0.051194438261187</v>
          </cell>
          <cell r="G117">
            <v>0.129822882788607</v>
          </cell>
        </row>
        <row r="118">
          <cell r="A118">
            <v>0.145288632441422</v>
          </cell>
          <cell r="B118">
            <v>0.0340945885962855</v>
          </cell>
          <cell r="C118">
            <v>0.137186178424829</v>
          </cell>
          <cell r="D118">
            <v>0.0319129751201941</v>
          </cell>
          <cell r="E118">
            <v>0.132785954531591</v>
          </cell>
          <cell r="F118">
            <v>0.051194438261187</v>
          </cell>
          <cell r="G118">
            <v>0.129822882780241</v>
          </cell>
        </row>
        <row r="119">
          <cell r="A119">
            <v>0.145288632441422</v>
          </cell>
          <cell r="B119">
            <v>0.0340945885962855</v>
          </cell>
          <cell r="C119">
            <v>0.137186178424829</v>
          </cell>
          <cell r="D119">
            <v>0.0319129751201941</v>
          </cell>
          <cell r="E119">
            <v>0.132785954531591</v>
          </cell>
          <cell r="F119">
            <v>0.051194438261187</v>
          </cell>
          <cell r="G119">
            <v>0.129822882773037</v>
          </cell>
        </row>
        <row r="120">
          <cell r="A120">
            <v>0.145288632441422</v>
          </cell>
          <cell r="B120">
            <v>0.0340945885962855</v>
          </cell>
          <cell r="C120">
            <v>0.137186178424829</v>
          </cell>
          <cell r="D120">
            <v>0.0319129751201941</v>
          </cell>
          <cell r="E120">
            <v>0.132785954531591</v>
          </cell>
          <cell r="F120">
            <v>0.051194438261187</v>
          </cell>
          <cell r="G120">
            <v>0.129822882766834</v>
          </cell>
        </row>
        <row r="121">
          <cell r="A121">
            <v>0.145288632441422</v>
          </cell>
          <cell r="B121">
            <v>0.0340945885962855</v>
          </cell>
          <cell r="C121">
            <v>0.137186178424829</v>
          </cell>
          <cell r="D121">
            <v>0.0319129751201941</v>
          </cell>
          <cell r="E121">
            <v>0.132785954531591</v>
          </cell>
          <cell r="F121">
            <v>0.051194438261187</v>
          </cell>
          <cell r="G121">
            <v>0.129822882761493</v>
          </cell>
        </row>
        <row r="122">
          <cell r="A122">
            <v>0.145288632441422</v>
          </cell>
          <cell r="B122">
            <v>0.0340945885962855</v>
          </cell>
          <cell r="C122">
            <v>0.137186178424829</v>
          </cell>
          <cell r="D122">
            <v>0.0319129751201941</v>
          </cell>
          <cell r="E122">
            <v>0.132785954531591</v>
          </cell>
          <cell r="F122">
            <v>0.051194438261187</v>
          </cell>
          <cell r="G122">
            <v>0.129822882756894</v>
          </cell>
        </row>
        <row r="123">
          <cell r="A123">
            <v>0.145288632441422</v>
          </cell>
          <cell r="B123">
            <v>0.0340945885962855</v>
          </cell>
          <cell r="C123">
            <v>0.137186178424829</v>
          </cell>
          <cell r="D123">
            <v>0.0319129751201941</v>
          </cell>
          <cell r="E123">
            <v>0.132785954531591</v>
          </cell>
          <cell r="F123">
            <v>0.051194438261187</v>
          </cell>
          <cell r="G123">
            <v>0.129822882752933</v>
          </cell>
        </row>
        <row r="124">
          <cell r="A124">
            <v>0.145288632441422</v>
          </cell>
          <cell r="B124">
            <v>0.0340945885962855</v>
          </cell>
          <cell r="C124">
            <v>0.137186178424829</v>
          </cell>
          <cell r="D124">
            <v>0.0319129751201941</v>
          </cell>
          <cell r="E124">
            <v>0.132785954531591</v>
          </cell>
          <cell r="F124">
            <v>0.051194438261187</v>
          </cell>
          <cell r="G124">
            <v>0.129822882749523</v>
          </cell>
        </row>
        <row r="125">
          <cell r="A125">
            <v>0.145288632441422</v>
          </cell>
          <cell r="B125">
            <v>0.0340945885962855</v>
          </cell>
          <cell r="C125">
            <v>0.137186178424829</v>
          </cell>
          <cell r="D125">
            <v>0.0319129751201941</v>
          </cell>
          <cell r="E125">
            <v>0.132785954531591</v>
          </cell>
          <cell r="F125">
            <v>0.051194438261187</v>
          </cell>
          <cell r="G125">
            <v>0.129822882746587</v>
          </cell>
        </row>
        <row r="126">
          <cell r="A126">
            <v>0.145288632441422</v>
          </cell>
          <cell r="B126">
            <v>0.0340945885962855</v>
          </cell>
          <cell r="C126">
            <v>0.137186178424829</v>
          </cell>
          <cell r="D126">
            <v>0.0319129751201941</v>
          </cell>
          <cell r="E126">
            <v>0.132785954531591</v>
          </cell>
          <cell r="F126">
            <v>0.051194438261187</v>
          </cell>
          <cell r="G126">
            <v>0.129822882744059</v>
          </cell>
        </row>
        <row r="127">
          <cell r="A127">
            <v>0.145288632441422</v>
          </cell>
          <cell r="B127">
            <v>0.0340945885962855</v>
          </cell>
          <cell r="C127">
            <v>0.137186178424829</v>
          </cell>
          <cell r="D127">
            <v>0.0319129751201941</v>
          </cell>
          <cell r="E127">
            <v>0.132785954531591</v>
          </cell>
          <cell r="F127">
            <v>0.051194438261187</v>
          </cell>
          <cell r="G127">
            <v>0.129822882741881</v>
          </cell>
        </row>
        <row r="128">
          <cell r="A128">
            <v>0.145288632441422</v>
          </cell>
          <cell r="B128">
            <v>0.0340945885962855</v>
          </cell>
          <cell r="C128">
            <v>0.137186178424829</v>
          </cell>
          <cell r="D128">
            <v>0.0319129751201941</v>
          </cell>
          <cell r="E128">
            <v>0.132785954531591</v>
          </cell>
          <cell r="F128">
            <v>0.051194438261187</v>
          </cell>
          <cell r="G128">
            <v>0.129822882740007</v>
          </cell>
        </row>
        <row r="129">
          <cell r="A129">
            <v>0.145288632441422</v>
          </cell>
          <cell r="B129">
            <v>0.0340945885962855</v>
          </cell>
          <cell r="C129">
            <v>0.137186178424829</v>
          </cell>
          <cell r="D129">
            <v>0.0319129751201941</v>
          </cell>
          <cell r="E129">
            <v>0.132785954531591</v>
          </cell>
          <cell r="F129">
            <v>0.051194438261187</v>
          </cell>
          <cell r="G129">
            <v>0.129822882738393</v>
          </cell>
        </row>
        <row r="130">
          <cell r="A130">
            <v>0.145288632441422</v>
          </cell>
          <cell r="B130">
            <v>0.0340945885962855</v>
          </cell>
          <cell r="C130">
            <v>0.137186178424829</v>
          </cell>
          <cell r="D130">
            <v>0.0319129751201941</v>
          </cell>
          <cell r="E130">
            <v>0.132785954531591</v>
          </cell>
          <cell r="F130">
            <v>0.051194438261187</v>
          </cell>
          <cell r="G130">
            <v>0.129822882737003</v>
          </cell>
        </row>
        <row r="131">
          <cell r="A131">
            <v>0.145288632441422</v>
          </cell>
          <cell r="B131">
            <v>0.0340945885962855</v>
          </cell>
          <cell r="C131">
            <v>0.137186178424829</v>
          </cell>
          <cell r="D131">
            <v>0.0319129751201941</v>
          </cell>
          <cell r="E131">
            <v>0.132785954531591</v>
          </cell>
          <cell r="F131">
            <v>0.051194438261187</v>
          </cell>
          <cell r="G131">
            <v>0.129822882735806</v>
          </cell>
        </row>
        <row r="132">
          <cell r="A132">
            <v>0.145288632441422</v>
          </cell>
          <cell r="B132">
            <v>0.0340945885962855</v>
          </cell>
          <cell r="C132">
            <v>0.137186178424829</v>
          </cell>
          <cell r="D132">
            <v>0.0319129751201941</v>
          </cell>
          <cell r="E132">
            <v>0.132785954531591</v>
          </cell>
          <cell r="F132">
            <v>0.051194438261187</v>
          </cell>
          <cell r="G132">
            <v>0.129822882734775</v>
          </cell>
        </row>
        <row r="133">
          <cell r="A133">
            <v>0.145288632441422</v>
          </cell>
          <cell r="B133">
            <v>0.0340945885962855</v>
          </cell>
          <cell r="C133">
            <v>0.137186178424829</v>
          </cell>
          <cell r="D133">
            <v>0.0319129751201941</v>
          </cell>
          <cell r="E133">
            <v>0.132785954531591</v>
          </cell>
          <cell r="F133">
            <v>0.051194438261187</v>
          </cell>
          <cell r="G133">
            <v>0.129822882733888</v>
          </cell>
        </row>
        <row r="134">
          <cell r="A134">
            <v>0.145288632441422</v>
          </cell>
          <cell r="B134">
            <v>0.0340945885962855</v>
          </cell>
          <cell r="C134">
            <v>0.137186178424829</v>
          </cell>
          <cell r="D134">
            <v>0.0319129751201941</v>
          </cell>
          <cell r="E134">
            <v>0.132785954531591</v>
          </cell>
          <cell r="F134">
            <v>0.051194438261187</v>
          </cell>
          <cell r="G134">
            <v>0.129822882733124</v>
          </cell>
        </row>
        <row r="135">
          <cell r="A135">
            <v>0.145288632441422</v>
          </cell>
          <cell r="B135">
            <v>0.0340945885962855</v>
          </cell>
          <cell r="C135">
            <v>0.137186178424829</v>
          </cell>
          <cell r="D135">
            <v>0.0319129751201941</v>
          </cell>
          <cell r="E135">
            <v>0.132785954531591</v>
          </cell>
          <cell r="F135">
            <v>0.051194438261187</v>
          </cell>
          <cell r="G135">
            <v>0.129822882732466</v>
          </cell>
        </row>
        <row r="136">
          <cell r="A136">
            <v>0.145288632441422</v>
          </cell>
          <cell r="B136">
            <v>0.0340945885962855</v>
          </cell>
          <cell r="C136">
            <v>0.137186178424829</v>
          </cell>
          <cell r="D136">
            <v>0.0319129751201941</v>
          </cell>
          <cell r="E136">
            <v>0.132785954531591</v>
          </cell>
          <cell r="F136">
            <v>0.051194438261187</v>
          </cell>
          <cell r="G136">
            <v>0.129822882731899</v>
          </cell>
        </row>
        <row r="137">
          <cell r="A137">
            <v>0.145288632441422</v>
          </cell>
          <cell r="B137">
            <v>0.0340945885962855</v>
          </cell>
          <cell r="C137">
            <v>0.137186178424829</v>
          </cell>
          <cell r="D137">
            <v>0.0319129751201941</v>
          </cell>
          <cell r="E137">
            <v>0.132785954531591</v>
          </cell>
          <cell r="F137">
            <v>0.051194438261187</v>
          </cell>
          <cell r="G137">
            <v>0.129822882731411</v>
          </cell>
        </row>
        <row r="138">
          <cell r="A138">
            <v>0.145288632441422</v>
          </cell>
          <cell r="B138">
            <v>0.0340945885962855</v>
          </cell>
          <cell r="C138">
            <v>0.137186178424829</v>
          </cell>
          <cell r="D138">
            <v>0.0319129751201941</v>
          </cell>
          <cell r="E138">
            <v>0.132785954531591</v>
          </cell>
          <cell r="F138">
            <v>0.051194438261187</v>
          </cell>
          <cell r="G138">
            <v>0.129822882730991</v>
          </cell>
        </row>
        <row r="139">
          <cell r="A139">
            <v>0.145288632441422</v>
          </cell>
          <cell r="B139">
            <v>0.0340945885962855</v>
          </cell>
          <cell r="C139">
            <v>0.137186178424829</v>
          </cell>
          <cell r="D139">
            <v>0.0319129751201941</v>
          </cell>
          <cell r="E139">
            <v>0.132785954531591</v>
          </cell>
          <cell r="F139">
            <v>0.051194438261187</v>
          </cell>
          <cell r="G139">
            <v>0.129822882730629</v>
          </cell>
        </row>
        <row r="140">
          <cell r="A140">
            <v>0.145288632441422</v>
          </cell>
          <cell r="B140">
            <v>0.0340945885962855</v>
          </cell>
          <cell r="C140">
            <v>0.137186178424829</v>
          </cell>
          <cell r="D140">
            <v>0.0319129751201941</v>
          </cell>
          <cell r="E140">
            <v>0.132785954531591</v>
          </cell>
          <cell r="F140">
            <v>0.051194438261187</v>
          </cell>
          <cell r="G140">
            <v>0.129822882730318</v>
          </cell>
        </row>
        <row r="141">
          <cell r="A141">
            <v>0.145288632441422</v>
          </cell>
          <cell r="B141">
            <v>0.0340945885962855</v>
          </cell>
          <cell r="C141">
            <v>0.137186178424829</v>
          </cell>
          <cell r="D141">
            <v>0.0319129751201941</v>
          </cell>
          <cell r="E141">
            <v>0.132785954531591</v>
          </cell>
          <cell r="F141">
            <v>0.051194438261187</v>
          </cell>
          <cell r="G141">
            <v>0.12982288273005</v>
          </cell>
        </row>
        <row r="142">
          <cell r="A142">
            <v>0.145288632441422</v>
          </cell>
          <cell r="B142">
            <v>0.0340945885962855</v>
          </cell>
          <cell r="C142">
            <v>0.137186178424829</v>
          </cell>
          <cell r="D142">
            <v>0.0319129751201941</v>
          </cell>
          <cell r="E142">
            <v>0.132785954531591</v>
          </cell>
          <cell r="F142">
            <v>0.051194438261187</v>
          </cell>
          <cell r="G142">
            <v>0.129822882729819</v>
          </cell>
        </row>
        <row r="143">
          <cell r="A143">
            <v>0.145288632441422</v>
          </cell>
          <cell r="B143">
            <v>0.0340945885962855</v>
          </cell>
          <cell r="C143">
            <v>0.137186178424829</v>
          </cell>
          <cell r="D143">
            <v>0.0319129751201941</v>
          </cell>
          <cell r="E143">
            <v>0.132785954531591</v>
          </cell>
          <cell r="F143">
            <v>0.051194438261187</v>
          </cell>
          <cell r="G143">
            <v>0.12982288272962</v>
          </cell>
        </row>
        <row r="144">
          <cell r="A144">
            <v>0.145288632441422</v>
          </cell>
          <cell r="B144">
            <v>0.0340945885962855</v>
          </cell>
          <cell r="C144">
            <v>0.137186178424829</v>
          </cell>
          <cell r="D144">
            <v>0.0319129751201941</v>
          </cell>
          <cell r="E144">
            <v>0.132785954531591</v>
          </cell>
          <cell r="F144">
            <v>0.051194438261187</v>
          </cell>
          <cell r="G144">
            <v>0.129822882729449</v>
          </cell>
        </row>
        <row r="145">
          <cell r="A145">
            <v>0.145288632441422</v>
          </cell>
          <cell r="B145">
            <v>0.0340945885962855</v>
          </cell>
          <cell r="C145">
            <v>0.137186178424829</v>
          </cell>
          <cell r="D145">
            <v>0.0319129751201941</v>
          </cell>
          <cell r="E145">
            <v>0.132785954531591</v>
          </cell>
          <cell r="F145">
            <v>0.051194438261187</v>
          </cell>
          <cell r="G145">
            <v>0.129822882729301</v>
          </cell>
        </row>
        <row r="146">
          <cell r="A146">
            <v>0.145288632441422</v>
          </cell>
          <cell r="B146">
            <v>0.0340945885962855</v>
          </cell>
          <cell r="C146">
            <v>0.137186178424829</v>
          </cell>
          <cell r="D146">
            <v>0.0319129751201941</v>
          </cell>
          <cell r="E146">
            <v>0.132785954531591</v>
          </cell>
          <cell r="F146">
            <v>0.051194438261187</v>
          </cell>
          <cell r="G146">
            <v>0.129822882729174</v>
          </cell>
        </row>
        <row r="147">
          <cell r="A147">
            <v>0.145288632441422</v>
          </cell>
          <cell r="B147">
            <v>0.0340945885962855</v>
          </cell>
          <cell r="C147">
            <v>0.137186178424829</v>
          </cell>
          <cell r="D147">
            <v>0.0319129751201941</v>
          </cell>
          <cell r="E147">
            <v>0.132785954531591</v>
          </cell>
          <cell r="F147">
            <v>0.051194438261187</v>
          </cell>
          <cell r="G147">
            <v>0.129822882729065</v>
          </cell>
        </row>
        <row r="148">
          <cell r="A148">
            <v>0.145288632441422</v>
          </cell>
          <cell r="B148">
            <v>0.0340945885962855</v>
          </cell>
          <cell r="C148">
            <v>0.137186178424829</v>
          </cell>
          <cell r="D148">
            <v>0.0319129751201941</v>
          </cell>
          <cell r="E148">
            <v>0.132785954531591</v>
          </cell>
          <cell r="F148">
            <v>0.051194438261187</v>
          </cell>
          <cell r="G148">
            <v>0.129822882728971</v>
          </cell>
        </row>
        <row r="149">
          <cell r="A149">
            <v>0.145288632441422</v>
          </cell>
          <cell r="B149">
            <v>0.0340945885962855</v>
          </cell>
          <cell r="C149">
            <v>0.137186178424829</v>
          </cell>
          <cell r="D149">
            <v>0.0319129751201941</v>
          </cell>
          <cell r="E149">
            <v>0.132785954531591</v>
          </cell>
          <cell r="F149">
            <v>0.051194438261187</v>
          </cell>
          <cell r="G149">
            <v>0.12982288272889</v>
          </cell>
        </row>
        <row r="150">
          <cell r="A150">
            <v>0.145288632441422</v>
          </cell>
          <cell r="B150">
            <v>0.0340945885962855</v>
          </cell>
          <cell r="C150">
            <v>0.137186178424829</v>
          </cell>
          <cell r="D150">
            <v>0.0319129751201941</v>
          </cell>
          <cell r="E150">
            <v>0.132785954531591</v>
          </cell>
          <cell r="F150">
            <v>0.051194438261187</v>
          </cell>
          <cell r="G150">
            <v>0.12982288272882</v>
          </cell>
        </row>
        <row r="151">
          <cell r="A151">
            <v>0.145288632441422</v>
          </cell>
          <cell r="B151">
            <v>0.0340945885962855</v>
          </cell>
          <cell r="C151">
            <v>0.137186178424829</v>
          </cell>
          <cell r="D151">
            <v>0.0319129751201941</v>
          </cell>
          <cell r="E151">
            <v>0.132785954531591</v>
          </cell>
          <cell r="F151">
            <v>0.051194438261187</v>
          </cell>
          <cell r="G151">
            <v>0.12982288272876</v>
          </cell>
        </row>
        <row r="152">
          <cell r="A152">
            <v>0.145288632441422</v>
          </cell>
          <cell r="B152">
            <v>0.0340945885962855</v>
          </cell>
          <cell r="C152">
            <v>0.137186178424829</v>
          </cell>
          <cell r="D152">
            <v>0.0319129751201941</v>
          </cell>
          <cell r="E152">
            <v>0.132785954531591</v>
          </cell>
          <cell r="F152">
            <v>0.051194438261187</v>
          </cell>
          <cell r="G152">
            <v>0.129822882728708</v>
          </cell>
        </row>
        <row r="153">
          <cell r="A153">
            <v>0.145288632441422</v>
          </cell>
          <cell r="B153">
            <v>0.0340945885962855</v>
          </cell>
          <cell r="C153">
            <v>0.137186178424829</v>
          </cell>
          <cell r="D153">
            <v>0.0319129751201941</v>
          </cell>
          <cell r="E153">
            <v>0.132785954531591</v>
          </cell>
          <cell r="F153">
            <v>0.051194438261187</v>
          </cell>
          <cell r="G153">
            <v>0.129822882728664</v>
          </cell>
        </row>
        <row r="154">
          <cell r="A154">
            <v>0.145288632441422</v>
          </cell>
          <cell r="B154">
            <v>0.0340945885962855</v>
          </cell>
          <cell r="C154">
            <v>0.137186178424829</v>
          </cell>
          <cell r="D154">
            <v>0.0319129751201941</v>
          </cell>
          <cell r="E154">
            <v>0.132785954531591</v>
          </cell>
          <cell r="F154">
            <v>0.051194438261187</v>
          </cell>
          <cell r="G154">
            <v>0.129822882728625</v>
          </cell>
        </row>
        <row r="155">
          <cell r="A155">
            <v>0.145288632441422</v>
          </cell>
          <cell r="B155">
            <v>0.0340945885962855</v>
          </cell>
          <cell r="C155">
            <v>0.137186178424829</v>
          </cell>
          <cell r="D155">
            <v>0.0319129751201941</v>
          </cell>
          <cell r="E155">
            <v>0.132785954531591</v>
          </cell>
          <cell r="F155">
            <v>0.051194438261187</v>
          </cell>
          <cell r="G155">
            <v>0.129822882728592</v>
          </cell>
        </row>
        <row r="156">
          <cell r="A156">
            <v>0.145288632441422</v>
          </cell>
          <cell r="B156">
            <v>0.0340945885962855</v>
          </cell>
          <cell r="C156">
            <v>0.137186178424829</v>
          </cell>
          <cell r="D156">
            <v>0.0319129751201941</v>
          </cell>
          <cell r="E156">
            <v>0.132785954531591</v>
          </cell>
          <cell r="F156">
            <v>0.051194438261187</v>
          </cell>
          <cell r="G156">
            <v>0.129822882728564</v>
          </cell>
        </row>
        <row r="157">
          <cell r="A157">
            <v>0.145288632441422</v>
          </cell>
          <cell r="B157">
            <v>0.0340945885962855</v>
          </cell>
          <cell r="C157">
            <v>0.137186178424829</v>
          </cell>
          <cell r="D157">
            <v>0.0319129751201941</v>
          </cell>
          <cell r="E157">
            <v>0.132785954531591</v>
          </cell>
          <cell r="F157">
            <v>0.051194438261187</v>
          </cell>
          <cell r="G157">
            <v>0.129822882728539</v>
          </cell>
        </row>
        <row r="158">
          <cell r="A158">
            <v>0.145288632441422</v>
          </cell>
          <cell r="B158">
            <v>0.0340945885962855</v>
          </cell>
          <cell r="C158">
            <v>0.137186178424829</v>
          </cell>
          <cell r="D158">
            <v>0.0319129751201941</v>
          </cell>
          <cell r="E158">
            <v>0.132785954531591</v>
          </cell>
          <cell r="F158">
            <v>0.051194438261187</v>
          </cell>
          <cell r="G158">
            <v>0.129822882728518</v>
          </cell>
        </row>
        <row r="159">
          <cell r="A159">
            <v>0.145288632441422</v>
          </cell>
          <cell r="B159">
            <v>0.0340945885962855</v>
          </cell>
          <cell r="C159">
            <v>0.137186178424829</v>
          </cell>
          <cell r="D159">
            <v>0.0319129751201941</v>
          </cell>
          <cell r="E159">
            <v>0.132785954531591</v>
          </cell>
          <cell r="F159">
            <v>0.051194438261187</v>
          </cell>
          <cell r="G159">
            <v>0.1298228827285</v>
          </cell>
        </row>
        <row r="160">
          <cell r="A160">
            <v>0.145288632441422</v>
          </cell>
          <cell r="B160">
            <v>0.0340945885962855</v>
          </cell>
          <cell r="C160">
            <v>0.137186178424829</v>
          </cell>
          <cell r="D160">
            <v>0.0319129751201941</v>
          </cell>
          <cell r="E160">
            <v>0.132785954531591</v>
          </cell>
          <cell r="F160">
            <v>0.051194438261187</v>
          </cell>
          <cell r="G160">
            <v>0.129822882728484</v>
          </cell>
        </row>
        <row r="161">
          <cell r="A161">
            <v>0.145288632441422</v>
          </cell>
          <cell r="B161">
            <v>0.0340945885962855</v>
          </cell>
          <cell r="C161">
            <v>0.137186178424829</v>
          </cell>
          <cell r="D161">
            <v>0.0319129751201941</v>
          </cell>
          <cell r="E161">
            <v>0.132785954531591</v>
          </cell>
          <cell r="F161">
            <v>0.051194438261187</v>
          </cell>
          <cell r="G161">
            <v>0.129822882728471</v>
          </cell>
        </row>
        <row r="162">
          <cell r="A162">
            <v>0.145288632441422</v>
          </cell>
          <cell r="B162">
            <v>0.0340945885962855</v>
          </cell>
          <cell r="C162">
            <v>0.137186178424829</v>
          </cell>
          <cell r="D162">
            <v>0.0319129751201941</v>
          </cell>
          <cell r="E162">
            <v>0.132785954531591</v>
          </cell>
          <cell r="F162">
            <v>0.051194438261187</v>
          </cell>
          <cell r="G162">
            <v>0.129822882728459</v>
          </cell>
        </row>
        <row r="163">
          <cell r="A163">
            <v>0.145288632441422</v>
          </cell>
          <cell r="B163">
            <v>0.0340945885962855</v>
          </cell>
          <cell r="C163">
            <v>0.137186178424829</v>
          </cell>
          <cell r="D163">
            <v>0.0319129751201941</v>
          </cell>
          <cell r="E163">
            <v>0.132785954531591</v>
          </cell>
          <cell r="F163">
            <v>0.051194438261187</v>
          </cell>
          <cell r="G163">
            <v>0.129822882728449</v>
          </cell>
        </row>
        <row r="164">
          <cell r="A164">
            <v>0.145288632441422</v>
          </cell>
          <cell r="B164">
            <v>0.0340945885962855</v>
          </cell>
          <cell r="C164">
            <v>0.137186178424829</v>
          </cell>
          <cell r="D164">
            <v>0.0319129751201941</v>
          </cell>
          <cell r="E164">
            <v>0.132785954531591</v>
          </cell>
          <cell r="F164">
            <v>0.051194438261187</v>
          </cell>
          <cell r="G164">
            <v>0.129822882728441</v>
          </cell>
        </row>
        <row r="165">
          <cell r="A165">
            <v>0.145288632441422</v>
          </cell>
          <cell r="B165">
            <v>0.0340945885962855</v>
          </cell>
          <cell r="C165">
            <v>0.137186178424829</v>
          </cell>
          <cell r="D165">
            <v>0.0313785692986662</v>
          </cell>
          <cell r="E165">
            <v>0.132785954531591</v>
          </cell>
          <cell r="F165">
            <v>0.051194438261187</v>
          </cell>
          <cell r="G165">
            <v>0.129822882728433</v>
          </cell>
        </row>
        <row r="166">
          <cell r="A166">
            <v>0.145288632441422</v>
          </cell>
          <cell r="B166">
            <v>0.0340945885962855</v>
          </cell>
          <cell r="C166">
            <v>0.137186178424829</v>
          </cell>
          <cell r="D166">
            <v>0.0313785692986662</v>
          </cell>
          <cell r="E166">
            <v>0.132785954531591</v>
          </cell>
          <cell r="F166">
            <v>0.051194438261187</v>
          </cell>
          <cell r="G166">
            <v>0.129822882728427</v>
          </cell>
        </row>
        <row r="167">
          <cell r="A167">
            <v>0.145288632441422</v>
          </cell>
          <cell r="B167">
            <v>0.0340945885962855</v>
          </cell>
          <cell r="C167">
            <v>0.137186178424829</v>
          </cell>
          <cell r="D167">
            <v>0.0313785692986662</v>
          </cell>
          <cell r="E167">
            <v>0.132785954531591</v>
          </cell>
          <cell r="F167">
            <v>0.051194438261187</v>
          </cell>
          <cell r="G167">
            <v>0.129822882728421</v>
          </cell>
        </row>
        <row r="168">
          <cell r="A168">
            <v>0.145288632441422</v>
          </cell>
          <cell r="B168">
            <v>0.0340945885962855</v>
          </cell>
          <cell r="C168">
            <v>0.137186178424829</v>
          </cell>
          <cell r="D168">
            <v>0.0313785692986662</v>
          </cell>
          <cell r="E168">
            <v>0.132785954531591</v>
          </cell>
          <cell r="F168">
            <v>0.051194438261187</v>
          </cell>
          <cell r="G168">
            <v>0.129822882728417</v>
          </cell>
        </row>
        <row r="169">
          <cell r="A169">
            <v>0.145288632441422</v>
          </cell>
          <cell r="B169">
            <v>0.0340945885962855</v>
          </cell>
          <cell r="C169">
            <v>0.137186178424829</v>
          </cell>
          <cell r="D169">
            <v>0.0313785692986662</v>
          </cell>
          <cell r="E169">
            <v>0.132785954531591</v>
          </cell>
          <cell r="F169">
            <v>0.051194438261187</v>
          </cell>
          <cell r="G169">
            <v>0.129822882728413</v>
          </cell>
        </row>
        <row r="170">
          <cell r="A170">
            <v>0.145288632441422</v>
          </cell>
          <cell r="B170">
            <v>0.0340945885962855</v>
          </cell>
          <cell r="C170">
            <v>0.137186178424829</v>
          </cell>
          <cell r="D170">
            <v>0.0313785692986662</v>
          </cell>
          <cell r="E170">
            <v>0.132785954531591</v>
          </cell>
          <cell r="F170">
            <v>0.051194438261187</v>
          </cell>
          <cell r="G170">
            <v>0.129822882728409</v>
          </cell>
        </row>
        <row r="171">
          <cell r="A171">
            <v>0.145288632441422</v>
          </cell>
          <cell r="B171">
            <v>0.0340945885962855</v>
          </cell>
          <cell r="C171">
            <v>0.137186178424829</v>
          </cell>
          <cell r="D171">
            <v>0.0313785692986662</v>
          </cell>
          <cell r="E171">
            <v>0.132785954531591</v>
          </cell>
          <cell r="F171">
            <v>0.051194438261187</v>
          </cell>
          <cell r="G171">
            <v>0.129822882728406</v>
          </cell>
        </row>
        <row r="172">
          <cell r="A172">
            <v>0.145288632441422</v>
          </cell>
          <cell r="B172">
            <v>0.0340945885962855</v>
          </cell>
          <cell r="C172">
            <v>0.137186178424829</v>
          </cell>
          <cell r="D172">
            <v>0.0313785692986662</v>
          </cell>
          <cell r="E172">
            <v>0.132785954531591</v>
          </cell>
          <cell r="F172">
            <v>0.051194438261187</v>
          </cell>
          <cell r="G172">
            <v>0.129822882728403</v>
          </cell>
        </row>
        <row r="173">
          <cell r="A173">
            <v>0.145288632441422</v>
          </cell>
          <cell r="B173">
            <v>0.0340945885962855</v>
          </cell>
          <cell r="C173">
            <v>0.137186178424829</v>
          </cell>
          <cell r="D173">
            <v>0.0313785692986662</v>
          </cell>
          <cell r="E173">
            <v>0.132785954531591</v>
          </cell>
          <cell r="F173">
            <v>0.051194438261187</v>
          </cell>
          <cell r="G173">
            <v>0.129822882728401</v>
          </cell>
        </row>
        <row r="174">
          <cell r="A174">
            <v>0.145288632441422</v>
          </cell>
          <cell r="B174">
            <v>0.0340945885962855</v>
          </cell>
          <cell r="C174">
            <v>0.137186178424829</v>
          </cell>
          <cell r="D174">
            <v>0.0313785692986662</v>
          </cell>
          <cell r="E174">
            <v>0.132785954531591</v>
          </cell>
          <cell r="F174">
            <v>0.051194438261187</v>
          </cell>
          <cell r="G174">
            <v>0.129822882728399</v>
          </cell>
        </row>
        <row r="175">
          <cell r="A175">
            <v>0.145288632441422</v>
          </cell>
          <cell r="B175">
            <v>0.0340945885962855</v>
          </cell>
          <cell r="C175">
            <v>0.137186178424829</v>
          </cell>
          <cell r="D175">
            <v>0.0313785692986662</v>
          </cell>
          <cell r="E175">
            <v>0.132785954531591</v>
          </cell>
          <cell r="F175">
            <v>0.051194438261187</v>
          </cell>
          <cell r="G175">
            <v>0.129822882728398</v>
          </cell>
        </row>
        <row r="176">
          <cell r="A176">
            <v>0.145288632441422</v>
          </cell>
          <cell r="B176">
            <v>0.0340945885962855</v>
          </cell>
          <cell r="C176">
            <v>0.137186178424829</v>
          </cell>
          <cell r="D176">
            <v>0.0313785692986662</v>
          </cell>
          <cell r="E176">
            <v>0.132785954531591</v>
          </cell>
          <cell r="F176">
            <v>0.051194438261187</v>
          </cell>
          <cell r="G176">
            <v>0.129822882728396</v>
          </cell>
        </row>
        <row r="177">
          <cell r="A177">
            <v>0.145288632441422</v>
          </cell>
          <cell r="B177">
            <v>0.0340945885962855</v>
          </cell>
          <cell r="C177">
            <v>0.137186178424829</v>
          </cell>
          <cell r="D177">
            <v>0.0313785692986662</v>
          </cell>
          <cell r="E177">
            <v>0.132785954531591</v>
          </cell>
          <cell r="F177">
            <v>0.051194438261187</v>
          </cell>
          <cell r="G177">
            <v>0.129822882728395</v>
          </cell>
        </row>
        <row r="178">
          <cell r="A178">
            <v>0.145288632441422</v>
          </cell>
          <cell r="B178">
            <v>0.0340945885962855</v>
          </cell>
          <cell r="C178">
            <v>0.137186178424829</v>
          </cell>
          <cell r="D178">
            <v>0.0313785692986662</v>
          </cell>
          <cell r="E178">
            <v>0.132785954531591</v>
          </cell>
          <cell r="F178">
            <v>0.051194438261187</v>
          </cell>
          <cell r="G178">
            <v>0.129822882728394</v>
          </cell>
        </row>
        <row r="179">
          <cell r="A179">
            <v>0.145288632441422</v>
          </cell>
          <cell r="B179">
            <v>0.0340945885962855</v>
          </cell>
          <cell r="C179">
            <v>0.137186178424829</v>
          </cell>
          <cell r="D179">
            <v>0.0313785692986662</v>
          </cell>
          <cell r="E179">
            <v>0.132785954531591</v>
          </cell>
          <cell r="F179">
            <v>0.051194438261187</v>
          </cell>
          <cell r="G179">
            <v>0.129822882728393</v>
          </cell>
        </row>
        <row r="180">
          <cell r="A180">
            <v>0.145288632441422</v>
          </cell>
          <cell r="B180">
            <v>0.0340945885962855</v>
          </cell>
          <cell r="C180">
            <v>0.137186178424829</v>
          </cell>
          <cell r="D180">
            <v>0.0313785692986662</v>
          </cell>
          <cell r="E180">
            <v>0.132785954531591</v>
          </cell>
          <cell r="F180">
            <v>0.051194438261187</v>
          </cell>
          <cell r="G180">
            <v>0.129822882728392</v>
          </cell>
        </row>
        <row r="181">
          <cell r="A181">
            <v>0.145288632441422</v>
          </cell>
          <cell r="B181">
            <v>0.0340945885962855</v>
          </cell>
          <cell r="C181">
            <v>0.137186178424829</v>
          </cell>
          <cell r="D181">
            <v>0.0313785692986662</v>
          </cell>
          <cell r="E181">
            <v>0.132785954531591</v>
          </cell>
          <cell r="F181">
            <v>0.051194438261187</v>
          </cell>
          <cell r="G181">
            <v>0.129822882728392</v>
          </cell>
        </row>
        <row r="182">
          <cell r="A182">
            <v>0.145288632441422</v>
          </cell>
          <cell r="B182">
            <v>0.0340945885962855</v>
          </cell>
          <cell r="C182">
            <v>0.137186178424829</v>
          </cell>
          <cell r="D182">
            <v>0.0313785692986662</v>
          </cell>
          <cell r="E182">
            <v>0.132785954531591</v>
          </cell>
          <cell r="F182">
            <v>0.051194438261187</v>
          </cell>
          <cell r="G182">
            <v>0.129822882728391</v>
          </cell>
        </row>
        <row r="183">
          <cell r="A183">
            <v>0.145288632441422</v>
          </cell>
          <cell r="B183">
            <v>0.0340945885962855</v>
          </cell>
          <cell r="C183">
            <v>0.137186178424829</v>
          </cell>
          <cell r="D183">
            <v>0.0313785692986662</v>
          </cell>
          <cell r="E183">
            <v>0.132785954531591</v>
          </cell>
          <cell r="F183">
            <v>0.051194438261187</v>
          </cell>
          <cell r="G183">
            <v>0.12982288272839</v>
          </cell>
        </row>
        <row r="184">
          <cell r="A184">
            <v>0.145288632441422</v>
          </cell>
          <cell r="B184">
            <v>0.0340945885962855</v>
          </cell>
          <cell r="C184">
            <v>0.137186178424829</v>
          </cell>
          <cell r="D184">
            <v>0.0313785692986662</v>
          </cell>
          <cell r="E184">
            <v>0.132785954531591</v>
          </cell>
          <cell r="F184">
            <v>0.051194438261187</v>
          </cell>
          <cell r="G184">
            <v>0.12982288272839</v>
          </cell>
        </row>
        <row r="185">
          <cell r="A185">
            <v>0.145288632441422</v>
          </cell>
          <cell r="B185">
            <v>0.0340945885962855</v>
          </cell>
          <cell r="C185">
            <v>0.137186178424829</v>
          </cell>
          <cell r="D185">
            <v>0.0313785692986662</v>
          </cell>
          <cell r="E185">
            <v>0.132785954531591</v>
          </cell>
          <cell r="F185">
            <v>0.051194438261187</v>
          </cell>
          <cell r="G185">
            <v>0.12982288272839</v>
          </cell>
        </row>
        <row r="186">
          <cell r="A186">
            <v>0.145288632441422</v>
          </cell>
          <cell r="B186">
            <v>0.0340945885962855</v>
          </cell>
          <cell r="C186">
            <v>0.137186178424829</v>
          </cell>
          <cell r="D186">
            <v>0.0313785692986662</v>
          </cell>
          <cell r="E186">
            <v>0.132785954531591</v>
          </cell>
          <cell r="F186">
            <v>0.051194438261187</v>
          </cell>
          <cell r="G186">
            <v>0.129822882728389</v>
          </cell>
        </row>
        <row r="187">
          <cell r="A187">
            <v>0.145288632441422</v>
          </cell>
          <cell r="B187">
            <v>0.0340945885962855</v>
          </cell>
          <cell r="C187">
            <v>0.137186178424829</v>
          </cell>
          <cell r="D187">
            <v>0.0313785692986662</v>
          </cell>
          <cell r="E187">
            <v>0.132785954531591</v>
          </cell>
          <cell r="F187">
            <v>0.051194438261187</v>
          </cell>
          <cell r="G187">
            <v>0.129822882728389</v>
          </cell>
        </row>
        <row r="188">
          <cell r="A188">
            <v>0.145288632441422</v>
          </cell>
          <cell r="B188">
            <v>0.0340945885962855</v>
          </cell>
          <cell r="C188">
            <v>0.137186178424829</v>
          </cell>
          <cell r="D188">
            <v>0.0313785692986662</v>
          </cell>
          <cell r="E188">
            <v>0.132785954531591</v>
          </cell>
          <cell r="F188">
            <v>0.051194438261187</v>
          </cell>
          <cell r="G188">
            <v>0.129822882728389</v>
          </cell>
        </row>
        <row r="189">
          <cell r="A189">
            <v>0.145288632441422</v>
          </cell>
          <cell r="B189">
            <v>0.0340945885962855</v>
          </cell>
          <cell r="C189">
            <v>0.137186178424829</v>
          </cell>
          <cell r="D189">
            <v>0.0313785692986662</v>
          </cell>
          <cell r="E189">
            <v>0.132785954531591</v>
          </cell>
          <cell r="F189">
            <v>0.051194438261187</v>
          </cell>
          <cell r="G189">
            <v>0.129822882728389</v>
          </cell>
        </row>
        <row r="190">
          <cell r="A190">
            <v>0.145288632441422</v>
          </cell>
          <cell r="B190">
            <v>0.0340945885962855</v>
          </cell>
          <cell r="C190">
            <v>0.137186178424829</v>
          </cell>
          <cell r="D190">
            <v>0.0313785692986662</v>
          </cell>
          <cell r="E190">
            <v>0.132785954531591</v>
          </cell>
          <cell r="F190">
            <v>0.051194438261187</v>
          </cell>
          <cell r="G190">
            <v>0.129822882728388</v>
          </cell>
        </row>
        <row r="191">
          <cell r="A191">
            <v>0.145288632441422</v>
          </cell>
          <cell r="B191">
            <v>0.0340945885962855</v>
          </cell>
          <cell r="C191">
            <v>0.137186178424829</v>
          </cell>
          <cell r="D191">
            <v>0.0313785692986662</v>
          </cell>
          <cell r="E191">
            <v>0.132785954531591</v>
          </cell>
          <cell r="F191">
            <v>0.051194438261187</v>
          </cell>
          <cell r="G191">
            <v>0.129822882728388</v>
          </cell>
        </row>
        <row r="192">
          <cell r="A192">
            <v>0.145288632441422</v>
          </cell>
          <cell r="B192">
            <v>0.0340945885962855</v>
          </cell>
          <cell r="C192">
            <v>0.137186178424829</v>
          </cell>
          <cell r="D192">
            <v>0.0313785692986662</v>
          </cell>
          <cell r="E192">
            <v>0.132785954531591</v>
          </cell>
          <cell r="F192">
            <v>0.051194438261187</v>
          </cell>
          <cell r="G192">
            <v>0.129822882728388</v>
          </cell>
        </row>
        <row r="193">
          <cell r="A193">
            <v>0.145288632441422</v>
          </cell>
          <cell r="B193">
            <v>0.0340945885962855</v>
          </cell>
          <cell r="C193">
            <v>0.137186178424829</v>
          </cell>
          <cell r="D193">
            <v>0.0313785692986662</v>
          </cell>
          <cell r="E193">
            <v>0.132785954531591</v>
          </cell>
          <cell r="F193">
            <v>0.051194438261187</v>
          </cell>
          <cell r="G193">
            <v>0.129822882728388</v>
          </cell>
        </row>
        <row r="194">
          <cell r="A194">
            <v>0.145288632441422</v>
          </cell>
          <cell r="B194">
            <v>0.0340945885962855</v>
          </cell>
          <cell r="C194">
            <v>0.137186178424829</v>
          </cell>
          <cell r="D194">
            <v>0.0313785692986662</v>
          </cell>
          <cell r="E194">
            <v>0.132785954531591</v>
          </cell>
          <cell r="F194">
            <v>0.051194438261187</v>
          </cell>
          <cell r="G194">
            <v>0.129822882728388</v>
          </cell>
        </row>
        <row r="195">
          <cell r="A195">
            <v>0.145288632441422</v>
          </cell>
          <cell r="B195">
            <v>0.0340945885962855</v>
          </cell>
          <cell r="C195">
            <v>0.137186178424829</v>
          </cell>
          <cell r="D195">
            <v>0.0313785692986662</v>
          </cell>
          <cell r="E195">
            <v>0.132785954531591</v>
          </cell>
          <cell r="F195">
            <v>0.051194438261187</v>
          </cell>
          <cell r="G195">
            <v>0.129822882728388</v>
          </cell>
        </row>
        <row r="196">
          <cell r="A196">
            <v>0.145288632441422</v>
          </cell>
          <cell r="B196">
            <v>0.0340945885962855</v>
          </cell>
          <cell r="C196">
            <v>0.137186178424829</v>
          </cell>
          <cell r="D196">
            <v>0.0313785692986662</v>
          </cell>
          <cell r="E196">
            <v>0.132785954531591</v>
          </cell>
          <cell r="F196">
            <v>0.051194438261187</v>
          </cell>
          <cell r="G196">
            <v>0.129822882728388</v>
          </cell>
        </row>
        <row r="197">
          <cell r="A197">
            <v>0.145288632441422</v>
          </cell>
          <cell r="B197">
            <v>0.0340945885962855</v>
          </cell>
          <cell r="C197">
            <v>0.137186178424829</v>
          </cell>
          <cell r="D197">
            <v>0.0313785692986662</v>
          </cell>
          <cell r="E197">
            <v>0.132785954531591</v>
          </cell>
          <cell r="F197">
            <v>0.051194438261187</v>
          </cell>
          <cell r="G197">
            <v>0.129822882728388</v>
          </cell>
        </row>
        <row r="198">
          <cell r="A198">
            <v>0.145288632441422</v>
          </cell>
          <cell r="B198">
            <v>0.0340945885962855</v>
          </cell>
          <cell r="C198">
            <v>0.137186178424829</v>
          </cell>
          <cell r="D198">
            <v>0.0313785692986662</v>
          </cell>
          <cell r="E198">
            <v>0.132785954531591</v>
          </cell>
          <cell r="F198">
            <v>0.051194438261187</v>
          </cell>
          <cell r="G198">
            <v>0.129822882728388</v>
          </cell>
        </row>
        <row r="199">
          <cell r="A199">
            <v>0.145288632441422</v>
          </cell>
          <cell r="B199">
            <v>0.0340945885962855</v>
          </cell>
          <cell r="C199">
            <v>0.137186178424829</v>
          </cell>
          <cell r="D199">
            <v>0.0313785692986662</v>
          </cell>
          <cell r="E199">
            <v>0.132785954531591</v>
          </cell>
          <cell r="F199">
            <v>0.051194438261187</v>
          </cell>
          <cell r="G199">
            <v>0.129822882728388</v>
          </cell>
        </row>
        <row r="200">
          <cell r="A200">
            <v>0.145288632441422</v>
          </cell>
          <cell r="B200">
            <v>0.0340945885962855</v>
          </cell>
          <cell r="C200">
            <v>0.137186178424829</v>
          </cell>
          <cell r="D200">
            <v>0.0313785692986662</v>
          </cell>
          <cell r="E200">
            <v>0.132785954531591</v>
          </cell>
          <cell r="F200">
            <v>0.051194438261187</v>
          </cell>
          <cell r="G200">
            <v>0.129822882728388</v>
          </cell>
        </row>
        <row r="201">
          <cell r="A201">
            <v>0.145288632441422</v>
          </cell>
          <cell r="B201">
            <v>0.0340945885962855</v>
          </cell>
          <cell r="C201">
            <v>0.137186178424829</v>
          </cell>
          <cell r="D201">
            <v>0.0313785692986662</v>
          </cell>
          <cell r="E201">
            <v>0.132785954531591</v>
          </cell>
          <cell r="F201">
            <v>0.051194438261187</v>
          </cell>
          <cell r="G201">
            <v>0.129822882728388</v>
          </cell>
        </row>
        <row r="202">
          <cell r="A202">
            <v>0.145288632441422</v>
          </cell>
          <cell r="B202">
            <v>0.0340945885962855</v>
          </cell>
          <cell r="C202">
            <v>0.137186178424829</v>
          </cell>
          <cell r="D202">
            <v>0.0313785692986662</v>
          </cell>
          <cell r="E202">
            <v>0.132785954531591</v>
          </cell>
          <cell r="F202">
            <v>0.051194438261187</v>
          </cell>
          <cell r="G202">
            <v>0.129822882728388</v>
          </cell>
        </row>
        <row r="203">
          <cell r="A203">
            <v>0.145288632441422</v>
          </cell>
          <cell r="B203">
            <v>0.0340945885962855</v>
          </cell>
          <cell r="C203">
            <v>0.137186178424829</v>
          </cell>
          <cell r="D203">
            <v>0.0313785692986662</v>
          </cell>
          <cell r="E203">
            <v>0.132785954531591</v>
          </cell>
          <cell r="F203">
            <v>0.051194438261187</v>
          </cell>
          <cell r="G203">
            <v>0.129822882728388</v>
          </cell>
        </row>
        <row r="204">
          <cell r="A204">
            <v>0.145288632441422</v>
          </cell>
          <cell r="B204">
            <v>0.0340945885962855</v>
          </cell>
          <cell r="C204">
            <v>0.137186178424829</v>
          </cell>
          <cell r="D204">
            <v>0.0313785692986662</v>
          </cell>
          <cell r="E204">
            <v>0.132785954531591</v>
          </cell>
          <cell r="F204">
            <v>0.051194438261187</v>
          </cell>
          <cell r="G204">
            <v>0.129822882728388</v>
          </cell>
        </row>
        <row r="205">
          <cell r="A205">
            <v>0.145288632441422</v>
          </cell>
          <cell r="B205">
            <v>0.0340945885962855</v>
          </cell>
          <cell r="C205">
            <v>0.137186178424829</v>
          </cell>
          <cell r="D205">
            <v>0.0313785692986662</v>
          </cell>
          <cell r="E205">
            <v>0.132785954531591</v>
          </cell>
          <cell r="F205">
            <v>0.051194438261187</v>
          </cell>
          <cell r="G205">
            <v>0.129822882728387</v>
          </cell>
        </row>
        <row r="206">
          <cell r="A206">
            <v>0.145288632441422</v>
          </cell>
          <cell r="B206">
            <v>0.0340945885962855</v>
          </cell>
          <cell r="C206">
            <v>0.137186178424829</v>
          </cell>
          <cell r="D206">
            <v>0.0313785692986662</v>
          </cell>
          <cell r="E206">
            <v>0.132785954531591</v>
          </cell>
          <cell r="F206">
            <v>0.051194438261187</v>
          </cell>
          <cell r="G206">
            <v>0.129822882728387</v>
          </cell>
        </row>
        <row r="207">
          <cell r="A207">
            <v>0.145288632441422</v>
          </cell>
          <cell r="B207">
            <v>0.0340945885962855</v>
          </cell>
          <cell r="C207">
            <v>0.137186178424829</v>
          </cell>
          <cell r="D207">
            <v>0.0313785692986662</v>
          </cell>
          <cell r="E207">
            <v>0.132785954531591</v>
          </cell>
          <cell r="F207">
            <v>0.051194438261187</v>
          </cell>
          <cell r="G207">
            <v>0.129822882728388</v>
          </cell>
        </row>
        <row r="208">
          <cell r="A208">
            <v>0.145288632441422</v>
          </cell>
          <cell r="B208">
            <v>0.0340945885962855</v>
          </cell>
          <cell r="C208">
            <v>0.137186178424829</v>
          </cell>
          <cell r="D208">
            <v>0.0313785692986662</v>
          </cell>
          <cell r="E208">
            <v>0.132785954531591</v>
          </cell>
          <cell r="F208">
            <v>0.051194438261187</v>
          </cell>
          <cell r="G208">
            <v>0.129822882728387</v>
          </cell>
        </row>
        <row r="209">
          <cell r="A209">
            <v>0.145288632441422</v>
          </cell>
          <cell r="B209">
            <v>0.0340945885962855</v>
          </cell>
          <cell r="C209">
            <v>0.137186178424829</v>
          </cell>
          <cell r="D209">
            <v>0.0313785692986662</v>
          </cell>
          <cell r="E209">
            <v>0.132785954531591</v>
          </cell>
          <cell r="F209">
            <v>0.051194438261187</v>
          </cell>
          <cell r="G209">
            <v>0.129822882728387</v>
          </cell>
        </row>
        <row r="210">
          <cell r="A210">
            <v>0.145288632441422</v>
          </cell>
          <cell r="B210">
            <v>0.0340945885962855</v>
          </cell>
          <cell r="C210">
            <v>0.137186178424829</v>
          </cell>
          <cell r="D210">
            <v>0.0313785692986662</v>
          </cell>
          <cell r="E210">
            <v>0.132785954531591</v>
          </cell>
          <cell r="F210">
            <v>0.051194438261187</v>
          </cell>
          <cell r="G210">
            <v>0.129822882728387</v>
          </cell>
        </row>
        <row r="211">
          <cell r="A211">
            <v>0.145288632441422</v>
          </cell>
          <cell r="B211">
            <v>0.0340945885962855</v>
          </cell>
          <cell r="C211">
            <v>0.137186178424829</v>
          </cell>
          <cell r="D211">
            <v>0.0313785692986662</v>
          </cell>
          <cell r="E211">
            <v>0.132785954531591</v>
          </cell>
          <cell r="F211">
            <v>0.051194438261187</v>
          </cell>
          <cell r="G211">
            <v>0.129822882728387</v>
          </cell>
        </row>
        <row r="212">
          <cell r="A212">
            <v>0.145288632441422</v>
          </cell>
          <cell r="B212">
            <v>0.0340945885962855</v>
          </cell>
          <cell r="C212">
            <v>0.137186178424829</v>
          </cell>
          <cell r="D212">
            <v>0.0313785692986662</v>
          </cell>
          <cell r="E212">
            <v>0.132785954531591</v>
          </cell>
          <cell r="F212">
            <v>0.051194438261187</v>
          </cell>
          <cell r="G212">
            <v>0.129822882728387</v>
          </cell>
        </row>
        <row r="213">
          <cell r="A213">
            <v>0.145288632441422</v>
          </cell>
          <cell r="B213">
            <v>0.0340945885962855</v>
          </cell>
          <cell r="C213">
            <v>0.137186178424829</v>
          </cell>
          <cell r="D213">
            <v>0.0313785692986662</v>
          </cell>
          <cell r="E213">
            <v>0.132785954531591</v>
          </cell>
          <cell r="F213">
            <v>0.051194438261187</v>
          </cell>
          <cell r="G213">
            <v>0.129822882728387</v>
          </cell>
        </row>
        <row r="214">
          <cell r="A214">
            <v>0.145288632441422</v>
          </cell>
          <cell r="B214">
            <v>0.0340945885962855</v>
          </cell>
          <cell r="C214">
            <v>0.137186178424829</v>
          </cell>
          <cell r="D214">
            <v>0.0313785692986662</v>
          </cell>
          <cell r="E214">
            <v>0.132785954531591</v>
          </cell>
          <cell r="F214">
            <v>0.051194438261187</v>
          </cell>
          <cell r="G214">
            <v>0.129822882728387</v>
          </cell>
        </row>
        <row r="215">
          <cell r="A215">
            <v>0.145288632441422</v>
          </cell>
          <cell r="B215">
            <v>0.0340945885962855</v>
          </cell>
          <cell r="C215">
            <v>0.137186178424829</v>
          </cell>
          <cell r="D215">
            <v>0.0313785692986662</v>
          </cell>
          <cell r="E215">
            <v>0.132785954531591</v>
          </cell>
          <cell r="F215">
            <v>0.051194438261187</v>
          </cell>
          <cell r="G215">
            <v>0.129822882728387</v>
          </cell>
        </row>
        <row r="216">
          <cell r="A216">
            <v>0.145288632441422</v>
          </cell>
          <cell r="B216">
            <v>0.0340945885962855</v>
          </cell>
          <cell r="C216">
            <v>0.137186178424829</v>
          </cell>
          <cell r="D216">
            <v>0.0313785692986662</v>
          </cell>
          <cell r="E216">
            <v>0.132785954531591</v>
          </cell>
          <cell r="F216">
            <v>0.051194438261187</v>
          </cell>
          <cell r="G216">
            <v>0.129822882728387</v>
          </cell>
        </row>
        <row r="217">
          <cell r="A217">
            <v>0.145288632441422</v>
          </cell>
          <cell r="B217">
            <v>0.0340945885962855</v>
          </cell>
          <cell r="C217">
            <v>0.137186178424829</v>
          </cell>
          <cell r="D217">
            <v>0.0313785692986662</v>
          </cell>
          <cell r="E217">
            <v>0.132785954531591</v>
          </cell>
          <cell r="F217">
            <v>0.051194438261187</v>
          </cell>
          <cell r="G217">
            <v>0.129822882728387</v>
          </cell>
        </row>
        <row r="218">
          <cell r="A218">
            <v>0.145288632441422</v>
          </cell>
          <cell r="B218">
            <v>0.0340945885962855</v>
          </cell>
          <cell r="C218">
            <v>0.137186178424829</v>
          </cell>
          <cell r="D218">
            <v>0.0313785692986662</v>
          </cell>
          <cell r="E218">
            <v>0.132785954531591</v>
          </cell>
          <cell r="F218">
            <v>0.051194438261187</v>
          </cell>
          <cell r="G218">
            <v>0.129822882728387</v>
          </cell>
        </row>
        <row r="219">
          <cell r="A219">
            <v>0.145288632441422</v>
          </cell>
          <cell r="B219">
            <v>0.0340945885962855</v>
          </cell>
          <cell r="C219">
            <v>0.137186178424829</v>
          </cell>
          <cell r="D219">
            <v>0.0313785692986662</v>
          </cell>
          <cell r="E219">
            <v>0.132785954531591</v>
          </cell>
          <cell r="F219">
            <v>0.051194438261187</v>
          </cell>
          <cell r="G219">
            <v>0.129822882728387</v>
          </cell>
        </row>
        <row r="220">
          <cell r="A220">
            <v>0.145288632441422</v>
          </cell>
          <cell r="B220">
            <v>0.0340945885962855</v>
          </cell>
          <cell r="C220">
            <v>0.137186178424829</v>
          </cell>
          <cell r="D220">
            <v>0.0313785692986662</v>
          </cell>
          <cell r="E220">
            <v>0.132785954531591</v>
          </cell>
          <cell r="F220">
            <v>0.051194438261187</v>
          </cell>
          <cell r="G220">
            <v>0.129822882728387</v>
          </cell>
        </row>
        <row r="221">
          <cell r="A221">
            <v>0.145288632441422</v>
          </cell>
          <cell r="B221">
            <v>0.0340945885962855</v>
          </cell>
          <cell r="C221">
            <v>0.137186178424829</v>
          </cell>
          <cell r="D221">
            <v>0.0313785692986662</v>
          </cell>
          <cell r="E221">
            <v>0.132785954531591</v>
          </cell>
          <cell r="F221">
            <v>0.051194438261187</v>
          </cell>
          <cell r="G221">
            <v>0.129822882728387</v>
          </cell>
        </row>
        <row r="222">
          <cell r="A222">
            <v>0.145288632441422</v>
          </cell>
          <cell r="B222">
            <v>0.0340945885962855</v>
          </cell>
          <cell r="C222">
            <v>0.137186178424829</v>
          </cell>
          <cell r="D222">
            <v>0.0313785692986662</v>
          </cell>
          <cell r="E222">
            <v>0.132785954531591</v>
          </cell>
          <cell r="F222">
            <v>0.051194438261187</v>
          </cell>
          <cell r="G222">
            <v>0.129822882728387</v>
          </cell>
        </row>
        <row r="223">
          <cell r="A223">
            <v>0.145288632441422</v>
          </cell>
          <cell r="B223">
            <v>0.0340945885962855</v>
          </cell>
          <cell r="C223">
            <v>0.137186178424829</v>
          </cell>
          <cell r="D223">
            <v>0.0313785692986662</v>
          </cell>
          <cell r="E223">
            <v>0.132785954531591</v>
          </cell>
          <cell r="F223">
            <v>0.051194438261187</v>
          </cell>
          <cell r="G223">
            <v>0.129822882728387</v>
          </cell>
        </row>
        <row r="224">
          <cell r="A224">
            <v>0.145288632441422</v>
          </cell>
          <cell r="B224">
            <v>0.0340945885962855</v>
          </cell>
          <cell r="C224">
            <v>0.137186178424829</v>
          </cell>
          <cell r="D224">
            <v>0.0313785692986662</v>
          </cell>
          <cell r="E224">
            <v>0.132785954531591</v>
          </cell>
          <cell r="F224">
            <v>0.051194438261187</v>
          </cell>
          <cell r="G224">
            <v>0.129822882728387</v>
          </cell>
        </row>
        <row r="225">
          <cell r="A225">
            <v>0.145288632441422</v>
          </cell>
          <cell r="B225">
            <v>0.0340945885962855</v>
          </cell>
          <cell r="C225">
            <v>0.137186178424829</v>
          </cell>
          <cell r="D225">
            <v>0.0313785692986662</v>
          </cell>
          <cell r="E225">
            <v>0.132785954531591</v>
          </cell>
          <cell r="F225">
            <v>0.051194438261187</v>
          </cell>
          <cell r="G225">
            <v>0.129822882728387</v>
          </cell>
        </row>
        <row r="226">
          <cell r="A226">
            <v>0.145288632441422</v>
          </cell>
          <cell r="B226">
            <v>0.0340945885962855</v>
          </cell>
          <cell r="C226">
            <v>0.137186178424829</v>
          </cell>
          <cell r="D226">
            <v>0.0313785692986662</v>
          </cell>
          <cell r="E226">
            <v>0.132785954531591</v>
          </cell>
          <cell r="F226">
            <v>0.051194438261187</v>
          </cell>
          <cell r="G226">
            <v>0.129822882728387</v>
          </cell>
        </row>
        <row r="227">
          <cell r="A227">
            <v>0.145288632441422</v>
          </cell>
          <cell r="B227">
            <v>0.0340945885962855</v>
          </cell>
          <cell r="C227">
            <v>0.137186178424829</v>
          </cell>
          <cell r="D227">
            <v>0.0313785692986662</v>
          </cell>
          <cell r="E227">
            <v>0.132785954531591</v>
          </cell>
          <cell r="F227">
            <v>0.051194438261187</v>
          </cell>
          <cell r="G227">
            <v>0.129822882728387</v>
          </cell>
        </row>
        <row r="228">
          <cell r="A228">
            <v>0.145288632441422</v>
          </cell>
          <cell r="B228">
            <v>0.0340945885962855</v>
          </cell>
          <cell r="C228">
            <v>0.137186178424829</v>
          </cell>
          <cell r="D228">
            <v>0.0313785692986662</v>
          </cell>
          <cell r="E228">
            <v>0.132785954531591</v>
          </cell>
          <cell r="F228">
            <v>0.051194438261187</v>
          </cell>
          <cell r="G228">
            <v>0.129822882728387</v>
          </cell>
        </row>
        <row r="229">
          <cell r="A229">
            <v>0.145288632441422</v>
          </cell>
          <cell r="B229">
            <v>0.0340945885962855</v>
          </cell>
          <cell r="C229">
            <v>0.137186178424829</v>
          </cell>
          <cell r="D229">
            <v>0.0313785692986662</v>
          </cell>
          <cell r="E229">
            <v>0.132785954531591</v>
          </cell>
          <cell r="F229">
            <v>0.051194438261187</v>
          </cell>
          <cell r="G229">
            <v>0.129822882728387</v>
          </cell>
        </row>
        <row r="230">
          <cell r="A230">
            <v>0.145288632441422</v>
          </cell>
          <cell r="B230">
            <v>0.0340945885962855</v>
          </cell>
          <cell r="C230">
            <v>0.137186178424829</v>
          </cell>
          <cell r="D230">
            <v>0.0313785692986662</v>
          </cell>
          <cell r="E230">
            <v>0.132785954531591</v>
          </cell>
          <cell r="F230">
            <v>0.051194438261187</v>
          </cell>
          <cell r="G230">
            <v>0.129822882728387</v>
          </cell>
        </row>
        <row r="231">
          <cell r="A231">
            <v>0.145288632441422</v>
          </cell>
          <cell r="B231">
            <v>0.0340945885962855</v>
          </cell>
          <cell r="C231">
            <v>0.137186178424829</v>
          </cell>
          <cell r="D231">
            <v>0.0313785692986662</v>
          </cell>
          <cell r="E231">
            <v>0.132785954531591</v>
          </cell>
          <cell r="F231">
            <v>0.051194438261187</v>
          </cell>
          <cell r="G231">
            <v>0.129822882728387</v>
          </cell>
        </row>
        <row r="232">
          <cell r="A232">
            <v>0.145288632441422</v>
          </cell>
          <cell r="B232">
            <v>0.0340945885962855</v>
          </cell>
          <cell r="C232">
            <v>0.137186178424829</v>
          </cell>
          <cell r="D232">
            <v>0.0313785692986662</v>
          </cell>
          <cell r="E232">
            <v>0.132785954531591</v>
          </cell>
          <cell r="F232">
            <v>0.051194438261187</v>
          </cell>
          <cell r="G232">
            <v>0.129822882728387</v>
          </cell>
        </row>
        <row r="233">
          <cell r="A233">
            <v>0.145288632441422</v>
          </cell>
          <cell r="B233">
            <v>0.0340945885962855</v>
          </cell>
          <cell r="C233">
            <v>0.137186178424829</v>
          </cell>
          <cell r="D233">
            <v>0.0313785692986662</v>
          </cell>
          <cell r="E233">
            <v>0.132785954531591</v>
          </cell>
          <cell r="F233">
            <v>0.051194438261187</v>
          </cell>
          <cell r="G233">
            <v>0.129822882728387</v>
          </cell>
        </row>
        <row r="234">
          <cell r="A234">
            <v>0.145288632441422</v>
          </cell>
          <cell r="B234">
            <v>0.0340945885962855</v>
          </cell>
          <cell r="C234">
            <v>0.137186178424829</v>
          </cell>
          <cell r="D234">
            <v>0.0313785692986662</v>
          </cell>
          <cell r="E234">
            <v>0.132785954531591</v>
          </cell>
          <cell r="F234">
            <v>0.051194438261187</v>
          </cell>
          <cell r="G234">
            <v>0.129822882728387</v>
          </cell>
        </row>
        <row r="235">
          <cell r="A235">
            <v>0.145288632441422</v>
          </cell>
          <cell r="B235">
            <v>0.0340945885962855</v>
          </cell>
          <cell r="C235">
            <v>0.137186178424829</v>
          </cell>
          <cell r="D235">
            <v>0.0313785692986662</v>
          </cell>
          <cell r="E235">
            <v>0.132785954531591</v>
          </cell>
          <cell r="F235">
            <v>0.051194438261187</v>
          </cell>
          <cell r="G235">
            <v>0.129822882728387</v>
          </cell>
        </row>
        <row r="236">
          <cell r="A236">
            <v>0.145288632441422</v>
          </cell>
          <cell r="B236">
            <v>0.0340945885962855</v>
          </cell>
          <cell r="C236">
            <v>0.137186178424829</v>
          </cell>
          <cell r="D236">
            <v>0.0313785692986662</v>
          </cell>
          <cell r="E236">
            <v>0.132785954531591</v>
          </cell>
          <cell r="F236">
            <v>0.051194438261187</v>
          </cell>
          <cell r="G236">
            <v>0.129822882728387</v>
          </cell>
        </row>
        <row r="237">
          <cell r="A237">
            <v>0.145288632441422</v>
          </cell>
          <cell r="B237">
            <v>0.0340945885962855</v>
          </cell>
          <cell r="C237">
            <v>0.137186178424829</v>
          </cell>
          <cell r="D237">
            <v>0.0313785692986662</v>
          </cell>
          <cell r="E237">
            <v>0.132785954531591</v>
          </cell>
          <cell r="F237">
            <v>0.051194438261187</v>
          </cell>
          <cell r="G237">
            <v>0.129822882728387</v>
          </cell>
        </row>
        <row r="238">
          <cell r="A238">
            <v>0.145288632441422</v>
          </cell>
          <cell r="B238">
            <v>0.0340945885962855</v>
          </cell>
          <cell r="C238">
            <v>0.137186178424829</v>
          </cell>
          <cell r="D238">
            <v>0.0313785692986662</v>
          </cell>
          <cell r="E238">
            <v>0.132785954531591</v>
          </cell>
          <cell r="F238">
            <v>0.051194438261187</v>
          </cell>
          <cell r="G238">
            <v>0.129822882728387</v>
          </cell>
        </row>
        <row r="239">
          <cell r="A239">
            <v>0.145288632441422</v>
          </cell>
          <cell r="B239">
            <v>0.0340945885962855</v>
          </cell>
          <cell r="C239">
            <v>0.137186178424829</v>
          </cell>
          <cell r="D239">
            <v>0.0313785692986662</v>
          </cell>
          <cell r="E239">
            <v>0.132785954531591</v>
          </cell>
          <cell r="F239">
            <v>0.051194438261187</v>
          </cell>
          <cell r="G239">
            <v>0.129822882728387</v>
          </cell>
        </row>
        <row r="240">
          <cell r="A240">
            <v>0.145288632441422</v>
          </cell>
          <cell r="B240">
            <v>0.0340945885962855</v>
          </cell>
          <cell r="C240">
            <v>0.137186178424829</v>
          </cell>
          <cell r="D240">
            <v>0.0313785692986662</v>
          </cell>
          <cell r="E240">
            <v>0.132785954531591</v>
          </cell>
          <cell r="F240">
            <v>0.051194438261187</v>
          </cell>
          <cell r="G240">
            <v>0.129822882728387</v>
          </cell>
        </row>
        <row r="241">
          <cell r="A241">
            <v>0.145288632441422</v>
          </cell>
          <cell r="B241">
            <v>0.0340945885962855</v>
          </cell>
          <cell r="C241">
            <v>0.137186178424829</v>
          </cell>
          <cell r="D241">
            <v>0.0313785692986662</v>
          </cell>
          <cell r="E241">
            <v>0.132785954531591</v>
          </cell>
          <cell r="F241">
            <v>0.051194438261187</v>
          </cell>
          <cell r="G241">
            <v>0.129822882728387</v>
          </cell>
        </row>
        <row r="242">
          <cell r="A242">
            <v>0.145288632441422</v>
          </cell>
          <cell r="B242">
            <v>0.0340945885962855</v>
          </cell>
          <cell r="C242">
            <v>0.137186178424829</v>
          </cell>
          <cell r="D242">
            <v>0.0313785692986662</v>
          </cell>
          <cell r="E242">
            <v>0.132785954531591</v>
          </cell>
          <cell r="F242">
            <v>0.051194438261187</v>
          </cell>
          <cell r="G242">
            <v>0.129822882728387</v>
          </cell>
        </row>
        <row r="243">
          <cell r="A243">
            <v>0.145288632441422</v>
          </cell>
          <cell r="B243">
            <v>0.0340945885962855</v>
          </cell>
          <cell r="C243">
            <v>0.137186178424829</v>
          </cell>
          <cell r="D243">
            <v>0.0313785692986662</v>
          </cell>
          <cell r="E243">
            <v>0.132785954531591</v>
          </cell>
          <cell r="F243">
            <v>0.051194438261187</v>
          </cell>
          <cell r="G243">
            <v>0.129822882728387</v>
          </cell>
        </row>
        <row r="244">
          <cell r="A244">
            <v>0.145288632441422</v>
          </cell>
          <cell r="B244">
            <v>0.0340945885962855</v>
          </cell>
          <cell r="C244">
            <v>0.137186178424829</v>
          </cell>
          <cell r="D244">
            <v>0.0313785692986662</v>
          </cell>
          <cell r="E244">
            <v>0.132785954531591</v>
          </cell>
          <cell r="F244">
            <v>0.051194438261187</v>
          </cell>
          <cell r="G244">
            <v>0.129822882728387</v>
          </cell>
        </row>
        <row r="245">
          <cell r="A245">
            <v>0.145288632441422</v>
          </cell>
          <cell r="B245">
            <v>0.0340945885962855</v>
          </cell>
          <cell r="C245">
            <v>0.137186178424829</v>
          </cell>
          <cell r="D245">
            <v>0.0313785692986662</v>
          </cell>
          <cell r="E245">
            <v>0.132785954531591</v>
          </cell>
          <cell r="F245">
            <v>0.051194438261187</v>
          </cell>
          <cell r="G245">
            <v>0.129822882728387</v>
          </cell>
        </row>
        <row r="246">
          <cell r="A246">
            <v>0.145288632441422</v>
          </cell>
          <cell r="B246">
            <v>0.0340945885962855</v>
          </cell>
          <cell r="C246">
            <v>0.137186178424829</v>
          </cell>
          <cell r="D246">
            <v>0.0313785692986662</v>
          </cell>
          <cell r="E246">
            <v>0.132785954531591</v>
          </cell>
          <cell r="F246">
            <v>0.051194438261187</v>
          </cell>
          <cell r="G246">
            <v>0.129822882728387</v>
          </cell>
        </row>
        <row r="247">
          <cell r="A247">
            <v>0.145288632441422</v>
          </cell>
          <cell r="B247">
            <v>0.0340945885962855</v>
          </cell>
          <cell r="C247">
            <v>0.137186178424829</v>
          </cell>
          <cell r="D247">
            <v>0.0313785692986662</v>
          </cell>
          <cell r="E247">
            <v>0.132785954531591</v>
          </cell>
          <cell r="F247">
            <v>0.051194438261187</v>
          </cell>
          <cell r="G247">
            <v>0.129822882728387</v>
          </cell>
        </row>
        <row r="248">
          <cell r="A248">
            <v>0.145288632441422</v>
          </cell>
          <cell r="B248">
            <v>0.0340945885962855</v>
          </cell>
          <cell r="C248">
            <v>0.137186178424829</v>
          </cell>
          <cell r="D248">
            <v>0.0313785692986662</v>
          </cell>
          <cell r="E248">
            <v>0.132785954531591</v>
          </cell>
          <cell r="F248">
            <v>0.051194438261187</v>
          </cell>
          <cell r="G248">
            <v>0.129822882728387</v>
          </cell>
        </row>
        <row r="249">
          <cell r="A249">
            <v>0.145288632441422</v>
          </cell>
          <cell r="B249">
            <v>0.0340945885962855</v>
          </cell>
          <cell r="C249">
            <v>0.137186178424829</v>
          </cell>
          <cell r="D249">
            <v>0.0313785692986662</v>
          </cell>
          <cell r="E249">
            <v>0.132785954531591</v>
          </cell>
          <cell r="F249">
            <v>0.051194438261187</v>
          </cell>
          <cell r="G249">
            <v>0.129822882728387</v>
          </cell>
        </row>
        <row r="250">
          <cell r="A250">
            <v>0.145288632441422</v>
          </cell>
          <cell r="B250">
            <v>0.0340945885962855</v>
          </cell>
          <cell r="C250">
            <v>0.137186178424829</v>
          </cell>
          <cell r="D250">
            <v>0.0313785692986662</v>
          </cell>
          <cell r="E250">
            <v>0.132785954531591</v>
          </cell>
          <cell r="F250">
            <v>0.051194438261187</v>
          </cell>
          <cell r="G250">
            <v>0.129822882728387</v>
          </cell>
        </row>
        <row r="251">
          <cell r="A251">
            <v>0.145288632441422</v>
          </cell>
          <cell r="B251">
            <v>0.0340945885962855</v>
          </cell>
          <cell r="C251">
            <v>0.137186178424829</v>
          </cell>
          <cell r="D251">
            <v>0.0313785692986662</v>
          </cell>
          <cell r="E251">
            <v>0.132785954531591</v>
          </cell>
          <cell r="F251">
            <v>0.051194438261187</v>
          </cell>
          <cell r="G251">
            <v>0.129822882728387</v>
          </cell>
        </row>
        <row r="252">
          <cell r="A252">
            <v>0.145288632441422</v>
          </cell>
          <cell r="B252">
            <v>0.0340945885962855</v>
          </cell>
          <cell r="C252">
            <v>0.137186178424829</v>
          </cell>
          <cell r="D252">
            <v>0.0313785692986662</v>
          </cell>
          <cell r="E252">
            <v>0.132785954531591</v>
          </cell>
          <cell r="F252">
            <v>0.051194438261187</v>
          </cell>
          <cell r="G252">
            <v>0.129822882728387</v>
          </cell>
        </row>
      </sheetData>
      <sheetData sheetId="3">
        <row r="3">
          <cell r="A3">
            <v>0.270032037458004</v>
          </cell>
          <cell r="B3">
            <v>0.103848991016162</v>
          </cell>
          <cell r="C3">
            <v>0.240681130311535</v>
          </cell>
          <cell r="D3">
            <v>0.161954380657393</v>
          </cell>
          <cell r="E3">
            <v>0.162117637462049</v>
          </cell>
          <cell r="F3">
            <v>0.102517621402932</v>
          </cell>
        </row>
        <row r="4">
          <cell r="A4">
            <v>0.270032037301974</v>
          </cell>
          <cell r="B4">
            <v>0.099969883058026</v>
          </cell>
          <cell r="C4">
            <v>0.240681130311535</v>
          </cell>
          <cell r="D4">
            <v>0.161954380657393</v>
          </cell>
          <cell r="E4">
            <v>0.162018855802346</v>
          </cell>
          <cell r="F4">
            <v>0.102517621402932</v>
          </cell>
          <cell r="G4">
            <v>0.141319902541106</v>
          </cell>
        </row>
        <row r="5">
          <cell r="A5">
            <v>0.270032037301974</v>
          </cell>
          <cell r="B5">
            <v>0.0884839342199423</v>
          </cell>
          <cell r="C5">
            <v>0.240681130311535</v>
          </cell>
          <cell r="D5">
            <v>0.161954380657393</v>
          </cell>
          <cell r="E5">
            <v>0.162018855802346</v>
          </cell>
          <cell r="F5">
            <v>0.102517621402932</v>
          </cell>
          <cell r="G5">
            <v>0.141293508838371</v>
          </cell>
        </row>
        <row r="6">
          <cell r="A6">
            <v>0.270032037301974</v>
          </cell>
          <cell r="B6">
            <v>0.0884839342199423</v>
          </cell>
          <cell r="C6">
            <v>0.240681130311535</v>
          </cell>
          <cell r="D6">
            <v>0.161954380657393</v>
          </cell>
          <cell r="E6">
            <v>0.161874952284226</v>
          </cell>
          <cell r="F6">
            <v>0.0935573650805514</v>
          </cell>
          <cell r="G6">
            <v>0.141269621682824</v>
          </cell>
        </row>
        <row r="7">
          <cell r="A7">
            <v>0.270032037301974</v>
          </cell>
          <cell r="B7">
            <v>0.0884839342199423</v>
          </cell>
          <cell r="C7">
            <v>0.145288632441422</v>
          </cell>
          <cell r="D7">
            <v>0.161954380657393</v>
          </cell>
          <cell r="E7">
            <v>0.161874952284226</v>
          </cell>
          <cell r="F7">
            <v>0.0935573650805514</v>
          </cell>
          <cell r="G7">
            <v>0.141247896056732</v>
          </cell>
        </row>
        <row r="8">
          <cell r="A8">
            <v>0.270032036652341</v>
          </cell>
          <cell r="B8">
            <v>0.0854666954986648</v>
          </cell>
          <cell r="C8">
            <v>0.145288632441422</v>
          </cell>
          <cell r="D8">
            <v>0.128982012236781</v>
          </cell>
          <cell r="E8">
            <v>0.0453958880674938</v>
          </cell>
          <cell r="F8">
            <v>0.0935573650805514</v>
          </cell>
          <cell r="G8">
            <v>0.141228048398414</v>
          </cell>
        </row>
        <row r="9">
          <cell r="A9">
            <v>0.270032035112512</v>
          </cell>
          <cell r="B9">
            <v>0.0668835403285339</v>
          </cell>
          <cell r="C9">
            <v>0.145288632441422</v>
          </cell>
          <cell r="D9">
            <v>0.128982012236781</v>
          </cell>
          <cell r="E9">
            <v>0.0453958880674938</v>
          </cell>
          <cell r="F9">
            <v>0.0935573650805514</v>
          </cell>
          <cell r="G9">
            <v>0.141209843321593</v>
          </cell>
        </row>
        <row r="10">
          <cell r="A10">
            <v>0.270032035112512</v>
          </cell>
          <cell r="B10">
            <v>0.0668835403285339</v>
          </cell>
          <cell r="C10">
            <v>0.145288632441422</v>
          </cell>
          <cell r="D10">
            <v>0.128982012236781</v>
          </cell>
          <cell r="E10">
            <v>0.0453958880674938</v>
          </cell>
          <cell r="F10">
            <v>0.0935573650805514</v>
          </cell>
          <cell r="G10">
            <v>0.141193083673785</v>
          </cell>
        </row>
        <row r="11">
          <cell r="A11">
            <v>0.268287035754068</v>
          </cell>
          <cell r="B11">
            <v>0.0668835403285339</v>
          </cell>
          <cell r="C11">
            <v>0.145288632441422</v>
          </cell>
          <cell r="D11">
            <v>0.128982012236781</v>
          </cell>
          <cell r="E11">
            <v>0.0453958880674938</v>
          </cell>
          <cell r="F11">
            <v>0.0935573650805514</v>
          </cell>
          <cell r="G11">
            <v>0.141177602985112</v>
          </cell>
        </row>
        <row r="12">
          <cell r="A12">
            <v>0.268287035754068</v>
          </cell>
          <cell r="B12">
            <v>0.0668835403285339</v>
          </cell>
          <cell r="C12">
            <v>0.145288632441422</v>
          </cell>
          <cell r="D12">
            <v>0.128982012236781</v>
          </cell>
          <cell r="E12">
            <v>0.0453958880674938</v>
          </cell>
          <cell r="F12">
            <v>0.0935573650805514</v>
          </cell>
          <cell r="G12">
            <v>0.141163259657023</v>
          </cell>
        </row>
        <row r="13">
          <cell r="A13">
            <v>0.268287035754068</v>
          </cell>
          <cell r="B13">
            <v>0.0668835403285339</v>
          </cell>
          <cell r="C13">
            <v>0.145288632441422</v>
          </cell>
          <cell r="D13">
            <v>0.0855820310344553</v>
          </cell>
          <cell r="E13">
            <v>0.0453958880674938</v>
          </cell>
          <cell r="F13">
            <v>0.0935573650805514</v>
          </cell>
          <cell r="G13">
            <v>0.141149932436559</v>
          </cell>
        </row>
        <row r="14">
          <cell r="A14">
            <v>0.210042124976133</v>
          </cell>
          <cell r="B14">
            <v>0.0668835403285339</v>
          </cell>
          <cell r="C14">
            <v>0.145288632441422</v>
          </cell>
          <cell r="D14">
            <v>0.0855820310344553</v>
          </cell>
          <cell r="E14">
            <v>0.0453958880674938</v>
          </cell>
          <cell r="F14">
            <v>0.0842133067047509</v>
          </cell>
          <cell r="G14">
            <v>0.141137516853429</v>
          </cell>
        </row>
        <row r="15">
          <cell r="A15">
            <v>0.210042124976133</v>
          </cell>
          <cell r="B15">
            <v>0.0668835403285339</v>
          </cell>
          <cell r="C15">
            <v>0.145288632441422</v>
          </cell>
          <cell r="D15">
            <v>0.0855820310344553</v>
          </cell>
          <cell r="E15">
            <v>0.0453958880674938</v>
          </cell>
          <cell r="F15">
            <v>0.0842133067047509</v>
          </cell>
          <cell r="G15">
            <v>0.141125922387211</v>
          </cell>
        </row>
        <row r="16">
          <cell r="A16">
            <v>0.210042124976133</v>
          </cell>
          <cell r="B16">
            <v>0.0668835403285339</v>
          </cell>
          <cell r="C16">
            <v>0.145288632441422</v>
          </cell>
          <cell r="D16">
            <v>0.0855820310344553</v>
          </cell>
          <cell r="E16">
            <v>0.0453958880674938</v>
          </cell>
          <cell r="F16">
            <v>0.0764389042371137</v>
          </cell>
          <cell r="G16">
            <v>0.141115070194511</v>
          </cell>
        </row>
        <row r="17">
          <cell r="A17">
            <v>0.145288632441422</v>
          </cell>
          <cell r="B17">
            <v>0.0668835403285339</v>
          </cell>
          <cell r="C17">
            <v>0.145288632441422</v>
          </cell>
          <cell r="D17">
            <v>0.0855820310344553</v>
          </cell>
          <cell r="E17">
            <v>0.0453958880674938</v>
          </cell>
          <cell r="F17">
            <v>0.0764389042371137</v>
          </cell>
          <cell r="G17">
            <v>0.141104891270098</v>
          </cell>
        </row>
        <row r="18">
          <cell r="A18">
            <v>0.145288632441422</v>
          </cell>
          <cell r="B18">
            <v>0.0668835403285339</v>
          </cell>
          <cell r="C18">
            <v>0.145288632441422</v>
          </cell>
          <cell r="D18">
            <v>0.0855820310344553</v>
          </cell>
          <cell r="E18">
            <v>0.0453958880674938</v>
          </cell>
          <cell r="F18">
            <v>0.0764389042371137</v>
          </cell>
          <cell r="G18">
            <v>0.141095324947614</v>
          </cell>
        </row>
        <row r="19">
          <cell r="A19">
            <v>0.145288632441422</v>
          </cell>
          <cell r="B19">
            <v>0.0668835403285339</v>
          </cell>
          <cell r="C19">
            <v>0.145288632441422</v>
          </cell>
          <cell r="D19">
            <v>0.0855820310344553</v>
          </cell>
          <cell r="E19">
            <v>0.0433540600354137</v>
          </cell>
          <cell r="F19">
            <v>0.0764389042371137</v>
          </cell>
          <cell r="G19">
            <v>0.141086317668373</v>
          </cell>
        </row>
        <row r="20">
          <cell r="A20">
            <v>0.145288632441422</v>
          </cell>
          <cell r="B20">
            <v>0.0668835403285339</v>
          </cell>
          <cell r="C20">
            <v>0.145288632441422</v>
          </cell>
          <cell r="D20">
            <v>0.0855820310344553</v>
          </cell>
          <cell r="E20">
            <v>0.0433540600354137</v>
          </cell>
          <cell r="F20">
            <v>0.0764389042371137</v>
          </cell>
          <cell r="G20">
            <v>0.141077821963558</v>
          </cell>
        </row>
        <row r="21">
          <cell r="A21">
            <v>0.145288632441422</v>
          </cell>
          <cell r="B21">
            <v>0.0668835403285339</v>
          </cell>
          <cell r="C21">
            <v>0.145288632441422</v>
          </cell>
          <cell r="D21">
            <v>0.0855820310344553</v>
          </cell>
          <cell r="E21">
            <v>0.0433540600354137</v>
          </cell>
          <cell r="F21">
            <v>0.0764389042371137</v>
          </cell>
          <cell r="G21">
            <v>0.1410697956076</v>
          </cell>
        </row>
        <row r="22">
          <cell r="A22">
            <v>0.145288632441422</v>
          </cell>
          <cell r="B22">
            <v>0.0668835403285339</v>
          </cell>
          <cell r="C22">
            <v>0.145288632441422</v>
          </cell>
          <cell r="D22">
            <v>0.0855820310344553</v>
          </cell>
          <cell r="E22">
            <v>0.0433540600354137</v>
          </cell>
          <cell r="F22">
            <v>0.0764389042371137</v>
          </cell>
          <cell r="G22">
            <v>0.141062200909849</v>
          </cell>
        </row>
        <row r="23">
          <cell r="A23">
            <v>0.145288632441422</v>
          </cell>
          <cell r="B23">
            <v>0.0668835403285339</v>
          </cell>
          <cell r="C23">
            <v>0.145288632441422</v>
          </cell>
          <cell r="D23">
            <v>0.0855820310344553</v>
          </cell>
          <cell r="E23">
            <v>0.0433540600354137</v>
          </cell>
          <cell r="F23">
            <v>0.0764389042371137</v>
          </cell>
          <cell r="G23">
            <v>0.14105500411873</v>
          </cell>
        </row>
        <row r="24">
          <cell r="A24">
            <v>0.145288632441422</v>
          </cell>
          <cell r="B24">
            <v>0.0668835403285339</v>
          </cell>
          <cell r="C24">
            <v>0.145288632441422</v>
          </cell>
          <cell r="D24">
            <v>0.0855820310344553</v>
          </cell>
          <cell r="E24">
            <v>0.0433540600354137</v>
          </cell>
          <cell r="F24">
            <v>0.0764389042371137</v>
          </cell>
          <cell r="G24">
            <v>0.141048174917958</v>
          </cell>
        </row>
        <row r="25">
          <cell r="A25">
            <v>0.145288632441422</v>
          </cell>
          <cell r="B25">
            <v>0.0668835403285339</v>
          </cell>
          <cell r="C25">
            <v>0.145288632441422</v>
          </cell>
          <cell r="D25">
            <v>0.0855820310344553</v>
          </cell>
          <cell r="E25">
            <v>0.0433540600354137</v>
          </cell>
          <cell r="F25">
            <v>0.0764389042371137</v>
          </cell>
          <cell r="G25">
            <v>0.141041685998545</v>
          </cell>
        </row>
        <row r="26">
          <cell r="A26">
            <v>0.145288632441422</v>
          </cell>
          <cell r="B26">
            <v>0.0638320296824477</v>
          </cell>
          <cell r="C26">
            <v>0.145288632441422</v>
          </cell>
          <cell r="D26">
            <v>0.0855820310344553</v>
          </cell>
          <cell r="E26">
            <v>0.0433540600354137</v>
          </cell>
          <cell r="F26">
            <v>0.0764389042371137</v>
          </cell>
          <cell r="G26">
            <v>0.141035512693549</v>
          </cell>
        </row>
        <row r="27">
          <cell r="A27">
            <v>0.145288632441422</v>
          </cell>
          <cell r="B27">
            <v>0.0638320296824477</v>
          </cell>
          <cell r="C27">
            <v>0.145288632441422</v>
          </cell>
          <cell r="D27">
            <v>0.0855820310344553</v>
          </cell>
          <cell r="E27">
            <v>0.0433540600354137</v>
          </cell>
          <cell r="F27">
            <v>0.0764389042371137</v>
          </cell>
          <cell r="G27">
            <v>0.141029632665045</v>
          </cell>
        </row>
        <row r="28">
          <cell r="A28">
            <v>0.145288632441422</v>
          </cell>
          <cell r="B28">
            <v>0.0638320296824477</v>
          </cell>
          <cell r="C28">
            <v>0.145288632441422</v>
          </cell>
          <cell r="D28">
            <v>0.0855820310344553</v>
          </cell>
          <cell r="E28">
            <v>0.0433540600354137</v>
          </cell>
          <cell r="F28">
            <v>0.0764389042371137</v>
          </cell>
          <cell r="G28">
            <v>0.141024025634754</v>
          </cell>
        </row>
        <row r="29">
          <cell r="A29">
            <v>0.145288632441422</v>
          </cell>
          <cell r="B29">
            <v>0.0638320296824477</v>
          </cell>
          <cell r="C29">
            <v>0.145288632441422</v>
          </cell>
          <cell r="D29">
            <v>0.0855820310344553</v>
          </cell>
          <cell r="E29">
            <v>0.0433540600354137</v>
          </cell>
          <cell r="F29">
            <v>0.0764389042371137</v>
          </cell>
          <cell r="G29">
            <v>0.14101867315137</v>
          </cell>
        </row>
        <row r="30">
          <cell r="A30">
            <v>0.145288632441422</v>
          </cell>
          <cell r="B30">
            <v>0.0638320296824477</v>
          </cell>
          <cell r="C30">
            <v>0.145288632441422</v>
          </cell>
          <cell r="D30">
            <v>0.0855820310344553</v>
          </cell>
          <cell r="E30">
            <v>0.0433540600354137</v>
          </cell>
          <cell r="F30">
            <v>0.0764389042371137</v>
          </cell>
          <cell r="G30">
            <v>0.141013558388848</v>
          </cell>
        </row>
        <row r="31">
          <cell r="A31">
            <v>0.145288632441422</v>
          </cell>
          <cell r="B31">
            <v>0.0638320296824477</v>
          </cell>
          <cell r="C31">
            <v>0.145288632441422</v>
          </cell>
          <cell r="D31">
            <v>0.0855820310344553</v>
          </cell>
          <cell r="E31">
            <v>0.0433540600354137</v>
          </cell>
          <cell r="F31">
            <v>0.0764389042371137</v>
          </cell>
          <cell r="G31">
            <v>0.14100866597093</v>
          </cell>
        </row>
        <row r="32">
          <cell r="A32">
            <v>0.145288632441422</v>
          </cell>
          <cell r="B32">
            <v>0.0638320296824477</v>
          </cell>
          <cell r="C32">
            <v>0.145288632441422</v>
          </cell>
          <cell r="D32">
            <v>0.0855820310344553</v>
          </cell>
          <cell r="E32">
            <v>0.0433540600354137</v>
          </cell>
          <cell r="F32">
            <v>0.0764389042371137</v>
          </cell>
          <cell r="G32">
            <v>0.141003981818008</v>
          </cell>
        </row>
        <row r="33">
          <cell r="A33">
            <v>0.145288632441422</v>
          </cell>
          <cell r="B33">
            <v>0.0638320296824477</v>
          </cell>
          <cell r="C33">
            <v>0.145288632441422</v>
          </cell>
          <cell r="D33">
            <v>0.0855820310344553</v>
          </cell>
          <cell r="E33">
            <v>0.0433540600354137</v>
          </cell>
          <cell r="F33">
            <v>0.0764389042371137</v>
          </cell>
          <cell r="G33">
            <v>0.140999493013042</v>
          </cell>
        </row>
        <row r="34">
          <cell r="A34">
            <v>0.145288632441422</v>
          </cell>
          <cell r="B34">
            <v>0.0638320296824477</v>
          </cell>
          <cell r="C34">
            <v>0.145288632441422</v>
          </cell>
          <cell r="D34">
            <v>0.0855820310344553</v>
          </cell>
          <cell r="E34">
            <v>0.0433540600354137</v>
          </cell>
          <cell r="F34">
            <v>0.0764389042371137</v>
          </cell>
          <cell r="G34">
            <v>0.140995187683837</v>
          </cell>
        </row>
        <row r="35">
          <cell r="A35">
            <v>0.145288632441422</v>
          </cell>
          <cell r="B35">
            <v>0.0638320296824477</v>
          </cell>
          <cell r="C35">
            <v>0.145288632441422</v>
          </cell>
          <cell r="D35">
            <v>0.0855820310344553</v>
          </cell>
          <cell r="E35">
            <v>0.0433540600354137</v>
          </cell>
          <cell r="F35">
            <v>0.0764389042371137</v>
          </cell>
          <cell r="G35">
            <v>0.140991054899372</v>
          </cell>
        </row>
        <row r="36">
          <cell r="A36">
            <v>0.145288632441422</v>
          </cell>
          <cell r="B36">
            <v>0.0638320296824477</v>
          </cell>
          <cell r="C36">
            <v>0.145288632441422</v>
          </cell>
          <cell r="D36">
            <v>0.0855820310344553</v>
          </cell>
          <cell r="E36">
            <v>0.0433540600354137</v>
          </cell>
          <cell r="F36">
            <v>0.0764389042371137</v>
          </cell>
          <cell r="G36">
            <v>0.140987084578263</v>
          </cell>
        </row>
        <row r="37">
          <cell r="A37">
            <v>0.145288632441422</v>
          </cell>
          <cell r="B37">
            <v>0.0638320296824477</v>
          </cell>
          <cell r="C37">
            <v>0.145288632441422</v>
          </cell>
          <cell r="D37">
            <v>0.0855820310344553</v>
          </cell>
          <cell r="E37">
            <v>0.0433540600354137</v>
          </cell>
          <cell r="F37">
            <v>0.0764389042371137</v>
          </cell>
          <cell r="G37">
            <v>0.140983267407731</v>
          </cell>
        </row>
        <row r="38">
          <cell r="A38">
            <v>0.145288632441422</v>
          </cell>
          <cell r="B38">
            <v>0.0638320296824477</v>
          </cell>
          <cell r="C38">
            <v>0.145288632441422</v>
          </cell>
          <cell r="D38">
            <v>0.0855820310344553</v>
          </cell>
          <cell r="E38">
            <v>0.0433540600354137</v>
          </cell>
          <cell r="F38">
            <v>0.0764389042371137</v>
          </cell>
          <cell r="G38">
            <v>0.140979594771688</v>
          </cell>
        </row>
        <row r="39">
          <cell r="A39">
            <v>0.145288632441422</v>
          </cell>
          <cell r="B39">
            <v>0.0638320296824477</v>
          </cell>
          <cell r="C39">
            <v>0.145288632441422</v>
          </cell>
          <cell r="D39">
            <v>0.0855820310344553</v>
          </cell>
          <cell r="E39">
            <v>0.0433540600354137</v>
          </cell>
          <cell r="F39">
            <v>0.0764389042371137</v>
          </cell>
          <cell r="G39">
            <v>0.140976058686762</v>
          </cell>
        </row>
        <row r="40">
          <cell r="A40">
            <v>0.145288632441422</v>
          </cell>
          <cell r="B40">
            <v>0.0638320296824477</v>
          </cell>
          <cell r="C40">
            <v>0.145288632441422</v>
          </cell>
          <cell r="D40">
            <v>0.0540767861576648</v>
          </cell>
          <cell r="E40">
            <v>0.0433540600354137</v>
          </cell>
          <cell r="F40">
            <v>0.0764389042371137</v>
          </cell>
          <cell r="G40">
            <v>0.140972651745256</v>
          </cell>
        </row>
        <row r="41">
          <cell r="A41">
            <v>0.145288632441422</v>
          </cell>
          <cell r="B41">
            <v>0.0638320296824477</v>
          </cell>
          <cell r="C41">
            <v>0.145288632441422</v>
          </cell>
          <cell r="D41">
            <v>0.0540767861576648</v>
          </cell>
          <cell r="E41">
            <v>0.0433540600354137</v>
          </cell>
          <cell r="F41">
            <v>0.0764389042371137</v>
          </cell>
          <cell r="G41">
            <v>0.140969367064184</v>
          </cell>
        </row>
        <row r="42">
          <cell r="A42">
            <v>0.145288632441422</v>
          </cell>
          <cell r="B42">
            <v>0.0638320296824477</v>
          </cell>
          <cell r="C42">
            <v>0.145288632441422</v>
          </cell>
          <cell r="D42">
            <v>0.0540767861576648</v>
          </cell>
          <cell r="E42">
            <v>0.0433540600354137</v>
          </cell>
          <cell r="F42">
            <v>0.0764389042371137</v>
          </cell>
          <cell r="G42">
            <v>0.140966198239625</v>
          </cell>
        </row>
        <row r="43">
          <cell r="A43">
            <v>0.145288632441422</v>
          </cell>
          <cell r="B43">
            <v>0.0638320296824477</v>
          </cell>
          <cell r="C43">
            <v>0.145288632441422</v>
          </cell>
          <cell r="D43">
            <v>0.0540767861576648</v>
          </cell>
          <cell r="E43">
            <v>0.0433540600354137</v>
          </cell>
          <cell r="F43">
            <v>0.0764389042371137</v>
          </cell>
          <cell r="G43">
            <v>0.140963139305774</v>
          </cell>
        </row>
        <row r="44">
          <cell r="A44">
            <v>0.145288632441422</v>
          </cell>
          <cell r="B44">
            <v>0.0638320296824477</v>
          </cell>
          <cell r="C44">
            <v>0.145288632441422</v>
          </cell>
          <cell r="D44">
            <v>0.0540767861576648</v>
          </cell>
          <cell r="E44">
            <v>0.0433540600354137</v>
          </cell>
          <cell r="F44">
            <v>0.0764389042371137</v>
          </cell>
          <cell r="G44">
            <v>0.140960184698125</v>
          </cell>
        </row>
        <row r="45">
          <cell r="A45">
            <v>0.145288632441422</v>
          </cell>
          <cell r="B45">
            <v>0.0638320296824477</v>
          </cell>
          <cell r="C45">
            <v>0.145288632441422</v>
          </cell>
          <cell r="D45">
            <v>0.0540767861576648</v>
          </cell>
          <cell r="E45">
            <v>0.0433540600354137</v>
          </cell>
          <cell r="F45">
            <v>0.0764389042371137</v>
          </cell>
          <cell r="G45">
            <v>0.140957329220302</v>
          </cell>
        </row>
        <row r="46">
          <cell r="A46">
            <v>0.145288632441422</v>
          </cell>
          <cell r="B46">
            <v>0.0638320296824477</v>
          </cell>
          <cell r="C46">
            <v>0.145288632441422</v>
          </cell>
          <cell r="D46">
            <v>0.0540767861576648</v>
          </cell>
          <cell r="E46">
            <v>0.0433540600354137</v>
          </cell>
          <cell r="F46">
            <v>0.0764389042371137</v>
          </cell>
          <cell r="G46">
            <v>0.140954568014142</v>
          </cell>
        </row>
        <row r="47">
          <cell r="A47">
            <v>0.145288632441422</v>
          </cell>
          <cell r="B47">
            <v>0.0638320296824477</v>
          </cell>
          <cell r="C47">
            <v>0.145288632441422</v>
          </cell>
          <cell r="D47">
            <v>0.0540767861576648</v>
          </cell>
          <cell r="E47">
            <v>0.0433540600354137</v>
          </cell>
          <cell r="F47">
            <v>0.0764389042371137</v>
          </cell>
          <cell r="G47">
            <v>0.14095189653264</v>
          </cell>
        </row>
        <row r="48">
          <cell r="A48">
            <v>0.145288632441422</v>
          </cell>
          <cell r="B48">
            <v>0.0638320296824477</v>
          </cell>
          <cell r="C48">
            <v>0.145288632441422</v>
          </cell>
          <cell r="D48">
            <v>0.0509953459806011</v>
          </cell>
          <cell r="E48">
            <v>0.0433540600354137</v>
          </cell>
          <cell r="F48">
            <v>0.0764389042371137</v>
          </cell>
          <cell r="G48">
            <v>0.140949310515453</v>
          </cell>
        </row>
        <row r="49">
          <cell r="A49">
            <v>0.145288632441422</v>
          </cell>
          <cell r="B49">
            <v>0.0574531007858548</v>
          </cell>
          <cell r="C49">
            <v>0.145288632441422</v>
          </cell>
          <cell r="D49">
            <v>0.0509953459806011</v>
          </cell>
          <cell r="E49">
            <v>0.0433540600354137</v>
          </cell>
          <cell r="F49">
            <v>0.0764389042371137</v>
          </cell>
          <cell r="G49">
            <v>0.140946805966691</v>
          </cell>
        </row>
        <row r="50">
          <cell r="A50">
            <v>0.145288632441422</v>
          </cell>
          <cell r="B50">
            <v>0.0574531007858548</v>
          </cell>
          <cell r="C50">
            <v>0.145288632441422</v>
          </cell>
          <cell r="D50">
            <v>0.0509953459806011</v>
          </cell>
          <cell r="E50">
            <v>0.0433540600354137</v>
          </cell>
          <cell r="F50">
            <v>0.0764389042371137</v>
          </cell>
          <cell r="G50">
            <v>0.140944379134733</v>
          </cell>
        </row>
        <row r="51">
          <cell r="A51">
            <v>0.145288632441422</v>
          </cell>
          <cell r="B51">
            <v>0.0574531007858548</v>
          </cell>
          <cell r="C51">
            <v>0.145288632441422</v>
          </cell>
          <cell r="D51">
            <v>0.0509953459806011</v>
          </cell>
          <cell r="E51">
            <v>0.0433540600354137</v>
          </cell>
          <cell r="F51">
            <v>0.0764389042371137</v>
          </cell>
          <cell r="G51">
            <v>0.140942026493867</v>
          </cell>
        </row>
        <row r="52">
          <cell r="A52">
            <v>0.145288632441422</v>
          </cell>
          <cell r="B52">
            <v>0.0574531007858548</v>
          </cell>
          <cell r="C52">
            <v>0.145288632441422</v>
          </cell>
          <cell r="D52">
            <v>0.0509953459806011</v>
          </cell>
          <cell r="E52">
            <v>0.0433540600354137</v>
          </cell>
          <cell r="F52">
            <v>0.0764389042371137</v>
          </cell>
          <cell r="G52">
            <v>0.140939744727564</v>
          </cell>
        </row>
        <row r="53">
          <cell r="A53">
            <v>0.145288632441422</v>
          </cell>
          <cell r="B53">
            <v>0.0574531007858548</v>
          </cell>
          <cell r="C53">
            <v>0.145288632441422</v>
          </cell>
          <cell r="D53">
            <v>0.0509953459806011</v>
          </cell>
          <cell r="E53">
            <v>0.0433540600354137</v>
          </cell>
          <cell r="F53">
            <v>0.0764389042371137</v>
          </cell>
          <cell r="G53">
            <v>0.140937530713213</v>
          </cell>
        </row>
        <row r="54">
          <cell r="A54">
            <v>0.145288632441422</v>
          </cell>
          <cell r="B54">
            <v>0.0574531007858548</v>
          </cell>
          <cell r="C54">
            <v>0.145288632441422</v>
          </cell>
          <cell r="D54">
            <v>0.0509953459806011</v>
          </cell>
          <cell r="E54">
            <v>0.0433540600354137</v>
          </cell>
          <cell r="F54">
            <v>0.0764389042371137</v>
          </cell>
          <cell r="G54">
            <v>0.140935381508178</v>
          </cell>
        </row>
        <row r="55">
          <cell r="A55">
            <v>0.145288632441422</v>
          </cell>
          <cell r="B55">
            <v>0.0574531007858548</v>
          </cell>
          <cell r="C55">
            <v>0.145288632441422</v>
          </cell>
          <cell r="D55">
            <v>0.0509953459806011</v>
          </cell>
          <cell r="E55">
            <v>0.0433540600354137</v>
          </cell>
          <cell r="F55">
            <v>0.0764389042371137</v>
          </cell>
          <cell r="G55">
            <v>0.140933294337036</v>
          </cell>
        </row>
        <row r="56">
          <cell r="A56">
            <v>0.145288632441422</v>
          </cell>
          <cell r="B56">
            <v>0.0574531007858548</v>
          </cell>
          <cell r="C56">
            <v>0.145288632441422</v>
          </cell>
          <cell r="D56">
            <v>0.0509953459806011</v>
          </cell>
          <cell r="E56">
            <v>0.0433540600354137</v>
          </cell>
          <cell r="F56">
            <v>0.0764389042371137</v>
          </cell>
          <cell r="G56">
            <v>0.140931266579885</v>
          </cell>
        </row>
        <row r="57">
          <cell r="A57">
            <v>0.145288632441422</v>
          </cell>
          <cell r="B57">
            <v>0.0574531007858548</v>
          </cell>
          <cell r="C57">
            <v>0.145288632441422</v>
          </cell>
          <cell r="D57">
            <v>0.0509953459806011</v>
          </cell>
          <cell r="E57">
            <v>0.0433540600354137</v>
          </cell>
          <cell r="F57">
            <v>0.0764389042371137</v>
          </cell>
          <cell r="G57">
            <v>0.140929295761627</v>
          </cell>
        </row>
        <row r="58">
          <cell r="A58">
            <v>0.145288632441422</v>
          </cell>
          <cell r="B58">
            <v>0.0574531007858548</v>
          </cell>
          <cell r="C58">
            <v>0.145288632441422</v>
          </cell>
          <cell r="D58">
            <v>0.0509953459806011</v>
          </cell>
          <cell r="E58">
            <v>0.0433540600354137</v>
          </cell>
          <cell r="F58">
            <v>0.0764389042371137</v>
          </cell>
          <cell r="G58">
            <v>0.140927379542114</v>
          </cell>
        </row>
        <row r="59">
          <cell r="A59">
            <v>0.145288632441422</v>
          </cell>
          <cell r="B59">
            <v>0.0574531007858548</v>
          </cell>
          <cell r="C59">
            <v>0.145288632441422</v>
          </cell>
          <cell r="D59">
            <v>0.0509953459806011</v>
          </cell>
          <cell r="E59">
            <v>0.0433540600354137</v>
          </cell>
          <cell r="F59">
            <v>0.0764389042371137</v>
          </cell>
          <cell r="G59">
            <v>0.140925515707097</v>
          </cell>
        </row>
        <row r="60">
          <cell r="A60">
            <v>0.145288632441422</v>
          </cell>
          <cell r="B60">
            <v>0.0574531007858548</v>
          </cell>
          <cell r="C60">
            <v>0.145288632441422</v>
          </cell>
          <cell r="D60">
            <v>0.0509953459806011</v>
          </cell>
          <cell r="E60">
            <v>0.0433540600354137</v>
          </cell>
          <cell r="F60">
            <v>0.0764389042371137</v>
          </cell>
          <cell r="G60">
            <v>0.140923702159885</v>
          </cell>
        </row>
        <row r="61">
          <cell r="A61">
            <v>0.145288632441422</v>
          </cell>
          <cell r="B61">
            <v>0.0574531007858548</v>
          </cell>
          <cell r="C61">
            <v>0.145288632441422</v>
          </cell>
          <cell r="D61">
            <v>0.0509953459806011</v>
          </cell>
          <cell r="E61">
            <v>0.0433540600354137</v>
          </cell>
          <cell r="F61">
            <v>0.0764389042371137</v>
          </cell>
          <cell r="G61">
            <v>0.140921936913668</v>
          </cell>
        </row>
        <row r="62">
          <cell r="A62">
            <v>0.145288632441422</v>
          </cell>
          <cell r="B62">
            <v>0.0574531007858548</v>
          </cell>
          <cell r="C62">
            <v>0.145288632441422</v>
          </cell>
          <cell r="D62">
            <v>0.0509953459806011</v>
          </cell>
          <cell r="E62">
            <v>0.0433540600354137</v>
          </cell>
          <cell r="F62">
            <v>0.0764389042371137</v>
          </cell>
          <cell r="G62">
            <v>0.140920218084421</v>
          </cell>
        </row>
        <row r="63">
          <cell r="A63">
            <v>0.145288632441422</v>
          </cell>
          <cell r="B63">
            <v>0.0574531007858548</v>
          </cell>
          <cell r="C63">
            <v>0.145288632441422</v>
          </cell>
          <cell r="D63">
            <v>0.0509953459806011</v>
          </cell>
          <cell r="E63">
            <v>0.0433540600354137</v>
          </cell>
          <cell r="F63">
            <v>0.0764389042371137</v>
          </cell>
          <cell r="G63">
            <v>0.140918543884364</v>
          </cell>
        </row>
        <row r="64">
          <cell r="A64">
            <v>0.145288632441422</v>
          </cell>
          <cell r="B64">
            <v>0.0574531007858548</v>
          </cell>
          <cell r="C64">
            <v>0.145288632441422</v>
          </cell>
          <cell r="D64">
            <v>0.0509953459806011</v>
          </cell>
          <cell r="E64">
            <v>0.0433540600354137</v>
          </cell>
          <cell r="F64">
            <v>0.0764389042371137</v>
          </cell>
          <cell r="G64">
            <v>0.140916912615901</v>
          </cell>
        </row>
        <row r="65">
          <cell r="A65">
            <v>0.145288632441422</v>
          </cell>
          <cell r="B65">
            <v>0.0574531007858548</v>
          </cell>
          <cell r="C65">
            <v>0.145288632441422</v>
          </cell>
          <cell r="D65">
            <v>0.0509953459806011</v>
          </cell>
          <cell r="E65">
            <v>0.0433540600354137</v>
          </cell>
          <cell r="F65">
            <v>0.0764389042371137</v>
          </cell>
          <cell r="G65">
            <v>0.140915322666024</v>
          </cell>
        </row>
        <row r="66">
          <cell r="A66">
            <v>0.145288632441422</v>
          </cell>
          <cell r="B66">
            <v>0.0574531007858548</v>
          </cell>
          <cell r="C66">
            <v>0.145288632441422</v>
          </cell>
          <cell r="D66">
            <v>0.0509953459806011</v>
          </cell>
          <cell r="E66">
            <v>0.0433540600354137</v>
          </cell>
          <cell r="F66">
            <v>0.0764389042371137</v>
          </cell>
          <cell r="G66">
            <v>0.140913772501119</v>
          </cell>
        </row>
        <row r="67">
          <cell r="A67">
            <v>0.145288632441422</v>
          </cell>
          <cell r="B67">
            <v>0.0574531007858548</v>
          </cell>
          <cell r="C67">
            <v>0.145288632441422</v>
          </cell>
          <cell r="D67">
            <v>0.0509953459806011</v>
          </cell>
          <cell r="E67">
            <v>0.0433540600354137</v>
          </cell>
          <cell r="F67">
            <v>0.0764389042371137</v>
          </cell>
          <cell r="G67">
            <v>0.140912260662151</v>
          </cell>
        </row>
        <row r="68">
          <cell r="A68">
            <v>0.145288632441422</v>
          </cell>
          <cell r="B68">
            <v>0.0574531007858548</v>
          </cell>
          <cell r="C68">
            <v>0.145288632441422</v>
          </cell>
          <cell r="D68">
            <v>0.0509953459806011</v>
          </cell>
          <cell r="E68">
            <v>0.0433540600354137</v>
          </cell>
          <cell r="F68">
            <v>0.0764389042371137</v>
          </cell>
          <cell r="G68">
            <v>0.140910785760201</v>
          </cell>
        </row>
        <row r="69">
          <cell r="A69">
            <v>0.145288632441422</v>
          </cell>
          <cell r="B69">
            <v>0.0574531007858548</v>
          </cell>
          <cell r="C69">
            <v>0.145288632441422</v>
          </cell>
          <cell r="D69">
            <v>0.0509953459806011</v>
          </cell>
          <cell r="E69">
            <v>0.0433540600354137</v>
          </cell>
          <cell r="F69">
            <v>0.0764389042371137</v>
          </cell>
          <cell r="G69">
            <v>0.140909346472311</v>
          </cell>
        </row>
        <row r="70">
          <cell r="A70">
            <v>0.145288632441422</v>
          </cell>
          <cell r="B70">
            <v>0.0574531007858548</v>
          </cell>
          <cell r="C70">
            <v>0.145288632441422</v>
          </cell>
          <cell r="D70">
            <v>0.0509953459806011</v>
          </cell>
          <cell r="E70">
            <v>0.0433540600354137</v>
          </cell>
          <cell r="F70">
            <v>0.0764389042371137</v>
          </cell>
          <cell r="G70">
            <v>0.140907941537625</v>
          </cell>
        </row>
        <row r="71">
          <cell r="A71">
            <v>0.145288632441422</v>
          </cell>
          <cell r="B71">
            <v>0.0574531007858548</v>
          </cell>
          <cell r="C71">
            <v>0.145288632441422</v>
          </cell>
          <cell r="D71">
            <v>0.0509953459806011</v>
          </cell>
          <cell r="E71">
            <v>0.0433540600354137</v>
          </cell>
          <cell r="F71">
            <v>0.0764389042371137</v>
          </cell>
          <cell r="G71">
            <v>0.1409065697538</v>
          </cell>
        </row>
        <row r="72">
          <cell r="A72">
            <v>0.145288632441422</v>
          </cell>
          <cell r="B72">
            <v>0.0574531007858548</v>
          </cell>
          <cell r="C72">
            <v>0.145288632441422</v>
          </cell>
          <cell r="D72">
            <v>0.0509953459806011</v>
          </cell>
          <cell r="E72">
            <v>0.0433540600354137</v>
          </cell>
          <cell r="F72">
            <v>0.0721198608831261</v>
          </cell>
          <cell r="G72">
            <v>0.140905229973656</v>
          </cell>
        </row>
        <row r="73">
          <cell r="A73">
            <v>0.145288632441422</v>
          </cell>
          <cell r="B73">
            <v>0.0574531007858548</v>
          </cell>
          <cell r="C73">
            <v>0.145288632441422</v>
          </cell>
          <cell r="D73">
            <v>0.0509953459806011</v>
          </cell>
          <cell r="E73">
            <v>0.0433540600354137</v>
          </cell>
          <cell r="F73">
            <v>0.0721198608831261</v>
          </cell>
          <cell r="G73">
            <v>0.14090392110206</v>
          </cell>
        </row>
        <row r="74">
          <cell r="A74">
            <v>0.145288632441422</v>
          </cell>
          <cell r="B74">
            <v>0.0574531007858548</v>
          </cell>
          <cell r="C74">
            <v>0.145288632441422</v>
          </cell>
          <cell r="D74">
            <v>0.0509953459806011</v>
          </cell>
          <cell r="E74">
            <v>0.0433540600354137</v>
          </cell>
          <cell r="F74">
            <v>0.0721198608831261</v>
          </cell>
          <cell r="G74">
            <v>0.140902642093012</v>
          </cell>
        </row>
        <row r="75">
          <cell r="A75">
            <v>0.145288632441422</v>
          </cell>
          <cell r="B75">
            <v>0.0574531007858548</v>
          </cell>
          <cell r="C75">
            <v>0.145288632441422</v>
          </cell>
          <cell r="D75">
            <v>0.0509953459806011</v>
          </cell>
          <cell r="E75">
            <v>0.0433540600354137</v>
          </cell>
          <cell r="F75">
            <v>0.0721198608831261</v>
          </cell>
          <cell r="G75">
            <v>0.140901391946933</v>
          </cell>
        </row>
        <row r="76">
          <cell r="A76">
            <v>0.145288632441422</v>
          </cell>
          <cell r="B76">
            <v>0.0574531007858548</v>
          </cell>
          <cell r="C76">
            <v>0.145288632441422</v>
          </cell>
          <cell r="D76">
            <v>0.0509953459806011</v>
          </cell>
          <cell r="E76">
            <v>0.0433540600354137</v>
          </cell>
          <cell r="F76">
            <v>0.0721198608831261</v>
          </cell>
          <cell r="G76">
            <v>0.14090016970812</v>
          </cell>
        </row>
        <row r="77">
          <cell r="A77">
            <v>0.145288632441422</v>
          </cell>
          <cell r="B77">
            <v>0.0574531007858548</v>
          </cell>
          <cell r="C77">
            <v>0.145288632441422</v>
          </cell>
          <cell r="D77">
            <v>0.0509953459806011</v>
          </cell>
          <cell r="E77">
            <v>0.0433540600354137</v>
          </cell>
          <cell r="F77">
            <v>0.0721198608831261</v>
          </cell>
          <cell r="G77">
            <v>0.140898974462377</v>
          </cell>
        </row>
        <row r="78">
          <cell r="A78">
            <v>0.145288632441422</v>
          </cell>
          <cell r="B78">
            <v>0.0574531007858548</v>
          </cell>
          <cell r="C78">
            <v>0.145288632441422</v>
          </cell>
          <cell r="D78">
            <v>0.0509953459806011</v>
          </cell>
          <cell r="E78">
            <v>0.0433540600354137</v>
          </cell>
          <cell r="F78">
            <v>0.0721198608831261</v>
          </cell>
          <cell r="G78">
            <v>0.140897805334786</v>
          </cell>
        </row>
        <row r="79">
          <cell r="A79">
            <v>0.145288632441422</v>
          </cell>
          <cell r="B79">
            <v>0.0574531007858548</v>
          </cell>
          <cell r="C79">
            <v>0.145288632441422</v>
          </cell>
          <cell r="D79">
            <v>0.0509953459806011</v>
          </cell>
          <cell r="E79">
            <v>0.0433540600354137</v>
          </cell>
          <cell r="F79">
            <v>0.0721198608831261</v>
          </cell>
          <cell r="G79">
            <v>0.140896661487633</v>
          </cell>
        </row>
        <row r="80">
          <cell r="A80">
            <v>0.145288632441422</v>
          </cell>
          <cell r="B80">
            <v>0.0574531007858548</v>
          </cell>
          <cell r="C80">
            <v>0.145288632441422</v>
          </cell>
          <cell r="D80">
            <v>0.0509953459806011</v>
          </cell>
          <cell r="E80">
            <v>0.0433540600354137</v>
          </cell>
          <cell r="F80">
            <v>0.0721198608831261</v>
          </cell>
          <cell r="G80">
            <v>0.140895542118452</v>
          </cell>
        </row>
        <row r="81">
          <cell r="A81">
            <v>0.145288632441422</v>
          </cell>
          <cell r="B81">
            <v>0.0574531007858548</v>
          </cell>
          <cell r="C81">
            <v>0.145288632441422</v>
          </cell>
          <cell r="D81">
            <v>0.0509953459806011</v>
          </cell>
          <cell r="E81">
            <v>0.0433540600354137</v>
          </cell>
          <cell r="F81">
            <v>0.0721198608831261</v>
          </cell>
          <cell r="G81">
            <v>0.140894446458199</v>
          </cell>
        </row>
        <row r="82">
          <cell r="A82">
            <v>0.145288632441422</v>
          </cell>
          <cell r="B82">
            <v>0.0574531007858548</v>
          </cell>
          <cell r="C82">
            <v>0.145288632441422</v>
          </cell>
          <cell r="D82">
            <v>0.0509953459806011</v>
          </cell>
          <cell r="E82">
            <v>0.0433540600354137</v>
          </cell>
          <cell r="F82">
            <v>0.0721198608831261</v>
          </cell>
          <cell r="G82">
            <v>0.140893373769534</v>
          </cell>
        </row>
        <row r="83">
          <cell r="A83">
            <v>0.145288632441422</v>
          </cell>
          <cell r="B83">
            <v>0.0574531007858548</v>
          </cell>
          <cell r="C83">
            <v>0.145288632441422</v>
          </cell>
          <cell r="D83">
            <v>0.0509953459806011</v>
          </cell>
          <cell r="E83">
            <v>0.0433540600354137</v>
          </cell>
          <cell r="F83">
            <v>0.0721198608831261</v>
          </cell>
          <cell r="G83">
            <v>0.140892323345208</v>
          </cell>
        </row>
        <row r="84">
          <cell r="A84">
            <v>0.145288632441422</v>
          </cell>
          <cell r="B84">
            <v>0.0574531007858548</v>
          </cell>
          <cell r="C84">
            <v>0.145288632441422</v>
          </cell>
          <cell r="D84">
            <v>0.0509953459806011</v>
          </cell>
          <cell r="E84">
            <v>0.0433540600354137</v>
          </cell>
          <cell r="F84">
            <v>0.0721198608831261</v>
          </cell>
          <cell r="G84">
            <v>0.140891294506549</v>
          </cell>
        </row>
        <row r="85">
          <cell r="A85">
            <v>0.145288632441422</v>
          </cell>
          <cell r="B85">
            <v>0.0574531007858548</v>
          </cell>
          <cell r="C85">
            <v>0.145288632441422</v>
          </cell>
          <cell r="D85">
            <v>0.0509953459806011</v>
          </cell>
          <cell r="E85">
            <v>0.0433540600354137</v>
          </cell>
          <cell r="F85">
            <v>0.0721198608831261</v>
          </cell>
          <cell r="G85">
            <v>0.14089028660204</v>
          </cell>
        </row>
        <row r="86">
          <cell r="A86">
            <v>0.145288632441422</v>
          </cell>
          <cell r="B86">
            <v>0.0574531007858548</v>
          </cell>
          <cell r="C86">
            <v>0.145288632441422</v>
          </cell>
          <cell r="D86">
            <v>0.0509953459806011</v>
          </cell>
          <cell r="E86">
            <v>0.0433540600354137</v>
          </cell>
          <cell r="F86">
            <v>0.0721198608831261</v>
          </cell>
          <cell r="G86">
            <v>0.140889299005974</v>
          </cell>
        </row>
        <row r="87">
          <cell r="A87">
            <v>0.145288632441422</v>
          </cell>
          <cell r="B87">
            <v>0.0574531007858548</v>
          </cell>
          <cell r="C87">
            <v>0.145288632441422</v>
          </cell>
          <cell r="D87">
            <v>0.0509953459806011</v>
          </cell>
          <cell r="E87">
            <v>0.0433540600354137</v>
          </cell>
          <cell r="F87">
            <v>0.0640932946557699</v>
          </cell>
          <cell r="G87">
            <v>0.140888331117196</v>
          </cell>
        </row>
        <row r="88">
          <cell r="A88">
            <v>0.145288632441422</v>
          </cell>
          <cell r="B88">
            <v>0.0574531007858548</v>
          </cell>
          <cell r="C88">
            <v>0.145288632441422</v>
          </cell>
          <cell r="D88">
            <v>0.0509953459806011</v>
          </cell>
          <cell r="E88">
            <v>0.0433540600354137</v>
          </cell>
          <cell r="F88">
            <v>0.0640932946557699</v>
          </cell>
          <cell r="G88">
            <v>0.140887382357912</v>
          </cell>
        </row>
        <row r="89">
          <cell r="A89">
            <v>0.145288632441422</v>
          </cell>
          <cell r="B89">
            <v>0.0574531007858548</v>
          </cell>
          <cell r="C89">
            <v>0.145288632441422</v>
          </cell>
          <cell r="D89">
            <v>0.0509953459806011</v>
          </cell>
          <cell r="E89">
            <v>0.0433540600354137</v>
          </cell>
          <cell r="F89">
            <v>0.0640932946557699</v>
          </cell>
          <cell r="G89">
            <v>0.14088645217257</v>
          </cell>
        </row>
        <row r="90">
          <cell r="A90">
            <v>0.145288632441422</v>
          </cell>
          <cell r="B90">
            <v>0.0574531007858548</v>
          </cell>
          <cell r="C90">
            <v>0.145288632441422</v>
          </cell>
          <cell r="D90">
            <v>0.0509953459806011</v>
          </cell>
          <cell r="E90">
            <v>0.0433540600354137</v>
          </cell>
          <cell r="F90">
            <v>0.0640932946557699</v>
          </cell>
          <cell r="G90">
            <v>0.140885540026804</v>
          </cell>
        </row>
        <row r="91">
          <cell r="A91">
            <v>0.145288632441422</v>
          </cell>
          <cell r="B91">
            <v>0.0574531007858548</v>
          </cell>
          <cell r="C91">
            <v>0.145288632441422</v>
          </cell>
          <cell r="D91">
            <v>0.0509953459806011</v>
          </cell>
          <cell r="E91">
            <v>0.0433540600354137</v>
          </cell>
          <cell r="F91">
            <v>0.0640932946557699</v>
          </cell>
          <cell r="G91">
            <v>0.140884645406435</v>
          </cell>
        </row>
        <row r="92">
          <cell r="A92">
            <v>0.145288632441422</v>
          </cell>
          <cell r="B92">
            <v>0.0574531007858548</v>
          </cell>
          <cell r="C92">
            <v>0.145288632441422</v>
          </cell>
          <cell r="D92">
            <v>0.0509953459806011</v>
          </cell>
          <cell r="E92">
            <v>0.0433540600354137</v>
          </cell>
          <cell r="F92">
            <v>0.056055169527352</v>
          </cell>
          <cell r="G92">
            <v>0.140883767816531</v>
          </cell>
        </row>
        <row r="93">
          <cell r="A93">
            <v>0.145288632441422</v>
          </cell>
          <cell r="B93">
            <v>0.0377282579813173</v>
          </cell>
          <cell r="C93">
            <v>0.145288632441422</v>
          </cell>
          <cell r="D93">
            <v>0.0509953459806011</v>
          </cell>
          <cell r="E93">
            <v>0.0433540600354137</v>
          </cell>
          <cell r="F93">
            <v>0.056055169527352</v>
          </cell>
          <cell r="G93">
            <v>0.140882906780518</v>
          </cell>
        </row>
        <row r="94">
          <cell r="A94">
            <v>0.145288632441422</v>
          </cell>
          <cell r="B94">
            <v>0.0377282579813173</v>
          </cell>
          <cell r="C94">
            <v>0.145288632441422</v>
          </cell>
          <cell r="D94">
            <v>0.0509953459806011</v>
          </cell>
          <cell r="E94">
            <v>0.0433540600354137</v>
          </cell>
          <cell r="F94">
            <v>0.056055169527352</v>
          </cell>
          <cell r="G94">
            <v>0.140882061839337</v>
          </cell>
        </row>
        <row r="95">
          <cell r="A95">
            <v>0.145288632441422</v>
          </cell>
          <cell r="B95">
            <v>0.0377282579813173</v>
          </cell>
          <cell r="C95">
            <v>0.145288632441422</v>
          </cell>
          <cell r="D95">
            <v>0.0509953459806011</v>
          </cell>
          <cell r="E95">
            <v>0.0433540600354137</v>
          </cell>
          <cell r="F95">
            <v>0.056055169527352</v>
          </cell>
          <cell r="G95">
            <v>0.140881232550654</v>
          </cell>
        </row>
        <row r="96">
          <cell r="A96">
            <v>0.145288632441422</v>
          </cell>
          <cell r="B96">
            <v>0.0377282579813173</v>
          </cell>
          <cell r="C96">
            <v>0.145288632441422</v>
          </cell>
          <cell r="D96">
            <v>0.0509953459806011</v>
          </cell>
          <cell r="E96">
            <v>0.0433540600354137</v>
          </cell>
          <cell r="F96">
            <v>0.056055169527352</v>
          </cell>
          <cell r="G96">
            <v>0.140880418488103</v>
          </cell>
        </row>
        <row r="97">
          <cell r="A97">
            <v>0.145288632441422</v>
          </cell>
          <cell r="B97">
            <v>0.0377282579813173</v>
          </cell>
          <cell r="C97">
            <v>0.145288632441422</v>
          </cell>
          <cell r="D97">
            <v>0.0509953459806011</v>
          </cell>
          <cell r="E97">
            <v>0.0433540600354137</v>
          </cell>
          <cell r="F97">
            <v>0.056055169527352</v>
          </cell>
          <cell r="G97">
            <v>0.140879619240577</v>
          </cell>
        </row>
        <row r="98">
          <cell r="A98">
            <v>0.145288632441422</v>
          </cell>
          <cell r="B98">
            <v>0.0377282579813173</v>
          </cell>
          <cell r="C98">
            <v>0.145288632441422</v>
          </cell>
          <cell r="D98">
            <v>0.0509953459806011</v>
          </cell>
          <cell r="E98">
            <v>0.0433540600354137</v>
          </cell>
          <cell r="F98">
            <v>0.056055169527352</v>
          </cell>
          <cell r="G98">
            <v>0.140878834411552</v>
          </cell>
        </row>
        <row r="99">
          <cell r="A99">
            <v>0.145288632441422</v>
          </cell>
          <cell r="B99">
            <v>0.0377282579813173</v>
          </cell>
          <cell r="C99">
            <v>0.145288632441422</v>
          </cell>
          <cell r="D99">
            <v>0.0509953459806011</v>
          </cell>
          <cell r="E99">
            <v>0.0433540600354137</v>
          </cell>
          <cell r="F99">
            <v>0.056055169527352</v>
          </cell>
          <cell r="G99">
            <v>0.14087806361845</v>
          </cell>
        </row>
        <row r="100">
          <cell r="A100">
            <v>0.145288632441422</v>
          </cell>
          <cell r="B100">
            <v>0.0377282579813173</v>
          </cell>
          <cell r="C100">
            <v>0.145288632441422</v>
          </cell>
          <cell r="D100">
            <v>0.0509953459806011</v>
          </cell>
          <cell r="E100">
            <v>0.0433540600354137</v>
          </cell>
          <cell r="F100">
            <v>0.056055169527352</v>
          </cell>
          <cell r="G100">
            <v>0.140877306492031</v>
          </cell>
        </row>
        <row r="101">
          <cell r="A101">
            <v>0.145288632441422</v>
          </cell>
          <cell r="B101">
            <v>0.0377282579813173</v>
          </cell>
          <cell r="C101">
            <v>0.145288632441422</v>
          </cell>
          <cell r="D101">
            <v>0.0509953459806011</v>
          </cell>
          <cell r="E101">
            <v>0.0433540600354137</v>
          </cell>
          <cell r="F101">
            <v>0.056055169527352</v>
          </cell>
          <cell r="G101">
            <v>0.140876562675823</v>
          </cell>
        </row>
        <row r="102">
          <cell r="A102">
            <v>0.145288632441422</v>
          </cell>
          <cell r="B102">
            <v>0.0377282579813173</v>
          </cell>
          <cell r="C102">
            <v>0.145288632441422</v>
          </cell>
          <cell r="D102">
            <v>0.0509953459806011</v>
          </cell>
          <cell r="E102">
            <v>0.0433540600354137</v>
          </cell>
          <cell r="F102">
            <v>0.056055169527352</v>
          </cell>
          <cell r="G102">
            <v>0.14087583182557</v>
          </cell>
        </row>
        <row r="103">
          <cell r="A103">
            <v>0.145288632441422</v>
          </cell>
          <cell r="B103">
            <v>0.0377282579813173</v>
          </cell>
          <cell r="C103">
            <v>0.145288632441422</v>
          </cell>
          <cell r="D103">
            <v>0.0509953459806011</v>
          </cell>
          <cell r="E103">
            <v>0.0433540600354137</v>
          </cell>
          <cell r="F103">
            <v>0.056055169527352</v>
          </cell>
          <cell r="G103">
            <v>0.140875113608723</v>
          </cell>
        </row>
        <row r="104">
          <cell r="A104">
            <v>0.145288632441422</v>
          </cell>
          <cell r="B104">
            <v>0.0377282579813173</v>
          </cell>
          <cell r="C104">
            <v>0.145288632441422</v>
          </cell>
          <cell r="D104">
            <v>0.0509953459806011</v>
          </cell>
          <cell r="E104">
            <v>0.0433540600354137</v>
          </cell>
          <cell r="F104">
            <v>0.056055169527352</v>
          </cell>
          <cell r="G104">
            <v>0.140874407703939</v>
          </cell>
        </row>
        <row r="105">
          <cell r="A105">
            <v>0.145288632441422</v>
          </cell>
          <cell r="B105">
            <v>0.0377282579813173</v>
          </cell>
          <cell r="C105">
            <v>0.145288632441422</v>
          </cell>
          <cell r="D105">
            <v>0.0509953459806011</v>
          </cell>
          <cell r="E105">
            <v>0.0433540600354137</v>
          </cell>
          <cell r="F105">
            <v>0.056055169527352</v>
          </cell>
          <cell r="G105">
            <v>0.140873713800624</v>
          </cell>
        </row>
        <row r="106">
          <cell r="A106">
            <v>0.145288632441422</v>
          </cell>
          <cell r="B106">
            <v>0.0377282579813173</v>
          </cell>
          <cell r="C106">
            <v>0.145288632441422</v>
          </cell>
          <cell r="D106">
            <v>0.0509953459806011</v>
          </cell>
          <cell r="E106">
            <v>0.0433540600354137</v>
          </cell>
          <cell r="F106">
            <v>0.056055169527352</v>
          </cell>
          <cell r="G106">
            <v>0.140873031598483</v>
          </cell>
        </row>
        <row r="107">
          <cell r="A107">
            <v>0.145288632441422</v>
          </cell>
          <cell r="B107">
            <v>0.0377282579813173</v>
          </cell>
          <cell r="C107">
            <v>0.145288632441422</v>
          </cell>
          <cell r="D107">
            <v>0.0509953459806011</v>
          </cell>
          <cell r="E107">
            <v>0.0433540600354137</v>
          </cell>
          <cell r="F107">
            <v>0.056055169527352</v>
          </cell>
          <cell r="G107">
            <v>0.140872360807097</v>
          </cell>
        </row>
        <row r="108">
          <cell r="A108">
            <v>0.145288632441422</v>
          </cell>
          <cell r="B108">
            <v>0.0377282579813173</v>
          </cell>
          <cell r="C108">
            <v>0.145288632441422</v>
          </cell>
          <cell r="D108">
            <v>0.0509953459806011</v>
          </cell>
          <cell r="E108">
            <v>0.0433540600354137</v>
          </cell>
          <cell r="F108">
            <v>0.056055169527352</v>
          </cell>
          <cell r="G108">
            <v>0.140871701145527</v>
          </cell>
        </row>
        <row r="109">
          <cell r="A109">
            <v>0.145288632441422</v>
          </cell>
          <cell r="B109">
            <v>0.0377282579813173</v>
          </cell>
          <cell r="C109">
            <v>0.145288632441422</v>
          </cell>
          <cell r="D109">
            <v>0.0509953459806011</v>
          </cell>
          <cell r="E109">
            <v>0.0433540600354137</v>
          </cell>
          <cell r="F109">
            <v>0.056055169527352</v>
          </cell>
          <cell r="G109">
            <v>0.140871052341929</v>
          </cell>
        </row>
        <row r="110">
          <cell r="A110">
            <v>0.145288632441422</v>
          </cell>
          <cell r="B110">
            <v>0.0377282579813173</v>
          </cell>
          <cell r="C110">
            <v>0.145288632441422</v>
          </cell>
          <cell r="D110">
            <v>0.0509953459806011</v>
          </cell>
          <cell r="E110">
            <v>0.0433540600354137</v>
          </cell>
          <cell r="F110">
            <v>0.056055169527352</v>
          </cell>
          <cell r="G110">
            <v>0.140870414133187</v>
          </cell>
        </row>
        <row r="111">
          <cell r="A111">
            <v>0.145288632441422</v>
          </cell>
          <cell r="B111">
            <v>0.0377282579813173</v>
          </cell>
          <cell r="C111">
            <v>0.145288632441422</v>
          </cell>
          <cell r="D111">
            <v>0.0509953459806011</v>
          </cell>
          <cell r="E111">
            <v>0.0433540600354137</v>
          </cell>
          <cell r="F111">
            <v>0.056055169527352</v>
          </cell>
          <cell r="G111">
            <v>0.140869786264573</v>
          </cell>
        </row>
        <row r="112">
          <cell r="A112">
            <v>0.145288632441422</v>
          </cell>
          <cell r="B112">
            <v>0.0377282579813173</v>
          </cell>
          <cell r="C112">
            <v>0.145288632441422</v>
          </cell>
          <cell r="D112">
            <v>0.0509953459806011</v>
          </cell>
          <cell r="E112">
            <v>0.0433540600354137</v>
          </cell>
          <cell r="F112">
            <v>0.056055169527352</v>
          </cell>
          <cell r="G112">
            <v>0.140869168489411</v>
          </cell>
        </row>
        <row r="113">
          <cell r="A113">
            <v>0.145288632441422</v>
          </cell>
          <cell r="B113">
            <v>0.0377282579813173</v>
          </cell>
          <cell r="C113">
            <v>0.145288632441422</v>
          </cell>
          <cell r="D113">
            <v>0.0509953459806011</v>
          </cell>
          <cell r="E113">
            <v>0.0433540600354137</v>
          </cell>
          <cell r="F113">
            <v>0.056055169527352</v>
          </cell>
          <cell r="G113">
            <v>0.140868560568765</v>
          </cell>
        </row>
        <row r="114">
          <cell r="A114">
            <v>0.145288632441422</v>
          </cell>
          <cell r="B114">
            <v>0.0377282579813173</v>
          </cell>
          <cell r="C114">
            <v>0.145288632441422</v>
          </cell>
          <cell r="D114">
            <v>0.0509953459806011</v>
          </cell>
          <cell r="E114">
            <v>0.0433540600354137</v>
          </cell>
          <cell r="F114">
            <v>0.056055169527352</v>
          </cell>
          <cell r="G114">
            <v>0.140867962271139</v>
          </cell>
        </row>
        <row r="115">
          <cell r="A115">
            <v>0.145288632441422</v>
          </cell>
          <cell r="B115">
            <v>0.0377282579813173</v>
          </cell>
          <cell r="C115">
            <v>0.145288632441422</v>
          </cell>
          <cell r="D115">
            <v>0.0509953459806011</v>
          </cell>
          <cell r="E115">
            <v>0.0433540600354137</v>
          </cell>
          <cell r="F115">
            <v>0.056055169527352</v>
          </cell>
          <cell r="G115">
            <v>0.140867373372191</v>
          </cell>
        </row>
        <row r="116">
          <cell r="A116">
            <v>0.145288632441422</v>
          </cell>
          <cell r="B116">
            <v>0.0377282579813173</v>
          </cell>
          <cell r="C116">
            <v>0.145288632441422</v>
          </cell>
          <cell r="D116">
            <v>0.0509953459806011</v>
          </cell>
          <cell r="E116">
            <v>0.0433540600354137</v>
          </cell>
          <cell r="F116">
            <v>0.056055169527352</v>
          </cell>
          <cell r="G116">
            <v>0.140866793654456</v>
          </cell>
        </row>
        <row r="117">
          <cell r="A117">
            <v>0.145288632441422</v>
          </cell>
          <cell r="B117">
            <v>0.0377282579813173</v>
          </cell>
          <cell r="C117">
            <v>0.145288632441422</v>
          </cell>
          <cell r="D117">
            <v>0.0509953459806011</v>
          </cell>
          <cell r="E117">
            <v>0.0433540600354137</v>
          </cell>
          <cell r="F117">
            <v>0.056055169527352</v>
          </cell>
          <cell r="G117">
            <v>0.140866222907092</v>
          </cell>
        </row>
        <row r="118">
          <cell r="A118">
            <v>0.145288632441422</v>
          </cell>
          <cell r="B118">
            <v>0.0377282579813173</v>
          </cell>
          <cell r="C118">
            <v>0.145288632441422</v>
          </cell>
          <cell r="D118">
            <v>0.0509953459806011</v>
          </cell>
          <cell r="E118">
            <v>0.0433540600354137</v>
          </cell>
          <cell r="F118">
            <v>0.056055169527352</v>
          </cell>
          <cell r="G118">
            <v>0.140865660925624</v>
          </cell>
        </row>
        <row r="119">
          <cell r="A119">
            <v>0.145288632441422</v>
          </cell>
          <cell r="B119">
            <v>0.0377282579813173</v>
          </cell>
          <cell r="C119">
            <v>0.145288632441422</v>
          </cell>
          <cell r="D119">
            <v>0.0509953459806011</v>
          </cell>
          <cell r="E119">
            <v>0.0433540600354137</v>
          </cell>
          <cell r="F119">
            <v>0.056055169527352</v>
          </cell>
          <cell r="G119">
            <v>0.140865107511711</v>
          </cell>
        </row>
        <row r="120">
          <cell r="A120">
            <v>0.145288632441422</v>
          </cell>
          <cell r="B120">
            <v>0.0377282579813173</v>
          </cell>
          <cell r="C120">
            <v>0.145288632441422</v>
          </cell>
          <cell r="D120">
            <v>0.0509953459806011</v>
          </cell>
          <cell r="E120">
            <v>0.0433540600354137</v>
          </cell>
          <cell r="F120">
            <v>0.056055169527352</v>
          </cell>
          <cell r="G120">
            <v>0.140864562472916</v>
          </cell>
        </row>
        <row r="121">
          <cell r="A121">
            <v>0.145288632441422</v>
          </cell>
          <cell r="B121">
            <v>0.0377282579813173</v>
          </cell>
          <cell r="C121">
            <v>0.145288632441422</v>
          </cell>
          <cell r="D121">
            <v>0.0509953459806011</v>
          </cell>
          <cell r="E121">
            <v>0.0433540600354137</v>
          </cell>
          <cell r="F121">
            <v>0.056055169527352</v>
          </cell>
          <cell r="G121">
            <v>0.140864025622489</v>
          </cell>
        </row>
        <row r="122">
          <cell r="A122">
            <v>0.145288632441422</v>
          </cell>
          <cell r="B122">
            <v>0.0377282579813173</v>
          </cell>
          <cell r="C122">
            <v>0.145288632441422</v>
          </cell>
          <cell r="D122">
            <v>0.0509953459806011</v>
          </cell>
          <cell r="E122">
            <v>0.0433540600354137</v>
          </cell>
          <cell r="F122">
            <v>0.056055169527352</v>
          </cell>
          <cell r="G122">
            <v>0.140863496779161</v>
          </cell>
        </row>
        <row r="123">
          <cell r="A123">
            <v>0.145288632441422</v>
          </cell>
          <cell r="B123">
            <v>0.0377282579813173</v>
          </cell>
          <cell r="C123">
            <v>0.145288632441422</v>
          </cell>
          <cell r="D123">
            <v>0.0509953459806011</v>
          </cell>
          <cell r="E123">
            <v>0.0433540600354137</v>
          </cell>
          <cell r="F123">
            <v>0.056055169527352</v>
          </cell>
          <cell r="G123">
            <v>0.140862975766943</v>
          </cell>
        </row>
        <row r="124">
          <cell r="A124">
            <v>0.145288632441422</v>
          </cell>
          <cell r="B124">
            <v>0.0377282579813173</v>
          </cell>
          <cell r="C124">
            <v>0.145288632441422</v>
          </cell>
          <cell r="D124">
            <v>0.0509953459806011</v>
          </cell>
          <cell r="E124">
            <v>0.0433540600354137</v>
          </cell>
          <cell r="F124">
            <v>0.056055169527352</v>
          </cell>
          <cell r="G124">
            <v>0.140862462414936</v>
          </cell>
        </row>
        <row r="125">
          <cell r="A125">
            <v>0.145288632441422</v>
          </cell>
          <cell r="B125">
            <v>0.0377282579813173</v>
          </cell>
          <cell r="C125">
            <v>0.145288632441422</v>
          </cell>
          <cell r="D125">
            <v>0.0509953459806011</v>
          </cell>
          <cell r="E125">
            <v>0.0433540600354137</v>
          </cell>
          <cell r="F125">
            <v>0.056055169527352</v>
          </cell>
          <cell r="G125">
            <v>0.140861956557151</v>
          </cell>
        </row>
        <row r="126">
          <cell r="A126">
            <v>0.145288632441422</v>
          </cell>
          <cell r="B126">
            <v>0.0377282579813173</v>
          </cell>
          <cell r="C126">
            <v>0.145288632441422</v>
          </cell>
          <cell r="D126">
            <v>0.0509953459806011</v>
          </cell>
          <cell r="E126">
            <v>0.0433540600354137</v>
          </cell>
          <cell r="F126">
            <v>0.056055169527352</v>
          </cell>
          <cell r="G126">
            <v>0.140861458032332</v>
          </cell>
        </row>
        <row r="127">
          <cell r="A127">
            <v>0.145288632441422</v>
          </cell>
          <cell r="B127">
            <v>0.0377282579813173</v>
          </cell>
          <cell r="C127">
            <v>0.145288632441422</v>
          </cell>
          <cell r="D127">
            <v>0.0319129747762486</v>
          </cell>
          <cell r="E127">
            <v>0.0433540600354137</v>
          </cell>
          <cell r="F127">
            <v>0.056055169527352</v>
          </cell>
          <cell r="G127">
            <v>0.14086096668379</v>
          </cell>
        </row>
        <row r="128">
          <cell r="A128">
            <v>0.145288632441422</v>
          </cell>
          <cell r="B128">
            <v>0.0377282579813173</v>
          </cell>
          <cell r="C128">
            <v>0.145288632441422</v>
          </cell>
          <cell r="D128">
            <v>0.0319129747762486</v>
          </cell>
          <cell r="E128">
            <v>0.0433540600354137</v>
          </cell>
          <cell r="F128">
            <v>0.056055169527352</v>
          </cell>
          <cell r="G128">
            <v>0.140860482359244</v>
          </cell>
        </row>
        <row r="129">
          <cell r="A129">
            <v>0.145288632441422</v>
          </cell>
          <cell r="B129">
            <v>0.0377282579813173</v>
          </cell>
          <cell r="C129">
            <v>0.145288632441422</v>
          </cell>
          <cell r="D129">
            <v>0.0319129747762486</v>
          </cell>
          <cell r="E129">
            <v>0.0433540600354137</v>
          </cell>
          <cell r="F129">
            <v>0.056055169527352</v>
          </cell>
          <cell r="G129">
            <v>0.140860004910666</v>
          </cell>
        </row>
        <row r="130">
          <cell r="A130">
            <v>0.145288632441422</v>
          </cell>
          <cell r="B130">
            <v>0.0377282579813173</v>
          </cell>
          <cell r="C130">
            <v>0.145288632441422</v>
          </cell>
          <cell r="D130">
            <v>0.0313785692986663</v>
          </cell>
          <cell r="E130">
            <v>0.0433540600354137</v>
          </cell>
          <cell r="F130">
            <v>0.056055169527352</v>
          </cell>
          <cell r="G130">
            <v>0.140859534194136</v>
          </cell>
        </row>
        <row r="131">
          <cell r="A131">
            <v>0.145288632441422</v>
          </cell>
          <cell r="B131">
            <v>0.0377282579813173</v>
          </cell>
          <cell r="C131">
            <v>0.145288632441422</v>
          </cell>
          <cell r="D131">
            <v>0.0313785692986663</v>
          </cell>
          <cell r="E131">
            <v>0.0433540600354137</v>
          </cell>
          <cell r="F131">
            <v>0.056055169527352</v>
          </cell>
          <cell r="G131">
            <v>0.140859070069698</v>
          </cell>
        </row>
        <row r="132">
          <cell r="A132">
            <v>0.145288632441422</v>
          </cell>
          <cell r="B132">
            <v>0.0377282579813173</v>
          </cell>
          <cell r="C132">
            <v>0.145288632441422</v>
          </cell>
          <cell r="D132">
            <v>0.0313785692986663</v>
          </cell>
          <cell r="E132">
            <v>0.0433540600354137</v>
          </cell>
          <cell r="F132">
            <v>0.056055169527352</v>
          </cell>
          <cell r="G132">
            <v>0.14085861240123</v>
          </cell>
        </row>
        <row r="133">
          <cell r="A133">
            <v>0.145288632441422</v>
          </cell>
          <cell r="B133">
            <v>0.0377282579813173</v>
          </cell>
          <cell r="C133">
            <v>0.145288632441422</v>
          </cell>
          <cell r="D133">
            <v>0.0313785692986663</v>
          </cell>
          <cell r="E133">
            <v>0.0433540600354137</v>
          </cell>
          <cell r="F133">
            <v>0.056055169527352</v>
          </cell>
          <cell r="G133">
            <v>0.140858161056308</v>
          </cell>
        </row>
        <row r="134">
          <cell r="A134">
            <v>0.145288632441422</v>
          </cell>
          <cell r="B134">
            <v>0.0377282579813173</v>
          </cell>
          <cell r="C134">
            <v>0.145288632441422</v>
          </cell>
          <cell r="D134">
            <v>0.0313785692986663</v>
          </cell>
          <cell r="E134">
            <v>0.0433540600354137</v>
          </cell>
          <cell r="F134">
            <v>0.056055169527352</v>
          </cell>
          <cell r="G134">
            <v>0.140857715906085</v>
          </cell>
        </row>
        <row r="135">
          <cell r="A135">
            <v>0.145288632441422</v>
          </cell>
          <cell r="B135">
            <v>0.0377282579813173</v>
          </cell>
          <cell r="C135">
            <v>0.145288632441422</v>
          </cell>
          <cell r="D135">
            <v>0.0313785692986663</v>
          </cell>
          <cell r="E135">
            <v>0.0433540600354137</v>
          </cell>
          <cell r="F135">
            <v>0.056055169527352</v>
          </cell>
          <cell r="G135">
            <v>0.140857276825172</v>
          </cell>
        </row>
        <row r="136">
          <cell r="A136">
            <v>0.145288632441422</v>
          </cell>
          <cell r="B136">
            <v>0.0377282579813173</v>
          </cell>
          <cell r="C136">
            <v>0.145288632441422</v>
          </cell>
          <cell r="D136">
            <v>0.0313785692986663</v>
          </cell>
          <cell r="E136">
            <v>0.0433540600354137</v>
          </cell>
          <cell r="F136">
            <v>0.056055169527352</v>
          </cell>
          <cell r="G136">
            <v>0.140856843691522</v>
          </cell>
        </row>
        <row r="137">
          <cell r="A137">
            <v>0.145288632441422</v>
          </cell>
          <cell r="B137">
            <v>0.0377282579813173</v>
          </cell>
          <cell r="C137">
            <v>0.145288632441422</v>
          </cell>
          <cell r="D137">
            <v>0.0313785692986663</v>
          </cell>
          <cell r="E137">
            <v>0.0433540600354137</v>
          </cell>
          <cell r="F137">
            <v>0.056055169527352</v>
          </cell>
          <cell r="G137">
            <v>0.14085641638632</v>
          </cell>
        </row>
        <row r="138">
          <cell r="A138">
            <v>0.145288632441422</v>
          </cell>
          <cell r="B138">
            <v>0.0377282579813173</v>
          </cell>
          <cell r="C138">
            <v>0.145288632441422</v>
          </cell>
          <cell r="D138">
            <v>0.0313785692986663</v>
          </cell>
          <cell r="E138">
            <v>0.0433540600354137</v>
          </cell>
          <cell r="F138">
            <v>0.056055169527352</v>
          </cell>
          <cell r="G138">
            <v>0.140855994793877</v>
          </cell>
        </row>
        <row r="139">
          <cell r="A139">
            <v>0.145288632441422</v>
          </cell>
          <cell r="B139">
            <v>0.0377282579813173</v>
          </cell>
          <cell r="C139">
            <v>0.145288632441422</v>
          </cell>
          <cell r="D139">
            <v>0.0313785692986663</v>
          </cell>
          <cell r="E139">
            <v>0.0433540600354137</v>
          </cell>
          <cell r="F139">
            <v>0.056055169527352</v>
          </cell>
          <cell r="G139">
            <v>0.140855578801529</v>
          </cell>
        </row>
        <row r="140">
          <cell r="A140">
            <v>0.145288632441422</v>
          </cell>
          <cell r="B140">
            <v>0.0377282579813173</v>
          </cell>
          <cell r="C140">
            <v>0.145288632441422</v>
          </cell>
          <cell r="D140">
            <v>0.0313785692986663</v>
          </cell>
          <cell r="E140">
            <v>0.0433540600354137</v>
          </cell>
          <cell r="F140">
            <v>0.056055169527352</v>
          </cell>
          <cell r="G140">
            <v>0.140855168299537</v>
          </cell>
        </row>
        <row r="141">
          <cell r="A141">
            <v>0.145288632441422</v>
          </cell>
          <cell r="B141">
            <v>0.0377282579813173</v>
          </cell>
          <cell r="C141">
            <v>0.145288632441422</v>
          </cell>
          <cell r="D141">
            <v>0.0313785692986663</v>
          </cell>
          <cell r="E141">
            <v>0.0433540600354137</v>
          </cell>
          <cell r="F141">
            <v>0.056055169527352</v>
          </cell>
          <cell r="G141">
            <v>0.140854763180997</v>
          </cell>
        </row>
        <row r="142">
          <cell r="A142">
            <v>0.145288632441422</v>
          </cell>
          <cell r="B142">
            <v>0.0377282579813173</v>
          </cell>
          <cell r="C142">
            <v>0.145288632441422</v>
          </cell>
          <cell r="D142">
            <v>0.0313785692986663</v>
          </cell>
          <cell r="E142">
            <v>0.0433540600354137</v>
          </cell>
          <cell r="F142">
            <v>0.056055169527352</v>
          </cell>
          <cell r="G142">
            <v>0.140854363341743</v>
          </cell>
        </row>
        <row r="143">
          <cell r="A143">
            <v>0.145288632441422</v>
          </cell>
          <cell r="B143">
            <v>0.0377282579813173</v>
          </cell>
          <cell r="C143">
            <v>0.145288632441422</v>
          </cell>
          <cell r="D143">
            <v>0.0313785692986663</v>
          </cell>
          <cell r="E143">
            <v>0.0433540600354137</v>
          </cell>
          <cell r="F143">
            <v>0.056055169527352</v>
          </cell>
          <cell r="G143">
            <v>0.140853968680269</v>
          </cell>
        </row>
        <row r="144">
          <cell r="A144">
            <v>0.145288632441422</v>
          </cell>
          <cell r="B144">
            <v>0.0377282579813173</v>
          </cell>
          <cell r="C144">
            <v>0.145288632441422</v>
          </cell>
          <cell r="D144">
            <v>0.0313785692986663</v>
          </cell>
          <cell r="E144">
            <v>0.0433540600354137</v>
          </cell>
          <cell r="F144">
            <v>0.056055169527352</v>
          </cell>
          <cell r="G144">
            <v>0.140853579097635</v>
          </cell>
        </row>
        <row r="145">
          <cell r="A145">
            <v>0.145288632441422</v>
          </cell>
          <cell r="B145">
            <v>0.0377282579813173</v>
          </cell>
          <cell r="C145">
            <v>0.145288632441422</v>
          </cell>
          <cell r="D145">
            <v>0.0313785692986663</v>
          </cell>
          <cell r="E145">
            <v>0.0433540600354137</v>
          </cell>
          <cell r="F145">
            <v>0.056055169527352</v>
          </cell>
          <cell r="G145">
            <v>0.140853194497396</v>
          </cell>
        </row>
        <row r="146">
          <cell r="A146">
            <v>0.145288632441422</v>
          </cell>
          <cell r="B146">
            <v>0.0377282579813173</v>
          </cell>
          <cell r="C146">
            <v>0.145288632441422</v>
          </cell>
          <cell r="D146">
            <v>0.0313785692986663</v>
          </cell>
          <cell r="E146">
            <v>0.0433540600354137</v>
          </cell>
          <cell r="F146">
            <v>0.056055169527352</v>
          </cell>
          <cell r="G146">
            <v>0.140852814785518</v>
          </cell>
        </row>
        <row r="147">
          <cell r="A147">
            <v>0.145288632441422</v>
          </cell>
          <cell r="B147">
            <v>0.0377282579813173</v>
          </cell>
          <cell r="C147">
            <v>0.145288632441422</v>
          </cell>
          <cell r="D147">
            <v>0.0313785692986663</v>
          </cell>
          <cell r="E147">
            <v>0.0433540600354137</v>
          </cell>
          <cell r="F147">
            <v>0.056055169527352</v>
          </cell>
          <cell r="G147">
            <v>0.140852439870304</v>
          </cell>
        </row>
        <row r="148">
          <cell r="A148">
            <v>0.145288632441422</v>
          </cell>
          <cell r="B148">
            <v>0.0377282579813173</v>
          </cell>
          <cell r="C148">
            <v>0.145288632441422</v>
          </cell>
          <cell r="D148">
            <v>0.0313785692986663</v>
          </cell>
          <cell r="E148">
            <v>0.0433540600354137</v>
          </cell>
          <cell r="F148">
            <v>0.056055169527352</v>
          </cell>
          <cell r="G148">
            <v>0.140852069662327</v>
          </cell>
        </row>
        <row r="149">
          <cell r="A149">
            <v>0.145288632441422</v>
          </cell>
          <cell r="B149">
            <v>0.0377282579813173</v>
          </cell>
          <cell r="C149">
            <v>0.145288632441422</v>
          </cell>
          <cell r="D149">
            <v>0.0313785692986663</v>
          </cell>
          <cell r="E149">
            <v>0.0433540600354137</v>
          </cell>
          <cell r="F149">
            <v>0.056055169527352</v>
          </cell>
          <cell r="G149">
            <v>0.140851704074352</v>
          </cell>
        </row>
        <row r="150">
          <cell r="A150">
            <v>0.145288632441422</v>
          </cell>
          <cell r="B150">
            <v>0.0377282579813173</v>
          </cell>
          <cell r="C150">
            <v>0.145288632441422</v>
          </cell>
          <cell r="D150">
            <v>0.0313785692986663</v>
          </cell>
          <cell r="E150">
            <v>0.0433540600354137</v>
          </cell>
          <cell r="F150">
            <v>0.056055169527352</v>
          </cell>
          <cell r="G150">
            <v>0.140851343021279</v>
          </cell>
        </row>
        <row r="151">
          <cell r="A151">
            <v>0.145288632441422</v>
          </cell>
          <cell r="B151">
            <v>0.0377282579813173</v>
          </cell>
          <cell r="C151">
            <v>0.145288632441422</v>
          </cell>
          <cell r="D151">
            <v>0.0313785692986663</v>
          </cell>
          <cell r="E151">
            <v>0.0433540600354137</v>
          </cell>
          <cell r="F151">
            <v>0.056055169527352</v>
          </cell>
          <cell r="G151">
            <v>0.14085098642007</v>
          </cell>
        </row>
        <row r="152">
          <cell r="A152">
            <v>0.145288632441422</v>
          </cell>
          <cell r="B152">
            <v>0.0377282579813173</v>
          </cell>
          <cell r="C152">
            <v>0.145288632441422</v>
          </cell>
          <cell r="D152">
            <v>0.0313785692986663</v>
          </cell>
          <cell r="E152">
            <v>0.0433540600354137</v>
          </cell>
          <cell r="F152">
            <v>0.056055169527352</v>
          </cell>
          <cell r="G152">
            <v>0.140850634189692</v>
          </cell>
        </row>
        <row r="153">
          <cell r="A153">
            <v>0.145288632441422</v>
          </cell>
          <cell r="B153">
            <v>0.0377282579813173</v>
          </cell>
          <cell r="C153">
            <v>0.145288632441422</v>
          </cell>
          <cell r="D153">
            <v>0.0313785692986663</v>
          </cell>
          <cell r="E153">
            <v>0.0433540600354137</v>
          </cell>
          <cell r="F153">
            <v>0.056055169527352</v>
          </cell>
          <cell r="G153">
            <v>0.140850286251058</v>
          </cell>
        </row>
        <row r="154">
          <cell r="A154">
            <v>0.145288632441422</v>
          </cell>
          <cell r="B154">
            <v>0.0377282579813173</v>
          </cell>
          <cell r="C154">
            <v>0.145288632441422</v>
          </cell>
          <cell r="D154">
            <v>0.0313785692986663</v>
          </cell>
          <cell r="E154">
            <v>0.0433540600354137</v>
          </cell>
          <cell r="F154">
            <v>0.056055169527352</v>
          </cell>
          <cell r="G154">
            <v>0.140849942526963</v>
          </cell>
        </row>
        <row r="155">
          <cell r="A155">
            <v>0.145288632441422</v>
          </cell>
          <cell r="B155">
            <v>0.0377282579813173</v>
          </cell>
          <cell r="C155">
            <v>0.145288632441422</v>
          </cell>
          <cell r="D155">
            <v>0.0313785692986663</v>
          </cell>
          <cell r="E155">
            <v>0.0433540600354137</v>
          </cell>
          <cell r="F155">
            <v>0.056055169527352</v>
          </cell>
          <cell r="G155">
            <v>0.140849602942035</v>
          </cell>
        </row>
        <row r="156">
          <cell r="A156">
            <v>0.145288632441422</v>
          </cell>
          <cell r="B156">
            <v>0.0377282579813173</v>
          </cell>
          <cell r="C156">
            <v>0.145288632441422</v>
          </cell>
          <cell r="D156">
            <v>0.0313785692986663</v>
          </cell>
          <cell r="E156">
            <v>0.0433540600354137</v>
          </cell>
          <cell r="F156">
            <v>0.056055169527352</v>
          </cell>
          <cell r="G156">
            <v>0.140849267422679</v>
          </cell>
        </row>
        <row r="157">
          <cell r="A157">
            <v>0.145288632441422</v>
          </cell>
          <cell r="B157">
            <v>0.0377282579813173</v>
          </cell>
          <cell r="C157">
            <v>0.145288632441422</v>
          </cell>
          <cell r="D157">
            <v>0.0313785692986663</v>
          </cell>
          <cell r="E157">
            <v>0.0433540600354137</v>
          </cell>
          <cell r="F157">
            <v>0.056055169527352</v>
          </cell>
          <cell r="G157">
            <v>0.140848935897022</v>
          </cell>
        </row>
        <row r="158">
          <cell r="A158">
            <v>0.145288632441422</v>
          </cell>
          <cell r="B158">
            <v>0.0377282579813173</v>
          </cell>
          <cell r="C158">
            <v>0.145288632441422</v>
          </cell>
          <cell r="D158">
            <v>0.0313785692986663</v>
          </cell>
          <cell r="E158">
            <v>0.0433540600354137</v>
          </cell>
          <cell r="F158">
            <v>0.056055169527352</v>
          </cell>
          <cell r="G158">
            <v>0.14084860829487</v>
          </cell>
        </row>
        <row r="159">
          <cell r="A159">
            <v>0.145288632441422</v>
          </cell>
          <cell r="B159">
            <v>0.0377282579813173</v>
          </cell>
          <cell r="C159">
            <v>0.145288632441422</v>
          </cell>
          <cell r="D159">
            <v>0.0313785692986663</v>
          </cell>
          <cell r="E159">
            <v>0.0433540600354137</v>
          </cell>
          <cell r="F159">
            <v>0.056055169527352</v>
          </cell>
          <cell r="G159">
            <v>0.140848284547651</v>
          </cell>
        </row>
        <row r="160">
          <cell r="A160">
            <v>0.145288632441422</v>
          </cell>
          <cell r="B160">
            <v>0.0377282579813173</v>
          </cell>
          <cell r="C160">
            <v>0.145288632441422</v>
          </cell>
          <cell r="D160">
            <v>0.0313785692986663</v>
          </cell>
          <cell r="E160">
            <v>0.0433540600354137</v>
          </cell>
          <cell r="F160">
            <v>0.056055169527352</v>
          </cell>
          <cell r="G160">
            <v>0.140847964588376</v>
          </cell>
        </row>
        <row r="161">
          <cell r="A161">
            <v>0.145288632441422</v>
          </cell>
          <cell r="B161">
            <v>0.0377282579813173</v>
          </cell>
          <cell r="C161">
            <v>0.145288632441422</v>
          </cell>
          <cell r="D161">
            <v>0.0313785692986663</v>
          </cell>
          <cell r="E161">
            <v>0.0433540600354137</v>
          </cell>
          <cell r="F161">
            <v>0.0310256596537707</v>
          </cell>
          <cell r="G161">
            <v>0.140847648351589</v>
          </cell>
        </row>
        <row r="162">
          <cell r="A162">
            <v>0.145288632441422</v>
          </cell>
          <cell r="B162">
            <v>0.0377282579813173</v>
          </cell>
          <cell r="C162">
            <v>0.145288632441422</v>
          </cell>
          <cell r="D162">
            <v>0.0313785692986663</v>
          </cell>
          <cell r="E162">
            <v>0.0433540600354137</v>
          </cell>
          <cell r="F162">
            <v>0.0310256596537707</v>
          </cell>
          <cell r="G162">
            <v>0.140847335773326</v>
          </cell>
        </row>
        <row r="163">
          <cell r="A163">
            <v>0.145288632441422</v>
          </cell>
          <cell r="B163">
            <v>0.0377282579813173</v>
          </cell>
          <cell r="C163">
            <v>0.145288632441422</v>
          </cell>
          <cell r="D163">
            <v>0.0313785692986663</v>
          </cell>
          <cell r="E163">
            <v>0.0433540600354137</v>
          </cell>
          <cell r="F163">
            <v>0.0310256596537707</v>
          </cell>
          <cell r="G163">
            <v>0.140847026791071</v>
          </cell>
        </row>
        <row r="164">
          <cell r="A164">
            <v>0.145288632441422</v>
          </cell>
          <cell r="B164">
            <v>0.0377282579813173</v>
          </cell>
          <cell r="C164">
            <v>0.145288632441422</v>
          </cell>
          <cell r="D164">
            <v>0.0313785692986663</v>
          </cell>
          <cell r="E164">
            <v>0.0433540600354137</v>
          </cell>
          <cell r="F164">
            <v>0.0310256596537707</v>
          </cell>
          <cell r="G164">
            <v>0.140846721343718</v>
          </cell>
        </row>
        <row r="165">
          <cell r="A165">
            <v>0.145288632441422</v>
          </cell>
          <cell r="B165">
            <v>0.0377282579813173</v>
          </cell>
          <cell r="C165">
            <v>0.145288632441422</v>
          </cell>
          <cell r="D165">
            <v>0.0313785692986663</v>
          </cell>
          <cell r="E165">
            <v>0.0433540600354137</v>
          </cell>
          <cell r="F165">
            <v>0.0310256596537707</v>
          </cell>
          <cell r="G165">
            <v>0.140846419371528</v>
          </cell>
        </row>
        <row r="166">
          <cell r="A166">
            <v>0.145288632441422</v>
          </cell>
          <cell r="B166">
            <v>0.0377282579813173</v>
          </cell>
          <cell r="C166">
            <v>0.145288632441422</v>
          </cell>
          <cell r="D166">
            <v>0.0313785692986663</v>
          </cell>
          <cell r="E166">
            <v>0.0433540600354137</v>
          </cell>
          <cell r="F166">
            <v>0.0310256596537707</v>
          </cell>
          <cell r="G166">
            <v>0.140846120816096</v>
          </cell>
        </row>
        <row r="167">
          <cell r="A167">
            <v>0.145288632441422</v>
          </cell>
          <cell r="B167">
            <v>0.0377282579813173</v>
          </cell>
          <cell r="C167">
            <v>0.145288632441422</v>
          </cell>
          <cell r="D167">
            <v>0.0313785692986663</v>
          </cell>
          <cell r="E167">
            <v>0.0433540600354137</v>
          </cell>
          <cell r="F167">
            <v>0.0310256596537707</v>
          </cell>
          <cell r="G167">
            <v>0.140845825620308</v>
          </cell>
        </row>
        <row r="168">
          <cell r="A168">
            <v>0.145288632441422</v>
          </cell>
          <cell r="B168">
            <v>0.0377282579813173</v>
          </cell>
          <cell r="C168">
            <v>0.145288632441422</v>
          </cell>
          <cell r="D168">
            <v>0.0313785692986663</v>
          </cell>
          <cell r="E168">
            <v>0.0433540600354137</v>
          </cell>
          <cell r="F168">
            <v>0.0310256596537707</v>
          </cell>
          <cell r="G168">
            <v>0.140845533728312</v>
          </cell>
        </row>
        <row r="169">
          <cell r="A169">
            <v>0.145288632441422</v>
          </cell>
          <cell r="B169">
            <v>0.0377282579813173</v>
          </cell>
          <cell r="C169">
            <v>0.145288632441422</v>
          </cell>
          <cell r="D169">
            <v>0.0313785692986663</v>
          </cell>
          <cell r="E169">
            <v>0.0433540600354137</v>
          </cell>
          <cell r="F169">
            <v>0.0310256596537707</v>
          </cell>
          <cell r="G169">
            <v>0.140845245085478</v>
          </cell>
        </row>
        <row r="170">
          <cell r="A170">
            <v>0.145288632441422</v>
          </cell>
          <cell r="B170">
            <v>0.0377282579813173</v>
          </cell>
          <cell r="C170">
            <v>0.145288632441422</v>
          </cell>
          <cell r="D170">
            <v>0.0313785692986663</v>
          </cell>
          <cell r="E170">
            <v>0.0433540600354137</v>
          </cell>
          <cell r="F170">
            <v>0.0310256596537707</v>
          </cell>
          <cell r="G170">
            <v>0.140844959638368</v>
          </cell>
        </row>
        <row r="171">
          <cell r="A171">
            <v>0.145288632441422</v>
          </cell>
          <cell r="B171">
            <v>0.0377282579813173</v>
          </cell>
          <cell r="C171">
            <v>0.145288632441422</v>
          </cell>
          <cell r="D171">
            <v>0.0313785692986663</v>
          </cell>
          <cell r="E171">
            <v>0.0433540600354137</v>
          </cell>
          <cell r="F171">
            <v>0.0310256596537707</v>
          </cell>
          <cell r="G171">
            <v>0.140844677334704</v>
          </cell>
        </row>
        <row r="172">
          <cell r="A172">
            <v>0.145288632441422</v>
          </cell>
          <cell r="B172">
            <v>0.0377282579813173</v>
          </cell>
          <cell r="C172">
            <v>0.145288632441422</v>
          </cell>
          <cell r="D172">
            <v>0.0313785692986663</v>
          </cell>
          <cell r="E172">
            <v>0.0433540600354137</v>
          </cell>
          <cell r="F172">
            <v>0.0310256596537707</v>
          </cell>
          <cell r="G172">
            <v>0.140844398123335</v>
          </cell>
        </row>
        <row r="173">
          <cell r="A173">
            <v>0.145288632441422</v>
          </cell>
          <cell r="B173">
            <v>0.0377282579813173</v>
          </cell>
          <cell r="C173">
            <v>0.145288632441422</v>
          </cell>
          <cell r="D173">
            <v>0.0313785692986663</v>
          </cell>
          <cell r="E173">
            <v>0.0433540600354137</v>
          </cell>
          <cell r="F173">
            <v>0.0310256596537707</v>
          </cell>
          <cell r="G173">
            <v>0.140844121954208</v>
          </cell>
        </row>
        <row r="174">
          <cell r="A174">
            <v>0.145288632441422</v>
          </cell>
          <cell r="B174">
            <v>0.0377282579813173</v>
          </cell>
          <cell r="C174">
            <v>0.145288632441422</v>
          </cell>
          <cell r="D174">
            <v>0.0313785692986663</v>
          </cell>
          <cell r="E174">
            <v>0.0433540600354137</v>
          </cell>
          <cell r="F174">
            <v>0.0310256596537707</v>
          </cell>
          <cell r="G174">
            <v>0.140843848778338</v>
          </cell>
        </row>
        <row r="175">
          <cell r="A175">
            <v>0.145288632441422</v>
          </cell>
          <cell r="B175">
            <v>0.0377282579813173</v>
          </cell>
          <cell r="C175">
            <v>0.145288632441422</v>
          </cell>
          <cell r="D175">
            <v>0.0313785692986663</v>
          </cell>
          <cell r="E175">
            <v>0.0433540600354137</v>
          </cell>
          <cell r="F175">
            <v>0.0310256596537707</v>
          </cell>
          <cell r="G175">
            <v>0.140843578547781</v>
          </cell>
        </row>
        <row r="176">
          <cell r="A176">
            <v>0.145288632441422</v>
          </cell>
          <cell r="B176">
            <v>0.0377282579813173</v>
          </cell>
          <cell r="C176">
            <v>0.145288632441422</v>
          </cell>
          <cell r="D176">
            <v>0.0313785692986663</v>
          </cell>
          <cell r="E176">
            <v>0.0433540600354137</v>
          </cell>
          <cell r="F176">
            <v>0.0310256596537707</v>
          </cell>
          <cell r="G176">
            <v>0.140843311215606</v>
          </cell>
        </row>
        <row r="177">
          <cell r="A177">
            <v>0.145288632441422</v>
          </cell>
          <cell r="B177">
            <v>0.0377282579813173</v>
          </cell>
          <cell r="C177">
            <v>0.145288632441422</v>
          </cell>
          <cell r="D177">
            <v>0.0313785692986663</v>
          </cell>
          <cell r="E177">
            <v>0.0433540600354137</v>
          </cell>
          <cell r="F177">
            <v>0.0310256596537707</v>
          </cell>
          <cell r="G177">
            <v>0.140843046735868</v>
          </cell>
        </row>
        <row r="178">
          <cell r="A178">
            <v>0.145288632441422</v>
          </cell>
          <cell r="B178">
            <v>0.0377282579813173</v>
          </cell>
          <cell r="C178">
            <v>0.145288632441422</v>
          </cell>
          <cell r="D178">
            <v>0.0313785692986663</v>
          </cell>
          <cell r="E178">
            <v>0.0433540600354137</v>
          </cell>
          <cell r="F178">
            <v>0.0310256596537707</v>
          </cell>
          <cell r="G178">
            <v>0.140842785063583</v>
          </cell>
        </row>
        <row r="179">
          <cell r="A179">
            <v>0.145288632441422</v>
          </cell>
          <cell r="B179">
            <v>0.0377282579813173</v>
          </cell>
          <cell r="C179">
            <v>0.145288632441422</v>
          </cell>
          <cell r="D179">
            <v>0.0313785692986663</v>
          </cell>
          <cell r="E179">
            <v>0.0433540600354137</v>
          </cell>
          <cell r="F179">
            <v>0.0310256596537707</v>
          </cell>
          <cell r="G179">
            <v>0.140842526154702</v>
          </cell>
        </row>
        <row r="180">
          <cell r="A180">
            <v>0.145288632441422</v>
          </cell>
          <cell r="B180">
            <v>0.0377282579813173</v>
          </cell>
          <cell r="C180">
            <v>0.145288632441422</v>
          </cell>
          <cell r="D180">
            <v>0.0313785692986663</v>
          </cell>
          <cell r="E180">
            <v>0.0433540600354137</v>
          </cell>
          <cell r="F180">
            <v>0.0310256596537707</v>
          </cell>
          <cell r="G180">
            <v>0.140842269966089</v>
          </cell>
        </row>
        <row r="181">
          <cell r="A181">
            <v>0.145288632441422</v>
          </cell>
          <cell r="B181">
            <v>0.0377282579813173</v>
          </cell>
          <cell r="C181">
            <v>0.145288632441422</v>
          </cell>
          <cell r="D181">
            <v>0.0313785692986663</v>
          </cell>
          <cell r="E181">
            <v>0.0433540600354137</v>
          </cell>
          <cell r="F181">
            <v>0.0310256596537707</v>
          </cell>
          <cell r="G181">
            <v>0.140842016455495</v>
          </cell>
        </row>
        <row r="182">
          <cell r="A182">
            <v>0.145288632441422</v>
          </cell>
          <cell r="B182">
            <v>0.0377282579813173</v>
          </cell>
          <cell r="C182">
            <v>0.145288632441422</v>
          </cell>
          <cell r="D182">
            <v>0.0313785692986663</v>
          </cell>
          <cell r="E182">
            <v>0.0433540600354137</v>
          </cell>
          <cell r="F182">
            <v>0.0310256596537707</v>
          </cell>
          <cell r="G182">
            <v>0.140841765581538</v>
          </cell>
        </row>
        <row r="183">
          <cell r="A183">
            <v>0.145288632441422</v>
          </cell>
          <cell r="B183">
            <v>0.0377282579813173</v>
          </cell>
          <cell r="C183">
            <v>0.145288632441422</v>
          </cell>
          <cell r="D183">
            <v>0.0313785692986663</v>
          </cell>
          <cell r="E183">
            <v>0.0433540600354137</v>
          </cell>
          <cell r="F183">
            <v>0.0310256596537707</v>
          </cell>
          <cell r="G183">
            <v>0.140841517303678</v>
          </cell>
        </row>
        <row r="184">
          <cell r="A184">
            <v>0.145288632441422</v>
          </cell>
          <cell r="B184">
            <v>0.0377282579813173</v>
          </cell>
          <cell r="C184">
            <v>0.145288632441422</v>
          </cell>
          <cell r="D184">
            <v>0.0313785692986663</v>
          </cell>
          <cell r="E184">
            <v>0.0433540600354137</v>
          </cell>
          <cell r="F184">
            <v>0.0310256596537707</v>
          </cell>
          <cell r="G184">
            <v>0.140841271582199</v>
          </cell>
        </row>
        <row r="185">
          <cell r="A185">
            <v>0.145288632441422</v>
          </cell>
          <cell r="B185">
            <v>0.0377282579813173</v>
          </cell>
          <cell r="C185">
            <v>0.145288632441422</v>
          </cell>
          <cell r="D185">
            <v>0.0313785692986663</v>
          </cell>
          <cell r="E185">
            <v>0.0433540600354137</v>
          </cell>
          <cell r="F185">
            <v>0.0310256596537707</v>
          </cell>
          <cell r="G185">
            <v>0.140841028378187</v>
          </cell>
        </row>
        <row r="186">
          <cell r="A186">
            <v>0.145288632441422</v>
          </cell>
          <cell r="B186">
            <v>0.0377282579813173</v>
          </cell>
          <cell r="C186">
            <v>0.145288632441422</v>
          </cell>
          <cell r="D186">
            <v>0.0313785692986663</v>
          </cell>
          <cell r="E186">
            <v>0.0433540600354137</v>
          </cell>
          <cell r="F186">
            <v>0.0310256596537707</v>
          </cell>
          <cell r="G186">
            <v>0.140840787653507</v>
          </cell>
        </row>
        <row r="187">
          <cell r="A187">
            <v>0.145288632441422</v>
          </cell>
          <cell r="B187">
            <v>0.0377282579813173</v>
          </cell>
          <cell r="C187">
            <v>0.145288632441422</v>
          </cell>
          <cell r="D187">
            <v>0.0313785692986663</v>
          </cell>
          <cell r="E187">
            <v>0.0433540600354137</v>
          </cell>
          <cell r="F187">
            <v>0.0310256596537707</v>
          </cell>
          <cell r="G187">
            <v>0.140840549370789</v>
          </cell>
        </row>
        <row r="188">
          <cell r="A188">
            <v>0.145288632441422</v>
          </cell>
          <cell r="B188">
            <v>0.0377282579813173</v>
          </cell>
          <cell r="C188">
            <v>0.145288632441422</v>
          </cell>
          <cell r="D188">
            <v>0.0313785692986663</v>
          </cell>
          <cell r="E188">
            <v>0.0433540600354137</v>
          </cell>
          <cell r="F188">
            <v>0.0310256596537707</v>
          </cell>
          <cell r="G188">
            <v>0.140840313493404</v>
          </cell>
        </row>
        <row r="189">
          <cell r="A189">
            <v>0.145288632441422</v>
          </cell>
          <cell r="B189">
            <v>0.0377282579813173</v>
          </cell>
          <cell r="C189">
            <v>0.145288632441422</v>
          </cell>
          <cell r="D189">
            <v>0.0313785692986663</v>
          </cell>
          <cell r="E189">
            <v>0.0433540600354137</v>
          </cell>
          <cell r="F189">
            <v>0.0310256596537707</v>
          </cell>
          <cell r="G189">
            <v>0.14084007998545</v>
          </cell>
        </row>
        <row r="190">
          <cell r="A190">
            <v>0.145288632441422</v>
          </cell>
          <cell r="B190">
            <v>0.0377282579813173</v>
          </cell>
          <cell r="C190">
            <v>0.145288632441422</v>
          </cell>
          <cell r="D190">
            <v>0.0313785692986663</v>
          </cell>
          <cell r="E190">
            <v>0.0433540600354137</v>
          </cell>
          <cell r="F190">
            <v>0.0310256596537707</v>
          </cell>
          <cell r="G190">
            <v>0.140839848811731</v>
          </cell>
        </row>
        <row r="191">
          <cell r="A191">
            <v>0.145288632441422</v>
          </cell>
          <cell r="B191">
            <v>0.0377282579813173</v>
          </cell>
          <cell r="C191">
            <v>0.145288632441422</v>
          </cell>
          <cell r="D191">
            <v>0.0313785692986663</v>
          </cell>
          <cell r="E191">
            <v>0.0433540600354137</v>
          </cell>
          <cell r="F191">
            <v>0.0310256596537707</v>
          </cell>
          <cell r="G191">
            <v>0.140839619937741</v>
          </cell>
        </row>
        <row r="192">
          <cell r="A192">
            <v>0.145288632441422</v>
          </cell>
          <cell r="B192">
            <v>0.0377282579813173</v>
          </cell>
          <cell r="C192">
            <v>0.145288632441422</v>
          </cell>
          <cell r="D192">
            <v>0.0313785692986663</v>
          </cell>
          <cell r="E192">
            <v>0.0433540600354137</v>
          </cell>
          <cell r="F192">
            <v>0.0310256596537707</v>
          </cell>
          <cell r="G192">
            <v>0.140839393329647</v>
          </cell>
        </row>
        <row r="193">
          <cell r="A193">
            <v>0.145288632441422</v>
          </cell>
          <cell r="B193">
            <v>0.0377282579813173</v>
          </cell>
          <cell r="C193">
            <v>0.145288632441422</v>
          </cell>
          <cell r="D193">
            <v>0.0313785692986663</v>
          </cell>
          <cell r="E193">
            <v>0.0433540600354137</v>
          </cell>
          <cell r="F193">
            <v>0.0310256596537707</v>
          </cell>
          <cell r="G193">
            <v>0.140839168954274</v>
          </cell>
        </row>
        <row r="194">
          <cell r="A194">
            <v>0.145288632441422</v>
          </cell>
          <cell r="B194">
            <v>0.0377282579813173</v>
          </cell>
          <cell r="C194">
            <v>0.145288632441422</v>
          </cell>
          <cell r="D194">
            <v>0.0313785692986663</v>
          </cell>
          <cell r="E194">
            <v>0.0433540600354137</v>
          </cell>
          <cell r="F194">
            <v>0.0310256596537707</v>
          </cell>
          <cell r="G194">
            <v>0.140838946779086</v>
          </cell>
        </row>
        <row r="195">
          <cell r="A195">
            <v>0.145288632441422</v>
          </cell>
          <cell r="B195">
            <v>0.0377282579813173</v>
          </cell>
          <cell r="C195">
            <v>0.145288632441422</v>
          </cell>
          <cell r="D195">
            <v>0.0313785692986663</v>
          </cell>
          <cell r="E195">
            <v>0.0433540600354137</v>
          </cell>
          <cell r="F195">
            <v>0.0310256596537707</v>
          </cell>
          <cell r="G195">
            <v>0.140838726772176</v>
          </cell>
        </row>
        <row r="196">
          <cell r="A196">
            <v>0.145288632441422</v>
          </cell>
          <cell r="B196">
            <v>0.0377282579813173</v>
          </cell>
          <cell r="C196">
            <v>0.145288632441422</v>
          </cell>
          <cell r="D196">
            <v>0.0313785692986663</v>
          </cell>
          <cell r="E196">
            <v>0.0433540600354137</v>
          </cell>
          <cell r="F196">
            <v>0.0310256596537707</v>
          </cell>
          <cell r="G196">
            <v>0.140838508902243</v>
          </cell>
        </row>
        <row r="197">
          <cell r="A197">
            <v>0.145288632441422</v>
          </cell>
          <cell r="B197">
            <v>0.0377282579813173</v>
          </cell>
          <cell r="C197">
            <v>0.145288632441422</v>
          </cell>
          <cell r="D197">
            <v>0.0313785692986663</v>
          </cell>
          <cell r="E197">
            <v>0.0433540600354137</v>
          </cell>
          <cell r="F197">
            <v>0.0310256596537707</v>
          </cell>
          <cell r="G197">
            <v>0.140838293138588</v>
          </cell>
        </row>
        <row r="198">
          <cell r="A198">
            <v>0.145288632441422</v>
          </cell>
          <cell r="B198">
            <v>0.0377282579813173</v>
          </cell>
          <cell r="C198">
            <v>0.145288632441422</v>
          </cell>
          <cell r="D198">
            <v>0.0313785692986663</v>
          </cell>
          <cell r="E198">
            <v>0.0433540600354137</v>
          </cell>
          <cell r="F198">
            <v>0.0310256596537707</v>
          </cell>
          <cell r="G198">
            <v>0.140838079451089</v>
          </cell>
        </row>
        <row r="199">
          <cell r="A199">
            <v>0.145288632441422</v>
          </cell>
          <cell r="B199">
            <v>0.0377282579813173</v>
          </cell>
          <cell r="C199">
            <v>0.145288632441422</v>
          </cell>
          <cell r="D199">
            <v>0.0313785692986663</v>
          </cell>
          <cell r="E199">
            <v>0.0433540600354137</v>
          </cell>
          <cell r="F199">
            <v>0.0310256596537707</v>
          </cell>
          <cell r="G199">
            <v>0.140837867810195</v>
          </cell>
        </row>
        <row r="200">
          <cell r="A200">
            <v>0.145288632441422</v>
          </cell>
          <cell r="B200">
            <v>0.0377282579813173</v>
          </cell>
          <cell r="C200">
            <v>0.145288632441422</v>
          </cell>
          <cell r="D200">
            <v>0.0313785692986663</v>
          </cell>
          <cell r="E200">
            <v>0.0433540600354137</v>
          </cell>
          <cell r="F200">
            <v>0.0310256596537707</v>
          </cell>
          <cell r="G200">
            <v>0.140837658186911</v>
          </cell>
        </row>
        <row r="201">
          <cell r="A201">
            <v>0.145288632441422</v>
          </cell>
          <cell r="B201">
            <v>0.0377282579813173</v>
          </cell>
          <cell r="C201">
            <v>0.145288632441422</v>
          </cell>
          <cell r="D201">
            <v>0.0313785692986663</v>
          </cell>
          <cell r="E201">
            <v>0.0433540600354137</v>
          </cell>
          <cell r="F201">
            <v>0.0310256596537707</v>
          </cell>
          <cell r="G201">
            <v>0.140837450552783</v>
          </cell>
        </row>
        <row r="202">
          <cell r="A202">
            <v>0.145288632441422</v>
          </cell>
          <cell r="B202">
            <v>0.0377282579813173</v>
          </cell>
          <cell r="C202">
            <v>0.145288632441422</v>
          </cell>
          <cell r="D202">
            <v>0.0313785692986663</v>
          </cell>
          <cell r="E202">
            <v>0.0433540600354137</v>
          </cell>
          <cell r="F202">
            <v>0.0310256596537707</v>
          </cell>
          <cell r="G202">
            <v>0.140837244879886</v>
          </cell>
        </row>
        <row r="203">
          <cell r="A203">
            <v>0.145288632441422</v>
          </cell>
          <cell r="B203">
            <v>0.0377282579813173</v>
          </cell>
          <cell r="C203">
            <v>0.145288632441422</v>
          </cell>
          <cell r="D203">
            <v>0.0313785692986663</v>
          </cell>
          <cell r="E203">
            <v>0.0433540600354137</v>
          </cell>
          <cell r="F203">
            <v>0.0310256596537707</v>
          </cell>
          <cell r="G203">
            <v>0.140837041140814</v>
          </cell>
        </row>
        <row r="204">
          <cell r="A204">
            <v>0.145288632441422</v>
          </cell>
          <cell r="B204">
            <v>0.0377282579813173</v>
          </cell>
          <cell r="C204">
            <v>0.145288632441422</v>
          </cell>
          <cell r="D204">
            <v>0.0313785692986663</v>
          </cell>
          <cell r="E204">
            <v>0.0433540600354137</v>
          </cell>
          <cell r="F204">
            <v>0.0310256596537707</v>
          </cell>
          <cell r="G204">
            <v>0.140836839308667</v>
          </cell>
        </row>
        <row r="205">
          <cell r="A205">
            <v>0.145288632441422</v>
          </cell>
          <cell r="B205">
            <v>0.0377282579813173</v>
          </cell>
          <cell r="C205">
            <v>0.145288632441422</v>
          </cell>
          <cell r="D205">
            <v>0.0313785692986663</v>
          </cell>
          <cell r="E205">
            <v>0.0433540600354137</v>
          </cell>
          <cell r="F205">
            <v>0.0310256596537707</v>
          </cell>
          <cell r="G205">
            <v>0.140836639357037</v>
          </cell>
        </row>
        <row r="206">
          <cell r="A206">
            <v>0.145288632441422</v>
          </cell>
          <cell r="B206">
            <v>0.0377282579813173</v>
          </cell>
          <cell r="C206">
            <v>0.145288632441422</v>
          </cell>
          <cell r="D206">
            <v>0.0313785692986663</v>
          </cell>
          <cell r="E206">
            <v>0.0433540600354137</v>
          </cell>
          <cell r="F206">
            <v>0.0310256596537707</v>
          </cell>
          <cell r="G206">
            <v>0.140836441259999</v>
          </cell>
        </row>
        <row r="207">
          <cell r="A207">
            <v>0.145288632441422</v>
          </cell>
          <cell r="B207">
            <v>0.0377282579813173</v>
          </cell>
          <cell r="C207">
            <v>0.145288632441422</v>
          </cell>
          <cell r="D207">
            <v>0.0313785692986663</v>
          </cell>
          <cell r="E207">
            <v>0.0433540600354137</v>
          </cell>
          <cell r="F207">
            <v>0.0310256596537707</v>
          </cell>
          <cell r="G207">
            <v>0.140836244992103</v>
          </cell>
        </row>
        <row r="208">
          <cell r="A208">
            <v>0.145288632441422</v>
          </cell>
          <cell r="B208">
            <v>0.0377282579813173</v>
          </cell>
          <cell r="C208">
            <v>0.145288632441422</v>
          </cell>
          <cell r="D208">
            <v>0.0313785692986663</v>
          </cell>
          <cell r="E208">
            <v>0.0433540600354137</v>
          </cell>
          <cell r="F208">
            <v>0.0310256596537707</v>
          </cell>
          <cell r="G208">
            <v>0.140836050528356</v>
          </cell>
        </row>
        <row r="209">
          <cell r="A209">
            <v>0.145288632441422</v>
          </cell>
          <cell r="B209">
            <v>0.0377282579813173</v>
          </cell>
          <cell r="C209">
            <v>0.145288632441422</v>
          </cell>
          <cell r="D209">
            <v>0.0313785692986663</v>
          </cell>
          <cell r="E209">
            <v>0.0433540600354137</v>
          </cell>
          <cell r="F209">
            <v>0.0310256596537707</v>
          </cell>
          <cell r="G209">
            <v>0.140835857844218</v>
          </cell>
        </row>
        <row r="210">
          <cell r="A210">
            <v>0.145288632441422</v>
          </cell>
          <cell r="B210">
            <v>0.0377282579813173</v>
          </cell>
          <cell r="C210">
            <v>0.145288632441422</v>
          </cell>
          <cell r="D210">
            <v>0.0313785692986663</v>
          </cell>
          <cell r="E210">
            <v>0.0433540600354137</v>
          </cell>
          <cell r="F210">
            <v>0.0310256596537707</v>
          </cell>
          <cell r="G210">
            <v>0.14083566691559</v>
          </cell>
        </row>
        <row r="211">
          <cell r="A211">
            <v>0.145288632441422</v>
          </cell>
          <cell r="B211">
            <v>0.0377282579813173</v>
          </cell>
          <cell r="C211">
            <v>0.145288632441422</v>
          </cell>
          <cell r="D211">
            <v>0.0313785692986663</v>
          </cell>
          <cell r="E211">
            <v>0.0433540600354137</v>
          </cell>
          <cell r="F211">
            <v>0.0310256596537707</v>
          </cell>
          <cell r="G211">
            <v>0.140835477718803</v>
          </cell>
        </row>
        <row r="212">
          <cell r="A212">
            <v>0.145288632441422</v>
          </cell>
          <cell r="B212">
            <v>0.0377282579813173</v>
          </cell>
          <cell r="C212">
            <v>0.145288632441422</v>
          </cell>
          <cell r="D212">
            <v>0.0313785692986663</v>
          </cell>
          <cell r="E212">
            <v>0.0433540600354137</v>
          </cell>
          <cell r="F212">
            <v>0.0310256596537707</v>
          </cell>
          <cell r="G212">
            <v>0.14083529023061</v>
          </cell>
        </row>
        <row r="213">
          <cell r="A213">
            <v>0.145288632441422</v>
          </cell>
          <cell r="B213">
            <v>0.0377282579813173</v>
          </cell>
          <cell r="C213">
            <v>0.145288632441422</v>
          </cell>
          <cell r="D213">
            <v>0.0313785692986663</v>
          </cell>
          <cell r="E213">
            <v>0.0433540600354137</v>
          </cell>
          <cell r="F213">
            <v>0.0310256596537707</v>
          </cell>
          <cell r="G213">
            <v>0.140835104428175</v>
          </cell>
        </row>
        <row r="214">
          <cell r="A214">
            <v>0.145288632441422</v>
          </cell>
          <cell r="B214">
            <v>0.0377282579813173</v>
          </cell>
          <cell r="C214">
            <v>0.145288632441422</v>
          </cell>
          <cell r="D214">
            <v>0.0313785692986663</v>
          </cell>
          <cell r="E214">
            <v>0.0433540600354137</v>
          </cell>
          <cell r="F214">
            <v>0.0310256596537707</v>
          </cell>
          <cell r="G214">
            <v>0.140834920289067</v>
          </cell>
        </row>
        <row r="215">
          <cell r="A215">
            <v>0.145288632441422</v>
          </cell>
          <cell r="B215">
            <v>0.0377282579813173</v>
          </cell>
          <cell r="C215">
            <v>0.145288632441422</v>
          </cell>
          <cell r="D215">
            <v>0.0313785692986663</v>
          </cell>
          <cell r="E215">
            <v>0.0433540600354137</v>
          </cell>
          <cell r="F215">
            <v>0.0310256596537707</v>
          </cell>
          <cell r="G215">
            <v>0.140834737791246</v>
          </cell>
        </row>
        <row r="216">
          <cell r="A216">
            <v>0.145288632441422</v>
          </cell>
          <cell r="B216">
            <v>0.0377282579813173</v>
          </cell>
          <cell r="C216">
            <v>0.145288632441422</v>
          </cell>
          <cell r="D216">
            <v>0.0313785692986663</v>
          </cell>
          <cell r="E216">
            <v>0.0433540600354137</v>
          </cell>
          <cell r="F216">
            <v>0.0310256596537707</v>
          </cell>
          <cell r="G216">
            <v>0.140834556913062</v>
          </cell>
        </row>
        <row r="217">
          <cell r="A217">
            <v>0.145288632441422</v>
          </cell>
          <cell r="B217">
            <v>0.0377282579813173</v>
          </cell>
          <cell r="C217">
            <v>0.145288632441422</v>
          </cell>
          <cell r="D217">
            <v>0.0313785692986663</v>
          </cell>
          <cell r="E217">
            <v>0.0433540600354137</v>
          </cell>
          <cell r="F217">
            <v>0.0310256596537707</v>
          </cell>
          <cell r="G217">
            <v>0.140834377633237</v>
          </cell>
        </row>
        <row r="218">
          <cell r="A218">
            <v>0.145288632441422</v>
          </cell>
          <cell r="B218">
            <v>0.0377282579813173</v>
          </cell>
          <cell r="C218">
            <v>0.145288632441422</v>
          </cell>
          <cell r="D218">
            <v>0.0313785692986663</v>
          </cell>
          <cell r="E218">
            <v>0.0433540600354137</v>
          </cell>
          <cell r="F218">
            <v>0.0310256596537707</v>
          </cell>
          <cell r="G218">
            <v>0.140834199930867</v>
          </cell>
        </row>
        <row r="219">
          <cell r="A219">
            <v>0.145288632441422</v>
          </cell>
          <cell r="B219">
            <v>0.0377282579813173</v>
          </cell>
          <cell r="C219">
            <v>0.145288632441422</v>
          </cell>
          <cell r="D219">
            <v>0.0313785692986663</v>
          </cell>
          <cell r="E219">
            <v>0.0433540600354137</v>
          </cell>
          <cell r="F219">
            <v>0.0310256596537707</v>
          </cell>
          <cell r="G219">
            <v>0.140834023785406</v>
          </cell>
        </row>
        <row r="220">
          <cell r="A220">
            <v>0.145288632441422</v>
          </cell>
          <cell r="B220">
            <v>0.0377282579813173</v>
          </cell>
          <cell r="C220">
            <v>0.145288632441422</v>
          </cell>
          <cell r="D220">
            <v>0.0313785692986663</v>
          </cell>
          <cell r="E220">
            <v>0.0433540600354137</v>
          </cell>
          <cell r="F220">
            <v>0.0310256596537707</v>
          </cell>
          <cell r="G220">
            <v>0.140833849176663</v>
          </cell>
        </row>
        <row r="221">
          <cell r="A221">
            <v>0.145288632441422</v>
          </cell>
          <cell r="B221">
            <v>0.0377282579813173</v>
          </cell>
          <cell r="C221">
            <v>0.145288632441422</v>
          </cell>
          <cell r="D221">
            <v>0.0313785692986663</v>
          </cell>
          <cell r="E221">
            <v>0.0433540600354137</v>
          </cell>
          <cell r="F221">
            <v>0.0310256596537707</v>
          </cell>
          <cell r="G221">
            <v>0.140833676084792</v>
          </cell>
        </row>
        <row r="222">
          <cell r="A222">
            <v>0.145288632441422</v>
          </cell>
          <cell r="B222">
            <v>0.0377282579813173</v>
          </cell>
          <cell r="C222">
            <v>0.145288632441422</v>
          </cell>
          <cell r="D222">
            <v>0.0313785692986663</v>
          </cell>
          <cell r="E222">
            <v>0.0433540600354137</v>
          </cell>
          <cell r="F222">
            <v>0.0310256596537707</v>
          </cell>
          <cell r="G222">
            <v>0.140833504490285</v>
          </cell>
        </row>
        <row r="223">
          <cell r="A223">
            <v>0.145288632441422</v>
          </cell>
          <cell r="B223">
            <v>0.0377282579813173</v>
          </cell>
          <cell r="C223">
            <v>0.145288632441422</v>
          </cell>
          <cell r="D223">
            <v>0.0313785692986663</v>
          </cell>
          <cell r="E223">
            <v>0.0433540600354137</v>
          </cell>
          <cell r="F223">
            <v>0.0310256596537707</v>
          </cell>
          <cell r="G223">
            <v>0.140833334373966</v>
          </cell>
        </row>
        <row r="224">
          <cell r="A224">
            <v>0.145288632441422</v>
          </cell>
          <cell r="B224">
            <v>0.0377282579813173</v>
          </cell>
          <cell r="C224">
            <v>0.145288632441422</v>
          </cell>
          <cell r="D224">
            <v>0.0313785692986663</v>
          </cell>
          <cell r="E224">
            <v>0.0433540600354137</v>
          </cell>
          <cell r="F224">
            <v>0.0310256596537707</v>
          </cell>
          <cell r="G224">
            <v>0.140833165716984</v>
          </cell>
        </row>
        <row r="225">
          <cell r="A225">
            <v>0.145288632441422</v>
          </cell>
          <cell r="B225">
            <v>0.0377282579813173</v>
          </cell>
          <cell r="C225">
            <v>0.145288632441422</v>
          </cell>
          <cell r="D225">
            <v>0.0313785692986663</v>
          </cell>
          <cell r="E225">
            <v>0.0433540600354137</v>
          </cell>
          <cell r="F225">
            <v>0.0310256596537707</v>
          </cell>
          <cell r="G225">
            <v>0.140832998500806</v>
          </cell>
        </row>
        <row r="226">
          <cell r="A226">
            <v>0.145288632441422</v>
          </cell>
          <cell r="B226">
            <v>0.0377282579813173</v>
          </cell>
          <cell r="C226">
            <v>0.145288632441422</v>
          </cell>
          <cell r="D226">
            <v>0.0313785692986663</v>
          </cell>
          <cell r="E226">
            <v>0.0433540600354137</v>
          </cell>
          <cell r="F226">
            <v>0.0310256596537707</v>
          </cell>
          <cell r="G226">
            <v>0.140832832707207</v>
          </cell>
        </row>
        <row r="227">
          <cell r="A227">
            <v>0.145288632441422</v>
          </cell>
          <cell r="B227">
            <v>0.0377282579813173</v>
          </cell>
          <cell r="C227">
            <v>0.145288632441422</v>
          </cell>
          <cell r="D227">
            <v>0.0313785692986663</v>
          </cell>
          <cell r="E227">
            <v>0.0433540600354137</v>
          </cell>
          <cell r="F227">
            <v>0.0310256596537707</v>
          </cell>
          <cell r="G227">
            <v>0.140832668318269</v>
          </cell>
        </row>
        <row r="228">
          <cell r="A228">
            <v>0.145288632441422</v>
          </cell>
          <cell r="B228">
            <v>0.0377282579813173</v>
          </cell>
          <cell r="C228">
            <v>0.145288632441422</v>
          </cell>
          <cell r="D228">
            <v>0.0313785692986663</v>
          </cell>
          <cell r="E228">
            <v>0.0433540600354137</v>
          </cell>
          <cell r="F228">
            <v>0.0310256596537707</v>
          </cell>
          <cell r="G228">
            <v>0.140832505316372</v>
          </cell>
        </row>
        <row r="229">
          <cell r="A229">
            <v>0.145288632441422</v>
          </cell>
          <cell r="B229">
            <v>0.0377282579813173</v>
          </cell>
          <cell r="C229">
            <v>0.145288632441422</v>
          </cell>
          <cell r="D229">
            <v>0.0313785692986663</v>
          </cell>
          <cell r="E229">
            <v>0.0433540600354137</v>
          </cell>
          <cell r="F229">
            <v>0.0310256596537707</v>
          </cell>
          <cell r="G229">
            <v>0.140832343684186</v>
          </cell>
        </row>
        <row r="230">
          <cell r="A230">
            <v>0.145288632441422</v>
          </cell>
          <cell r="B230">
            <v>0.0377282579813173</v>
          </cell>
          <cell r="C230">
            <v>0.145288632441422</v>
          </cell>
          <cell r="D230">
            <v>0.0313785692986663</v>
          </cell>
          <cell r="E230">
            <v>0.0433540600354137</v>
          </cell>
          <cell r="F230">
            <v>0.0310256596537707</v>
          </cell>
          <cell r="G230">
            <v>0.140832183404671</v>
          </cell>
        </row>
        <row r="231">
          <cell r="A231">
            <v>0.145288632441422</v>
          </cell>
          <cell r="B231">
            <v>0.0377282579813173</v>
          </cell>
          <cell r="C231">
            <v>0.145288632441422</v>
          </cell>
          <cell r="D231">
            <v>0.0313785692986663</v>
          </cell>
          <cell r="E231">
            <v>0.0433540600354137</v>
          </cell>
          <cell r="F231">
            <v>0.0310256596537707</v>
          </cell>
          <cell r="G231">
            <v>0.140832024461062</v>
          </cell>
        </row>
        <row r="232">
          <cell r="A232">
            <v>0.145288632441422</v>
          </cell>
          <cell r="B232">
            <v>0.0377282579813173</v>
          </cell>
          <cell r="C232">
            <v>0.145288632441422</v>
          </cell>
          <cell r="D232">
            <v>0.0313785692986663</v>
          </cell>
          <cell r="E232">
            <v>0.0433540600354137</v>
          </cell>
          <cell r="F232">
            <v>0.0310256596537707</v>
          </cell>
          <cell r="G232">
            <v>0.140831866836872</v>
          </cell>
        </row>
        <row r="233">
          <cell r="A233">
            <v>0.145288632441422</v>
          </cell>
          <cell r="B233">
            <v>0.0377282579813173</v>
          </cell>
          <cell r="C233">
            <v>0.145288632441422</v>
          </cell>
          <cell r="D233">
            <v>0.0313785692986663</v>
          </cell>
          <cell r="E233">
            <v>0.0433540600354137</v>
          </cell>
          <cell r="F233">
            <v>0.0310256596537707</v>
          </cell>
          <cell r="G233">
            <v>0.140831710515882</v>
          </cell>
        </row>
        <row r="234">
          <cell r="A234">
            <v>0.145288632441422</v>
          </cell>
          <cell r="B234">
            <v>0.0377282579813173</v>
          </cell>
          <cell r="C234">
            <v>0.145288632441422</v>
          </cell>
          <cell r="D234">
            <v>0.0313785692986663</v>
          </cell>
          <cell r="E234">
            <v>0.0433540600354137</v>
          </cell>
          <cell r="F234">
            <v>0.0310256596537707</v>
          </cell>
          <cell r="G234">
            <v>0.140831555482136</v>
          </cell>
        </row>
        <row r="235">
          <cell r="A235">
            <v>0.145288632441422</v>
          </cell>
          <cell r="B235">
            <v>0.0377282579813173</v>
          </cell>
          <cell r="C235">
            <v>0.145288632441422</v>
          </cell>
          <cell r="D235">
            <v>0.0313785692986663</v>
          </cell>
          <cell r="E235">
            <v>0.0433540600354137</v>
          </cell>
          <cell r="F235">
            <v>0.0310256596537707</v>
          </cell>
          <cell r="G235">
            <v>0.140831401719936</v>
          </cell>
        </row>
        <row r="236">
          <cell r="A236">
            <v>0.145288632441422</v>
          </cell>
          <cell r="B236">
            <v>0.0377282579813173</v>
          </cell>
          <cell r="C236">
            <v>0.145288632441422</v>
          </cell>
          <cell r="D236">
            <v>0.0313785692986663</v>
          </cell>
          <cell r="E236">
            <v>0.0433540600354137</v>
          </cell>
          <cell r="F236">
            <v>0.0310256596537707</v>
          </cell>
          <cell r="G236">
            <v>0.140831249213838</v>
          </cell>
        </row>
        <row r="237">
          <cell r="A237">
            <v>0.145288632441422</v>
          </cell>
          <cell r="B237">
            <v>0.0377282579813173</v>
          </cell>
          <cell r="C237">
            <v>0.145288632441422</v>
          </cell>
          <cell r="D237">
            <v>0.0313785692986663</v>
          </cell>
          <cell r="E237">
            <v>0.0433540600354137</v>
          </cell>
          <cell r="F237">
            <v>0.0310256596537707</v>
          </cell>
          <cell r="G237">
            <v>0.140831097948645</v>
          </cell>
        </row>
        <row r="238">
          <cell r="A238">
            <v>0.145288632441422</v>
          </cell>
          <cell r="B238">
            <v>0.0377282579813173</v>
          </cell>
          <cell r="C238">
            <v>0.145288632441422</v>
          </cell>
          <cell r="D238">
            <v>0.0313785692986663</v>
          </cell>
          <cell r="E238">
            <v>0.0433540600354137</v>
          </cell>
          <cell r="F238">
            <v>0.0310256596537707</v>
          </cell>
          <cell r="G238">
            <v>0.140830947909402</v>
          </cell>
        </row>
        <row r="239">
          <cell r="A239">
            <v>0.145288632441422</v>
          </cell>
          <cell r="B239">
            <v>0.0377282579813173</v>
          </cell>
          <cell r="C239">
            <v>0.145288632441422</v>
          </cell>
          <cell r="D239">
            <v>0.0313785692986663</v>
          </cell>
          <cell r="E239">
            <v>0.0433540600354137</v>
          </cell>
          <cell r="F239">
            <v>0.0310256596537707</v>
          </cell>
          <cell r="G239">
            <v>0.140830799081394</v>
          </cell>
        </row>
        <row r="240">
          <cell r="A240">
            <v>0.145288632441422</v>
          </cell>
          <cell r="B240">
            <v>0.0377282579813173</v>
          </cell>
          <cell r="C240">
            <v>0.145288632441422</v>
          </cell>
          <cell r="D240">
            <v>0.0313785692986663</v>
          </cell>
          <cell r="E240">
            <v>0.0433540600354137</v>
          </cell>
          <cell r="F240">
            <v>0.0310256596537707</v>
          </cell>
          <cell r="G240">
            <v>0.140830651450138</v>
          </cell>
        </row>
        <row r="241">
          <cell r="A241">
            <v>0.145288632441422</v>
          </cell>
          <cell r="B241">
            <v>0.0377282579813173</v>
          </cell>
          <cell r="C241">
            <v>0.145288632441422</v>
          </cell>
          <cell r="D241">
            <v>0.0313785692986663</v>
          </cell>
          <cell r="E241">
            <v>0.0433540600354137</v>
          </cell>
          <cell r="F241">
            <v>0.0310256596537707</v>
          </cell>
          <cell r="G241">
            <v>0.140830505001381</v>
          </cell>
        </row>
        <row r="242">
          <cell r="A242">
            <v>0.145288632441422</v>
          </cell>
          <cell r="B242">
            <v>0.0377282579813173</v>
          </cell>
          <cell r="C242">
            <v>0.145288632441422</v>
          </cell>
          <cell r="D242">
            <v>0.0313785692986663</v>
          </cell>
          <cell r="E242">
            <v>0.0433540600354137</v>
          </cell>
          <cell r="F242">
            <v>0.0310256596537707</v>
          </cell>
          <cell r="G242">
            <v>0.140830359721093</v>
          </cell>
        </row>
        <row r="243">
          <cell r="A243">
            <v>0.145288632441422</v>
          </cell>
          <cell r="B243">
            <v>0.0377282579813173</v>
          </cell>
          <cell r="C243">
            <v>0.145288632441422</v>
          </cell>
          <cell r="D243">
            <v>0.0313785692986663</v>
          </cell>
          <cell r="E243">
            <v>0.0433540600354137</v>
          </cell>
          <cell r="F243">
            <v>0.0310256596537707</v>
          </cell>
          <cell r="G243">
            <v>0.140830215595465</v>
          </cell>
        </row>
        <row r="244">
          <cell r="A244">
            <v>0.145288632441422</v>
          </cell>
          <cell r="B244">
            <v>0.0377282579813173</v>
          </cell>
          <cell r="C244">
            <v>0.145288632441422</v>
          </cell>
          <cell r="D244">
            <v>0.0313785692986663</v>
          </cell>
          <cell r="E244">
            <v>0.0433540600354137</v>
          </cell>
          <cell r="F244">
            <v>0.0310256596537707</v>
          </cell>
          <cell r="G244">
            <v>0.140830072610902</v>
          </cell>
        </row>
        <row r="245">
          <cell r="A245">
            <v>0.145288632441422</v>
          </cell>
          <cell r="B245">
            <v>0.0377282579813173</v>
          </cell>
          <cell r="C245">
            <v>0.145288632441422</v>
          </cell>
          <cell r="D245">
            <v>0.0313785692986663</v>
          </cell>
          <cell r="E245">
            <v>0.0433540600354137</v>
          </cell>
          <cell r="F245">
            <v>0.0310256596537707</v>
          </cell>
          <cell r="G245">
            <v>0.140829930754024</v>
          </cell>
        </row>
        <row r="246">
          <cell r="A246">
            <v>0.145288632441422</v>
          </cell>
          <cell r="B246">
            <v>0.0377282579813173</v>
          </cell>
          <cell r="C246">
            <v>0.145288632441422</v>
          </cell>
          <cell r="D246">
            <v>0.0313785692986663</v>
          </cell>
          <cell r="E246">
            <v>0.0433540600354137</v>
          </cell>
          <cell r="F246">
            <v>0.0310256596537707</v>
          </cell>
          <cell r="G246">
            <v>0.140829790011654</v>
          </cell>
        </row>
        <row r="247">
          <cell r="A247">
            <v>0.145288632441422</v>
          </cell>
          <cell r="B247">
            <v>0.0377282579813173</v>
          </cell>
          <cell r="C247">
            <v>0.145288632441422</v>
          </cell>
          <cell r="D247">
            <v>0.0313785692986663</v>
          </cell>
          <cell r="E247">
            <v>0.0433540600354137</v>
          </cell>
          <cell r="F247">
            <v>0.0310256596537707</v>
          </cell>
          <cell r="G247">
            <v>0.140829650370822</v>
          </cell>
        </row>
        <row r="248">
          <cell r="A248">
            <v>0.145288632441422</v>
          </cell>
          <cell r="B248">
            <v>0.0377282579813173</v>
          </cell>
          <cell r="C248">
            <v>0.145288632441422</v>
          </cell>
          <cell r="D248">
            <v>0.0313785692986663</v>
          </cell>
          <cell r="E248">
            <v>0.0433540600354137</v>
          </cell>
          <cell r="F248">
            <v>0.0310256596537707</v>
          </cell>
          <cell r="G248">
            <v>0.140829511818755</v>
          </cell>
        </row>
        <row r="249">
          <cell r="A249">
            <v>0.145288632441422</v>
          </cell>
          <cell r="B249">
            <v>0.0377282579813173</v>
          </cell>
          <cell r="C249">
            <v>0.145288632441422</v>
          </cell>
          <cell r="D249">
            <v>0.0313785692986663</v>
          </cell>
          <cell r="E249">
            <v>0.0433540600354137</v>
          </cell>
          <cell r="F249">
            <v>0.0310256596537707</v>
          </cell>
          <cell r="G249">
            <v>0.140829374342877</v>
          </cell>
        </row>
        <row r="250">
          <cell r="A250">
            <v>0.145288632441422</v>
          </cell>
          <cell r="B250">
            <v>0.0377282579813173</v>
          </cell>
          <cell r="C250">
            <v>0.145288632441422</v>
          </cell>
          <cell r="D250">
            <v>0.0313785692986663</v>
          </cell>
          <cell r="E250">
            <v>0.0433540600354137</v>
          </cell>
          <cell r="F250">
            <v>0.0310256596537707</v>
          </cell>
          <cell r="G250">
            <v>0.140829237930804</v>
          </cell>
        </row>
        <row r="251">
          <cell r="A251">
            <v>0.145288632441422</v>
          </cell>
          <cell r="B251">
            <v>0.0377282579813173</v>
          </cell>
          <cell r="C251">
            <v>0.145288632441422</v>
          </cell>
          <cell r="D251">
            <v>0.0313785692986663</v>
          </cell>
          <cell r="E251">
            <v>0.0433540600354137</v>
          </cell>
          <cell r="F251">
            <v>0.0310256596537707</v>
          </cell>
          <cell r="G251">
            <v>0.14082910257034</v>
          </cell>
        </row>
        <row r="252">
          <cell r="A252">
            <v>0.145288632441422</v>
          </cell>
          <cell r="B252">
            <v>0.0377282579813173</v>
          </cell>
          <cell r="C252">
            <v>0.145288632441422</v>
          </cell>
          <cell r="D252">
            <v>0.0313785692986663</v>
          </cell>
          <cell r="E252">
            <v>0.0433540600354137</v>
          </cell>
          <cell r="F252">
            <v>0.0310256596537707</v>
          </cell>
          <cell r="G252">
            <v>0.140828968249474</v>
          </cell>
        </row>
      </sheetData>
      <sheetData sheetId="4">
        <row r="3">
          <cell r="A3">
            <v>0.270032037458004</v>
          </cell>
          <cell r="B3">
            <v>0.105481421424394</v>
          </cell>
          <cell r="C3">
            <v>0.270031958207367</v>
          </cell>
          <cell r="D3">
            <v>0.127702901340019</v>
          </cell>
          <cell r="E3">
            <v>0.161902965643107</v>
          </cell>
          <cell r="F3">
            <v>0.104367474340557</v>
          </cell>
        </row>
        <row r="4">
          <cell r="A4">
            <v>0.270032037301974</v>
          </cell>
          <cell r="B4">
            <v>0.103832682965466</v>
          </cell>
          <cell r="C4">
            <v>0.270031958207367</v>
          </cell>
          <cell r="D4">
            <v>0.0762220739356224</v>
          </cell>
          <cell r="E4">
            <v>0.161896013249728</v>
          </cell>
          <cell r="F4">
            <v>0.0842133067047509</v>
          </cell>
          <cell r="G4">
            <v>0.506159685874091</v>
          </cell>
        </row>
        <row r="5">
          <cell r="A5">
            <v>0.270032037301974</v>
          </cell>
          <cell r="B5">
            <v>0.0615040390271859</v>
          </cell>
          <cell r="C5">
            <v>0.270031958207367</v>
          </cell>
          <cell r="D5">
            <v>0.0762220739356224</v>
          </cell>
          <cell r="E5">
            <v>0.161896013249728</v>
          </cell>
          <cell r="F5">
            <v>0.0842133067047509</v>
          </cell>
          <cell r="G5">
            <v>0.130067899437529</v>
          </cell>
        </row>
        <row r="6">
          <cell r="A6">
            <v>0.270032037301974</v>
          </cell>
          <cell r="B6">
            <v>0.0615040390271859</v>
          </cell>
          <cell r="C6">
            <v>0.270030432943816</v>
          </cell>
          <cell r="D6">
            <v>0.0762220739356224</v>
          </cell>
          <cell r="E6">
            <v>0.161896013249728</v>
          </cell>
          <cell r="F6">
            <v>0.0842133067047509</v>
          </cell>
          <cell r="G6">
            <v>0.130022237621301</v>
          </cell>
        </row>
        <row r="7">
          <cell r="A7">
            <v>0.270032037301974</v>
          </cell>
          <cell r="B7">
            <v>0.0615040390271859</v>
          </cell>
          <cell r="C7">
            <v>0.270030432943816</v>
          </cell>
          <cell r="D7">
            <v>0.0762220739356224</v>
          </cell>
          <cell r="E7">
            <v>0.161896013249728</v>
          </cell>
          <cell r="F7">
            <v>0.0842133067047509</v>
          </cell>
          <cell r="G7">
            <v>0.129986257850435</v>
          </cell>
        </row>
        <row r="8">
          <cell r="A8">
            <v>0.270032036652341</v>
          </cell>
          <cell r="B8">
            <v>0.0615040390271859</v>
          </cell>
          <cell r="C8">
            <v>0.270030432943816</v>
          </cell>
          <cell r="D8">
            <v>0.0762220739356224</v>
          </cell>
          <cell r="E8">
            <v>0.136446720686214</v>
          </cell>
          <cell r="F8">
            <v>0.0842133067047509</v>
          </cell>
          <cell r="G8">
            <v>0.129957537618325</v>
          </cell>
        </row>
        <row r="9">
          <cell r="A9">
            <v>0.270032035112512</v>
          </cell>
          <cell r="B9">
            <v>0.0615040390271859</v>
          </cell>
          <cell r="C9">
            <v>0.270030432943816</v>
          </cell>
          <cell r="D9">
            <v>0.0762220739356224</v>
          </cell>
          <cell r="E9">
            <v>0.136446720686214</v>
          </cell>
          <cell r="F9">
            <v>0.0842133067047509</v>
          </cell>
          <cell r="G9">
            <v>0.129934441005425</v>
          </cell>
        </row>
        <row r="10">
          <cell r="A10">
            <v>0.270032035112512</v>
          </cell>
          <cell r="B10">
            <v>0.0615040390271859</v>
          </cell>
          <cell r="C10">
            <v>0.270030432943816</v>
          </cell>
          <cell r="D10">
            <v>0.0762220739356224</v>
          </cell>
          <cell r="E10">
            <v>0.136446720686214</v>
          </cell>
          <cell r="F10">
            <v>0.0842133067047509</v>
          </cell>
          <cell r="G10">
            <v>0.129915736918109</v>
          </cell>
        </row>
        <row r="11">
          <cell r="A11">
            <v>0.268287035754068</v>
          </cell>
          <cell r="B11">
            <v>0.0588119323912075</v>
          </cell>
          <cell r="C11">
            <v>0.270030432943816</v>
          </cell>
          <cell r="D11">
            <v>0.0365331005009783</v>
          </cell>
          <cell r="E11">
            <v>0.136446720686214</v>
          </cell>
          <cell r="F11">
            <v>0.0842133067047509</v>
          </cell>
          <cell r="G11">
            <v>0.129900491422177</v>
          </cell>
        </row>
        <row r="12">
          <cell r="A12">
            <v>0.268287035754068</v>
          </cell>
          <cell r="B12">
            <v>0.0588119323912075</v>
          </cell>
          <cell r="C12">
            <v>0.270030432943816</v>
          </cell>
          <cell r="D12">
            <v>0.0365331005009783</v>
          </cell>
          <cell r="E12">
            <v>0.136446720686214</v>
          </cell>
          <cell r="F12">
            <v>0.0433712943052931</v>
          </cell>
          <cell r="G12">
            <v>0.129887990358825</v>
          </cell>
        </row>
        <row r="13">
          <cell r="A13">
            <v>0.268287035754068</v>
          </cell>
          <cell r="B13">
            <v>0.0588119323912075</v>
          </cell>
          <cell r="C13">
            <v>0.270030432943816</v>
          </cell>
          <cell r="D13">
            <v>0.0365331005009783</v>
          </cell>
          <cell r="E13">
            <v>0.136446720686214</v>
          </cell>
          <cell r="F13">
            <v>0.0433712943052931</v>
          </cell>
          <cell r="G13">
            <v>0.129877683269449</v>
          </cell>
        </row>
        <row r="14">
          <cell r="A14">
            <v>0.210042124976133</v>
          </cell>
          <cell r="B14">
            <v>0.0588119323912075</v>
          </cell>
          <cell r="C14">
            <v>0.270030432943816</v>
          </cell>
          <cell r="D14">
            <v>0.0365331005009783</v>
          </cell>
          <cell r="E14">
            <v>0.073495269381187</v>
          </cell>
          <cell r="F14">
            <v>0.0433712943052931</v>
          </cell>
          <cell r="G14">
            <v>0.129869142518668</v>
          </cell>
        </row>
        <row r="15">
          <cell r="A15">
            <v>0.210042124976133</v>
          </cell>
          <cell r="B15">
            <v>0.0588119323912075</v>
          </cell>
          <cell r="C15">
            <v>0.270030432943816</v>
          </cell>
          <cell r="D15">
            <v>0.0365331005009783</v>
          </cell>
          <cell r="E15">
            <v>0.0695724918462209</v>
          </cell>
          <cell r="F15">
            <v>0.0433712943052931</v>
          </cell>
          <cell r="G15">
            <v>0.129862033307542</v>
          </cell>
        </row>
        <row r="16">
          <cell r="A16">
            <v>0.210042124976133</v>
          </cell>
          <cell r="B16">
            <v>0.0588119323912075</v>
          </cell>
          <cell r="C16">
            <v>0.145288632441422</v>
          </cell>
          <cell r="D16">
            <v>0.0365331005009783</v>
          </cell>
          <cell r="E16">
            <v>0.0695724918462209</v>
          </cell>
          <cell r="F16">
            <v>0.0433712943052931</v>
          </cell>
          <cell r="G16">
            <v>0.129856091531526</v>
          </cell>
        </row>
        <row r="17">
          <cell r="A17">
            <v>0.145288632441422</v>
          </cell>
          <cell r="B17">
            <v>0.0588119323912075</v>
          </cell>
          <cell r="C17">
            <v>0.145288632441422</v>
          </cell>
          <cell r="D17">
            <v>0.0365331005009783</v>
          </cell>
          <cell r="E17">
            <v>0.0695724918462209</v>
          </cell>
          <cell r="F17">
            <v>0.0433712943052931</v>
          </cell>
          <cell r="G17">
            <v>0.12985110732169</v>
          </cell>
        </row>
        <row r="18">
          <cell r="A18">
            <v>0.145288632441422</v>
          </cell>
          <cell r="B18">
            <v>0.0588119323912075</v>
          </cell>
          <cell r="C18">
            <v>0.145288632441422</v>
          </cell>
          <cell r="D18">
            <v>0.0365331005009783</v>
          </cell>
          <cell r="E18">
            <v>0.0695724918462209</v>
          </cell>
          <cell r="F18">
            <v>0.0433712943052931</v>
          </cell>
          <cell r="G18">
            <v>0.129846912727683</v>
          </cell>
        </row>
        <row r="19">
          <cell r="A19">
            <v>0.145288632441422</v>
          </cell>
          <cell r="B19">
            <v>0.0588119323912075</v>
          </cell>
          <cell r="C19">
            <v>0.145288632441422</v>
          </cell>
          <cell r="D19">
            <v>0.0365331005009783</v>
          </cell>
          <cell r="E19">
            <v>0.0695724918462209</v>
          </cell>
          <cell r="F19">
            <v>0.0433712943052931</v>
          </cell>
          <cell r="G19">
            <v>0.1298433724373</v>
          </cell>
        </row>
        <row r="20">
          <cell r="A20">
            <v>0.145288632441422</v>
          </cell>
          <cell r="B20">
            <v>0.0588119323912075</v>
          </cell>
          <cell r="C20">
            <v>0.145288632441422</v>
          </cell>
          <cell r="D20">
            <v>0.0365331005009783</v>
          </cell>
          <cell r="E20">
            <v>0.0695724918462209</v>
          </cell>
          <cell r="F20">
            <v>0.0433712943052931</v>
          </cell>
          <cell r="G20">
            <v>0.129840376735971</v>
          </cell>
        </row>
        <row r="21">
          <cell r="A21">
            <v>0.145288632441422</v>
          </cell>
          <cell r="B21">
            <v>0.0588119323912075</v>
          </cell>
          <cell r="C21">
            <v>0.145288632441422</v>
          </cell>
          <cell r="D21">
            <v>0.0365331005009783</v>
          </cell>
          <cell r="E21">
            <v>0.0695724918462209</v>
          </cell>
          <cell r="F21">
            <v>0.0433712943052931</v>
          </cell>
          <cell r="G21">
            <v>0.129837836128644</v>
          </cell>
        </row>
        <row r="22">
          <cell r="A22">
            <v>0.145288632441422</v>
          </cell>
          <cell r="B22">
            <v>0.0588119323912075</v>
          </cell>
          <cell r="C22">
            <v>0.145288632441422</v>
          </cell>
          <cell r="D22">
            <v>0.0365331005009783</v>
          </cell>
          <cell r="E22">
            <v>0.0695724918462209</v>
          </cell>
          <cell r="F22">
            <v>0.0433712943052931</v>
          </cell>
          <cell r="G22">
            <v>0.129835677203072</v>
          </cell>
        </row>
        <row r="23">
          <cell r="A23">
            <v>0.145288632441422</v>
          </cell>
          <cell r="B23">
            <v>0.0588119323912075</v>
          </cell>
          <cell r="C23">
            <v>0.145288632441422</v>
          </cell>
          <cell r="D23">
            <v>0.0365331005009783</v>
          </cell>
          <cell r="E23">
            <v>0.0695724918462209</v>
          </cell>
          <cell r="F23">
            <v>0.0433712943052931</v>
          </cell>
          <cell r="G23">
            <v>0.129833839425836</v>
          </cell>
        </row>
        <row r="24">
          <cell r="A24">
            <v>0.145288632441422</v>
          </cell>
          <cell r="B24">
            <v>0.0588119323912075</v>
          </cell>
          <cell r="C24">
            <v>0.145288632441422</v>
          </cell>
          <cell r="D24">
            <v>0.0365331005009783</v>
          </cell>
          <cell r="E24">
            <v>0.0695724918462209</v>
          </cell>
          <cell r="F24">
            <v>0.0433712943052931</v>
          </cell>
          <cell r="G24">
            <v>0.129832272643633</v>
          </cell>
        </row>
        <row r="25">
          <cell r="A25">
            <v>0.145288632441422</v>
          </cell>
          <cell r="B25">
            <v>0.0588119323912075</v>
          </cell>
          <cell r="C25">
            <v>0.145288632441422</v>
          </cell>
          <cell r="D25">
            <v>0.0365331005009783</v>
          </cell>
          <cell r="E25">
            <v>0.0695724918462209</v>
          </cell>
          <cell r="F25">
            <v>0.0433712943052931</v>
          </cell>
          <cell r="G25">
            <v>0.129830935121151</v>
          </cell>
        </row>
        <row r="26">
          <cell r="A26">
            <v>0.145288632441422</v>
          </cell>
          <cell r="B26">
            <v>0.0588119323912075</v>
          </cell>
          <cell r="C26">
            <v>0.145288632441422</v>
          </cell>
          <cell r="D26">
            <v>0.0365331005009783</v>
          </cell>
          <cell r="E26">
            <v>0.0695724918462209</v>
          </cell>
          <cell r="F26">
            <v>0.0433712943052931</v>
          </cell>
          <cell r="G26">
            <v>0.129829791989829</v>
          </cell>
        </row>
        <row r="27">
          <cell r="A27">
            <v>0.145288632441422</v>
          </cell>
          <cell r="B27">
            <v>0.0588119323912075</v>
          </cell>
          <cell r="C27">
            <v>0.145288632441422</v>
          </cell>
          <cell r="D27">
            <v>0.0365331005009783</v>
          </cell>
          <cell r="E27">
            <v>0.0695724918462209</v>
          </cell>
          <cell r="F27">
            <v>0.0433712943052931</v>
          </cell>
          <cell r="G27">
            <v>0.12982881401328</v>
          </cell>
        </row>
        <row r="28">
          <cell r="A28">
            <v>0.145288632441422</v>
          </cell>
          <cell r="B28">
            <v>0.0588119323912075</v>
          </cell>
          <cell r="C28">
            <v>0.145288632441422</v>
          </cell>
          <cell r="D28">
            <v>0.0365331005009783</v>
          </cell>
          <cell r="E28">
            <v>0.0695724918462209</v>
          </cell>
          <cell r="F28">
            <v>0.0433712943052931</v>
          </cell>
          <cell r="G28">
            <v>0.129827976598343</v>
          </cell>
        </row>
        <row r="29">
          <cell r="A29">
            <v>0.145288632441422</v>
          </cell>
          <cell r="B29">
            <v>0.0588119323912075</v>
          </cell>
          <cell r="C29">
            <v>0.145288632441422</v>
          </cell>
          <cell r="D29">
            <v>0.0365331005009783</v>
          </cell>
          <cell r="E29">
            <v>0.0695724918462209</v>
          </cell>
          <cell r="F29">
            <v>0.0433712943052931</v>
          </cell>
          <cell r="G29">
            <v>0.1298272589979</v>
          </cell>
        </row>
        <row r="30">
          <cell r="A30">
            <v>0.145288632441422</v>
          </cell>
          <cell r="B30">
            <v>0.0588119323912075</v>
          </cell>
          <cell r="C30">
            <v>0.145288632441422</v>
          </cell>
          <cell r="D30">
            <v>0.0365331005009783</v>
          </cell>
          <cell r="E30">
            <v>0.0695724918462209</v>
          </cell>
          <cell r="F30">
            <v>0.0433712943052931</v>
          </cell>
          <cell r="G30">
            <v>0.129826643664421</v>
          </cell>
        </row>
        <row r="31">
          <cell r="A31">
            <v>0.145288632441422</v>
          </cell>
          <cell r="B31">
            <v>0.0588119323912075</v>
          </cell>
          <cell r="C31">
            <v>0.145288632441422</v>
          </cell>
          <cell r="D31">
            <v>0.0365331005009783</v>
          </cell>
          <cell r="E31">
            <v>0.0695724918462209</v>
          </cell>
          <cell r="F31">
            <v>0.0433712943052931</v>
          </cell>
          <cell r="G31">
            <v>0.129826115722708</v>
          </cell>
        </row>
        <row r="32">
          <cell r="A32">
            <v>0.145288632441422</v>
          </cell>
          <cell r="B32">
            <v>0.0588119323912075</v>
          </cell>
          <cell r="C32">
            <v>0.145288632441422</v>
          </cell>
          <cell r="D32">
            <v>0.0365331005009783</v>
          </cell>
          <cell r="E32">
            <v>0.0695724918462209</v>
          </cell>
          <cell r="F32">
            <v>0.0433712943052931</v>
          </cell>
          <cell r="G32">
            <v>0.129825662537546</v>
          </cell>
        </row>
        <row r="33">
          <cell r="A33">
            <v>0.145288632441422</v>
          </cell>
          <cell r="B33">
            <v>0.0588119323912075</v>
          </cell>
          <cell r="C33">
            <v>0.145288632441422</v>
          </cell>
          <cell r="D33">
            <v>0.0365331005009783</v>
          </cell>
          <cell r="E33">
            <v>0.0695724918462209</v>
          </cell>
          <cell r="F33">
            <v>0.0433712943052931</v>
          </cell>
          <cell r="G33">
            <v>0.12982527335738</v>
          </cell>
        </row>
        <row r="34">
          <cell r="A34">
            <v>0.145288632441422</v>
          </cell>
          <cell r="B34">
            <v>0.0588119323912075</v>
          </cell>
          <cell r="C34">
            <v>0.145288632441422</v>
          </cell>
          <cell r="D34">
            <v>0.0365331005009783</v>
          </cell>
          <cell r="E34">
            <v>0.0695724918462209</v>
          </cell>
          <cell r="F34">
            <v>0.0433712943052931</v>
          </cell>
          <cell r="G34">
            <v>0.129824939019266</v>
          </cell>
        </row>
        <row r="35">
          <cell r="A35">
            <v>0.145288632441422</v>
          </cell>
          <cell r="B35">
            <v>0.0588119323912075</v>
          </cell>
          <cell r="C35">
            <v>0.145288632441422</v>
          </cell>
          <cell r="D35">
            <v>0.0365331005009783</v>
          </cell>
          <cell r="E35">
            <v>0.0695724918462209</v>
          </cell>
          <cell r="F35">
            <v>0.0433712943052931</v>
          </cell>
          <cell r="G35">
            <v>0.129824651703507</v>
          </cell>
        </row>
        <row r="36">
          <cell r="A36">
            <v>0.145288632441422</v>
          </cell>
          <cell r="B36">
            <v>0.0588119323912075</v>
          </cell>
          <cell r="C36">
            <v>0.145288632441422</v>
          </cell>
          <cell r="D36">
            <v>0.0365331005009783</v>
          </cell>
          <cell r="E36">
            <v>0.0695724918462209</v>
          </cell>
          <cell r="F36">
            <v>0.0433712943052931</v>
          </cell>
          <cell r="G36">
            <v>0.129824404728794</v>
          </cell>
        </row>
        <row r="37">
          <cell r="A37">
            <v>0.145288632441422</v>
          </cell>
          <cell r="B37">
            <v>0.0588119323912075</v>
          </cell>
          <cell r="C37">
            <v>0.145288632441422</v>
          </cell>
          <cell r="D37">
            <v>0.0365331005009783</v>
          </cell>
          <cell r="E37">
            <v>0.0695724918462209</v>
          </cell>
          <cell r="F37">
            <v>0.0433712943052931</v>
          </cell>
          <cell r="G37">
            <v>0.129824192380553</v>
          </cell>
        </row>
        <row r="38">
          <cell r="A38">
            <v>0.145288632441422</v>
          </cell>
          <cell r="B38">
            <v>0.0588119323912075</v>
          </cell>
          <cell r="C38">
            <v>0.145288632441422</v>
          </cell>
          <cell r="D38">
            <v>0.0365331005009783</v>
          </cell>
          <cell r="E38">
            <v>0.0695724918462209</v>
          </cell>
          <cell r="F38">
            <v>0.0433712943052931</v>
          </cell>
          <cell r="G38">
            <v>0.129824009766651</v>
          </cell>
        </row>
        <row r="39">
          <cell r="A39">
            <v>0.145288632441422</v>
          </cell>
          <cell r="B39">
            <v>0.0588119323912075</v>
          </cell>
          <cell r="C39">
            <v>0.145288632441422</v>
          </cell>
          <cell r="D39">
            <v>0.0365331005009783</v>
          </cell>
          <cell r="E39">
            <v>0.0695724918462209</v>
          </cell>
          <cell r="F39">
            <v>0.0433712943052931</v>
          </cell>
          <cell r="G39">
            <v>0.129823852695737</v>
          </cell>
        </row>
        <row r="40">
          <cell r="A40">
            <v>0.145288632441422</v>
          </cell>
          <cell r="B40">
            <v>0.0588119323912075</v>
          </cell>
          <cell r="C40">
            <v>0.145288632441422</v>
          </cell>
          <cell r="D40">
            <v>0.0365331005009783</v>
          </cell>
          <cell r="E40">
            <v>0.0695724918462209</v>
          </cell>
          <cell r="F40">
            <v>0.0433712943052931</v>
          </cell>
          <cell r="G40">
            <v>0.129823717574407</v>
          </cell>
        </row>
        <row r="41">
          <cell r="A41">
            <v>0.145288632441422</v>
          </cell>
          <cell r="B41">
            <v>0.0588119323912075</v>
          </cell>
          <cell r="C41">
            <v>0.145288632441422</v>
          </cell>
          <cell r="D41">
            <v>0.0365331005009783</v>
          </cell>
          <cell r="E41">
            <v>0.0695724918462209</v>
          </cell>
          <cell r="F41">
            <v>0.0433712943052931</v>
          </cell>
          <cell r="G41">
            <v>0.129823601320077</v>
          </cell>
        </row>
        <row r="42">
          <cell r="A42">
            <v>0.145288632441422</v>
          </cell>
          <cell r="B42">
            <v>0.0588119323912075</v>
          </cell>
          <cell r="C42">
            <v>0.145288632441422</v>
          </cell>
          <cell r="D42">
            <v>0.0365331005009783</v>
          </cell>
          <cell r="E42">
            <v>0.0695724918462209</v>
          </cell>
          <cell r="F42">
            <v>0.0433712943052931</v>
          </cell>
          <cell r="G42">
            <v>0.129823501287012</v>
          </cell>
        </row>
        <row r="43">
          <cell r="A43">
            <v>0.145288632441422</v>
          </cell>
          <cell r="B43">
            <v>0.0588119323912075</v>
          </cell>
          <cell r="C43">
            <v>0.145288632441422</v>
          </cell>
          <cell r="D43">
            <v>0.0365331005009783</v>
          </cell>
          <cell r="E43">
            <v>0.0695724918462209</v>
          </cell>
          <cell r="F43">
            <v>0.0433712943052931</v>
          </cell>
          <cell r="G43">
            <v>0.129823415203411</v>
          </cell>
        </row>
        <row r="44">
          <cell r="A44">
            <v>0.145288632441422</v>
          </cell>
          <cell r="B44">
            <v>0.0588119323912075</v>
          </cell>
          <cell r="C44">
            <v>0.145288632441422</v>
          </cell>
          <cell r="D44">
            <v>0.0365331005009783</v>
          </cell>
          <cell r="E44">
            <v>0.0695724918462209</v>
          </cell>
          <cell r="F44">
            <v>0.0433712943052931</v>
          </cell>
          <cell r="G44">
            <v>0.129823341117806</v>
          </cell>
        </row>
        <row r="45">
          <cell r="A45">
            <v>0.145288632441422</v>
          </cell>
          <cell r="B45">
            <v>0.0588119323912075</v>
          </cell>
          <cell r="C45">
            <v>0.145288632441422</v>
          </cell>
          <cell r="D45">
            <v>0.0365331005009783</v>
          </cell>
          <cell r="E45">
            <v>0.0695724918462209</v>
          </cell>
          <cell r="F45">
            <v>0.0433712943052931</v>
          </cell>
          <cell r="G45">
            <v>0.129823277353338</v>
          </cell>
        </row>
        <row r="46">
          <cell r="A46">
            <v>0.145288632441422</v>
          </cell>
          <cell r="B46">
            <v>0.0588119323912075</v>
          </cell>
          <cell r="C46">
            <v>0.145288632441422</v>
          </cell>
          <cell r="D46">
            <v>0.0365331005009783</v>
          </cell>
          <cell r="E46">
            <v>0.0695724918462209</v>
          </cell>
          <cell r="F46">
            <v>0.0433712943052931</v>
          </cell>
          <cell r="G46">
            <v>0.129823222468702</v>
          </cell>
        </row>
        <row r="47">
          <cell r="A47">
            <v>0.145288632441422</v>
          </cell>
          <cell r="B47">
            <v>0.0588119323912075</v>
          </cell>
          <cell r="C47">
            <v>0.145288632441422</v>
          </cell>
          <cell r="D47">
            <v>0.0365331005009783</v>
          </cell>
          <cell r="E47">
            <v>0.0695724918462209</v>
          </cell>
          <cell r="F47">
            <v>0.0433712943052931</v>
          </cell>
          <cell r="G47">
            <v>0.12982317522475</v>
          </cell>
        </row>
        <row r="48">
          <cell r="A48">
            <v>0.145288632441422</v>
          </cell>
          <cell r="B48">
            <v>0.0588119323912075</v>
          </cell>
          <cell r="C48">
            <v>0.145288632441422</v>
          </cell>
          <cell r="D48">
            <v>0.0365331005009783</v>
          </cell>
          <cell r="E48">
            <v>0.0695724918462209</v>
          </cell>
          <cell r="F48">
            <v>0.0433712943052931</v>
          </cell>
          <cell r="G48">
            <v>0.129823134555909</v>
          </cell>
        </row>
        <row r="49">
          <cell r="A49">
            <v>0.145288632441422</v>
          </cell>
          <cell r="B49">
            <v>0.0588119323912075</v>
          </cell>
          <cell r="C49">
            <v>0.145288632441422</v>
          </cell>
          <cell r="D49">
            <v>0.0365331005009783</v>
          </cell>
          <cell r="E49">
            <v>0.0695724918462209</v>
          </cell>
          <cell r="F49">
            <v>0.0433712943052931</v>
          </cell>
          <cell r="G49">
            <v>0.129823099545698</v>
          </cell>
        </row>
        <row r="50">
          <cell r="A50">
            <v>0.145288632441422</v>
          </cell>
          <cell r="B50">
            <v>0.0588119323912075</v>
          </cell>
          <cell r="C50">
            <v>0.145288632441422</v>
          </cell>
          <cell r="D50">
            <v>0.0365331005009783</v>
          </cell>
          <cell r="E50">
            <v>0.0695724918462209</v>
          </cell>
          <cell r="F50">
            <v>0.0433712943052931</v>
          </cell>
          <cell r="G50">
            <v>0.129823069405743</v>
          </cell>
        </row>
        <row r="51">
          <cell r="A51">
            <v>0.145288632441422</v>
          </cell>
          <cell r="B51">
            <v>0.0588119323912075</v>
          </cell>
          <cell r="C51">
            <v>0.145288632441422</v>
          </cell>
          <cell r="D51">
            <v>0.0365331005009783</v>
          </cell>
          <cell r="E51">
            <v>0.0695724918462209</v>
          </cell>
          <cell r="F51">
            <v>0.0433712943052931</v>
          </cell>
          <cell r="G51">
            <v>0.129823043457776</v>
          </cell>
        </row>
        <row r="52">
          <cell r="A52">
            <v>0.145288632441422</v>
          </cell>
          <cell r="B52">
            <v>0.0588119323912075</v>
          </cell>
          <cell r="C52">
            <v>0.145288632441422</v>
          </cell>
          <cell r="D52">
            <v>0.0365331005009783</v>
          </cell>
          <cell r="E52">
            <v>0.0695724918462209</v>
          </cell>
          <cell r="F52">
            <v>0.0433712943052931</v>
          </cell>
          <cell r="G52">
            <v>0.129823021118186</v>
          </cell>
        </row>
        <row r="53">
          <cell r="A53">
            <v>0.145288632441422</v>
          </cell>
          <cell r="B53">
            <v>0.0588119323912075</v>
          </cell>
          <cell r="C53">
            <v>0.145288632441422</v>
          </cell>
          <cell r="D53">
            <v>0.0365331005009783</v>
          </cell>
          <cell r="E53">
            <v>0.0695724918462209</v>
          </cell>
          <cell r="F53">
            <v>0.0433712943052931</v>
          </cell>
          <cell r="G53">
            <v>0.129823001884764</v>
          </cell>
        </row>
        <row r="54">
          <cell r="A54">
            <v>0.145288632441422</v>
          </cell>
          <cell r="B54">
            <v>0.0588119323912075</v>
          </cell>
          <cell r="C54">
            <v>0.145288632441422</v>
          </cell>
          <cell r="D54">
            <v>0.0365331005009783</v>
          </cell>
          <cell r="E54">
            <v>0.0695724918462209</v>
          </cell>
          <cell r="F54">
            <v>0.0433712943052931</v>
          </cell>
          <cell r="G54">
            <v>0.129822985325303</v>
          </cell>
        </row>
        <row r="55">
          <cell r="A55">
            <v>0.145288632441422</v>
          </cell>
          <cell r="B55">
            <v>0.0588119323912075</v>
          </cell>
          <cell r="C55">
            <v>0.145288632441422</v>
          </cell>
          <cell r="D55">
            <v>0.0365331005009783</v>
          </cell>
          <cell r="E55">
            <v>0.0695724918462209</v>
          </cell>
          <cell r="F55">
            <v>0.0433712943052931</v>
          </cell>
          <cell r="G55">
            <v>0.129822971067819</v>
          </cell>
        </row>
        <row r="56">
          <cell r="A56">
            <v>0.145288632441422</v>
          </cell>
          <cell r="B56">
            <v>0.0588119323912075</v>
          </cell>
          <cell r="C56">
            <v>0.145288632441422</v>
          </cell>
          <cell r="D56">
            <v>0.0365331005009783</v>
          </cell>
          <cell r="E56">
            <v>0.0695724918462209</v>
          </cell>
          <cell r="F56">
            <v>0.0433712943052931</v>
          </cell>
          <cell r="G56">
            <v>0.129822958792136</v>
          </cell>
        </row>
        <row r="57">
          <cell r="A57">
            <v>0.145288632441422</v>
          </cell>
          <cell r="B57">
            <v>0.0588119323912075</v>
          </cell>
          <cell r="C57">
            <v>0.145288632441422</v>
          </cell>
          <cell r="D57">
            <v>0.0365331005009783</v>
          </cell>
          <cell r="E57">
            <v>0.0695724918462209</v>
          </cell>
          <cell r="F57">
            <v>0.0433712943052931</v>
          </cell>
          <cell r="G57">
            <v>0.129822948222653</v>
          </cell>
        </row>
        <row r="58">
          <cell r="A58">
            <v>0.145288632441422</v>
          </cell>
          <cell r="B58">
            <v>0.0588119323912075</v>
          </cell>
          <cell r="C58">
            <v>0.145288632441422</v>
          </cell>
          <cell r="D58">
            <v>0.0365331005009783</v>
          </cell>
          <cell r="E58">
            <v>0.0695724918462209</v>
          </cell>
          <cell r="F58">
            <v>0.0433712943052931</v>
          </cell>
          <cell r="G58">
            <v>0.12982293912213</v>
          </cell>
        </row>
        <row r="59">
          <cell r="A59">
            <v>0.145288632441422</v>
          </cell>
          <cell r="B59">
            <v>0.0588119323912075</v>
          </cell>
          <cell r="C59">
            <v>0.145288632441422</v>
          </cell>
          <cell r="D59">
            <v>0.0365331005009783</v>
          </cell>
          <cell r="E59">
            <v>0.0695724918462209</v>
          </cell>
          <cell r="F59">
            <v>0.0433712943052931</v>
          </cell>
          <cell r="G59">
            <v>0.129822931286341</v>
          </cell>
        </row>
        <row r="60">
          <cell r="A60">
            <v>0.145288632441422</v>
          </cell>
          <cell r="B60">
            <v>0.0588119323912075</v>
          </cell>
          <cell r="C60">
            <v>0.145288632441422</v>
          </cell>
          <cell r="D60">
            <v>0.0365331005009783</v>
          </cell>
          <cell r="E60">
            <v>0.0695724918462209</v>
          </cell>
          <cell r="F60">
            <v>0.0433712943052931</v>
          </cell>
          <cell r="G60">
            <v>0.129822924539466</v>
          </cell>
        </row>
        <row r="61">
          <cell r="A61">
            <v>0.145288632441422</v>
          </cell>
          <cell r="B61">
            <v>0.0588119323912075</v>
          </cell>
          <cell r="C61">
            <v>0.145288632441422</v>
          </cell>
          <cell r="D61">
            <v>0.0365331005009783</v>
          </cell>
          <cell r="E61">
            <v>0.0695724918462209</v>
          </cell>
          <cell r="F61">
            <v>0.0433712943052931</v>
          </cell>
          <cell r="G61">
            <v>0.129822918730146</v>
          </cell>
        </row>
        <row r="62">
          <cell r="A62">
            <v>0.145288632441422</v>
          </cell>
          <cell r="B62">
            <v>0.0588119323912075</v>
          </cell>
          <cell r="C62">
            <v>0.145288632441422</v>
          </cell>
          <cell r="D62">
            <v>0.0365331005009783</v>
          </cell>
          <cell r="E62">
            <v>0.0695724918462209</v>
          </cell>
          <cell r="F62">
            <v>0.0433712943052931</v>
          </cell>
          <cell r="G62">
            <v>0.129822913728067</v>
          </cell>
        </row>
        <row r="63">
          <cell r="A63">
            <v>0.145288632441422</v>
          </cell>
          <cell r="B63">
            <v>0.0588119323912075</v>
          </cell>
          <cell r="C63">
            <v>0.145288632441422</v>
          </cell>
          <cell r="D63">
            <v>0.0365331005009783</v>
          </cell>
          <cell r="E63">
            <v>0.0695724918462209</v>
          </cell>
          <cell r="F63">
            <v>0.0433712943052931</v>
          </cell>
          <cell r="G63">
            <v>0.129822909421037</v>
          </cell>
        </row>
        <row r="64">
          <cell r="A64">
            <v>0.145288632441422</v>
          </cell>
          <cell r="B64">
            <v>0.0588119323912075</v>
          </cell>
          <cell r="C64">
            <v>0.145288632441422</v>
          </cell>
          <cell r="D64">
            <v>0.0365331005009783</v>
          </cell>
          <cell r="E64">
            <v>0.0695724918462209</v>
          </cell>
          <cell r="F64">
            <v>0.0433712943052931</v>
          </cell>
          <cell r="G64">
            <v>0.129822905712462</v>
          </cell>
        </row>
        <row r="65">
          <cell r="A65">
            <v>0.145288632441422</v>
          </cell>
          <cell r="B65">
            <v>0.0588119323912075</v>
          </cell>
          <cell r="C65">
            <v>0.145288632441422</v>
          </cell>
          <cell r="D65">
            <v>0.0365331005009783</v>
          </cell>
          <cell r="E65">
            <v>0.0695724918462209</v>
          </cell>
          <cell r="F65">
            <v>0.0433712943052931</v>
          </cell>
          <cell r="G65">
            <v>0.129822902519176</v>
          </cell>
        </row>
        <row r="66">
          <cell r="A66">
            <v>0.145288632441422</v>
          </cell>
          <cell r="B66">
            <v>0.0588119323912075</v>
          </cell>
          <cell r="C66">
            <v>0.145288632441422</v>
          </cell>
          <cell r="D66">
            <v>0.0365331005009783</v>
          </cell>
          <cell r="E66">
            <v>0.0695724918462209</v>
          </cell>
          <cell r="F66">
            <v>0.0433712943052931</v>
          </cell>
          <cell r="G66">
            <v>0.129822899769573</v>
          </cell>
        </row>
        <row r="67">
          <cell r="A67">
            <v>0.145288632441422</v>
          </cell>
          <cell r="B67">
            <v>0.0588119323912075</v>
          </cell>
          <cell r="C67">
            <v>0.145288632441422</v>
          </cell>
          <cell r="D67">
            <v>0.0365331005009783</v>
          </cell>
          <cell r="E67">
            <v>0.0695724918462209</v>
          </cell>
          <cell r="F67">
            <v>0.0433712943052931</v>
          </cell>
          <cell r="G67">
            <v>0.129822897402</v>
          </cell>
        </row>
        <row r="68">
          <cell r="A68">
            <v>0.145288632441422</v>
          </cell>
          <cell r="B68">
            <v>0.0588119323912075</v>
          </cell>
          <cell r="C68">
            <v>0.145288632441422</v>
          </cell>
          <cell r="D68">
            <v>0.0365331005009783</v>
          </cell>
          <cell r="E68">
            <v>0.0695724918462209</v>
          </cell>
          <cell r="F68">
            <v>0.0433712943052931</v>
          </cell>
          <cell r="G68">
            <v>0.129822895363373</v>
          </cell>
        </row>
        <row r="69">
          <cell r="A69">
            <v>0.145288632441422</v>
          </cell>
          <cell r="B69">
            <v>0.0588119323912075</v>
          </cell>
          <cell r="C69">
            <v>0.145288632441422</v>
          </cell>
          <cell r="D69">
            <v>0.0365331005009783</v>
          </cell>
          <cell r="E69">
            <v>0.0695724918462209</v>
          </cell>
          <cell r="F69">
            <v>0.0433712943052931</v>
          </cell>
          <cell r="G69">
            <v>0.129822893607986</v>
          </cell>
        </row>
        <row r="70">
          <cell r="A70">
            <v>0.145288632441422</v>
          </cell>
          <cell r="B70">
            <v>0.0588119323912075</v>
          </cell>
          <cell r="C70">
            <v>0.145288632441422</v>
          </cell>
          <cell r="D70">
            <v>0.0365331005009783</v>
          </cell>
          <cell r="E70">
            <v>0.0695724918462209</v>
          </cell>
          <cell r="F70">
            <v>0.0433712943052931</v>
          </cell>
          <cell r="G70">
            <v>0.129822892096484</v>
          </cell>
        </row>
        <row r="71">
          <cell r="A71">
            <v>0.145288632441422</v>
          </cell>
          <cell r="B71">
            <v>0.0588119323912075</v>
          </cell>
          <cell r="C71">
            <v>0.145288632441422</v>
          </cell>
          <cell r="D71">
            <v>0.0365331005009783</v>
          </cell>
          <cell r="E71">
            <v>0.0695724918462209</v>
          </cell>
          <cell r="F71">
            <v>0.0433712943052931</v>
          </cell>
          <cell r="G71">
            <v>0.12982289079498</v>
          </cell>
        </row>
        <row r="72">
          <cell r="A72">
            <v>0.145288632441422</v>
          </cell>
          <cell r="B72">
            <v>0.0588119323912075</v>
          </cell>
          <cell r="C72">
            <v>0.145288632441422</v>
          </cell>
          <cell r="D72">
            <v>0.0365331005009783</v>
          </cell>
          <cell r="E72">
            <v>0.0695724918462209</v>
          </cell>
          <cell r="F72">
            <v>0.0433712943052931</v>
          </cell>
          <cell r="G72">
            <v>0.129822889674298</v>
          </cell>
        </row>
        <row r="73">
          <cell r="A73">
            <v>0.145288632441422</v>
          </cell>
          <cell r="B73">
            <v>0.0588119323912075</v>
          </cell>
          <cell r="C73">
            <v>0.145288632441422</v>
          </cell>
          <cell r="D73">
            <v>0.0365331005009783</v>
          </cell>
          <cell r="E73">
            <v>0.0695724918462209</v>
          </cell>
          <cell r="F73">
            <v>0.0433712943052931</v>
          </cell>
          <cell r="G73">
            <v>0.129822888709313</v>
          </cell>
        </row>
        <row r="74">
          <cell r="A74">
            <v>0.145288632441422</v>
          </cell>
          <cell r="B74">
            <v>0.0588119323912075</v>
          </cell>
          <cell r="C74">
            <v>0.145288632441422</v>
          </cell>
          <cell r="D74">
            <v>0.0365331005009783</v>
          </cell>
          <cell r="E74">
            <v>0.0695724918462209</v>
          </cell>
          <cell r="F74">
            <v>0.0433712943052931</v>
          </cell>
          <cell r="G74">
            <v>0.129822887878395</v>
          </cell>
        </row>
        <row r="75">
          <cell r="A75">
            <v>0.145288632441422</v>
          </cell>
          <cell r="B75">
            <v>0.0588119323912075</v>
          </cell>
          <cell r="C75">
            <v>0.145288632441422</v>
          </cell>
          <cell r="D75">
            <v>0.0365331005009783</v>
          </cell>
          <cell r="E75">
            <v>0.0695724918462209</v>
          </cell>
          <cell r="F75">
            <v>0.0433712943052931</v>
          </cell>
          <cell r="G75">
            <v>0.129822887162916</v>
          </cell>
        </row>
        <row r="76">
          <cell r="A76">
            <v>0.145288632441422</v>
          </cell>
          <cell r="B76">
            <v>0.0588119323912075</v>
          </cell>
          <cell r="C76">
            <v>0.145288632441422</v>
          </cell>
          <cell r="D76">
            <v>0.0365331003071215</v>
          </cell>
          <cell r="E76">
            <v>0.0695724918462209</v>
          </cell>
          <cell r="F76">
            <v>0.0433712943052931</v>
          </cell>
          <cell r="G76">
            <v>0.129822886546838</v>
          </cell>
        </row>
        <row r="77">
          <cell r="A77">
            <v>0.145288632441422</v>
          </cell>
          <cell r="B77">
            <v>0.0588119323912075</v>
          </cell>
          <cell r="C77">
            <v>0.145288632441422</v>
          </cell>
          <cell r="D77">
            <v>0.0365331003071215</v>
          </cell>
          <cell r="E77">
            <v>0.0695724918462209</v>
          </cell>
          <cell r="F77">
            <v>0.0433712943052931</v>
          </cell>
          <cell r="G77">
            <v>0.129822886016352</v>
          </cell>
        </row>
        <row r="78">
          <cell r="A78">
            <v>0.145288632441422</v>
          </cell>
          <cell r="B78">
            <v>0.0588119323912075</v>
          </cell>
          <cell r="C78">
            <v>0.145288632441422</v>
          </cell>
          <cell r="D78">
            <v>0.0365331003071215</v>
          </cell>
          <cell r="E78">
            <v>0.0695724918462209</v>
          </cell>
          <cell r="F78">
            <v>0.0433712943052931</v>
          </cell>
          <cell r="G78">
            <v>0.129822885559565</v>
          </cell>
        </row>
        <row r="79">
          <cell r="A79">
            <v>0.145288632441422</v>
          </cell>
          <cell r="B79">
            <v>0.0588119323912075</v>
          </cell>
          <cell r="C79">
            <v>0.145288632441422</v>
          </cell>
          <cell r="D79">
            <v>0.0365331003071215</v>
          </cell>
          <cell r="E79">
            <v>0.0695724918462209</v>
          </cell>
          <cell r="F79">
            <v>0.0433712943052931</v>
          </cell>
          <cell r="G79">
            <v>0.129822885166238</v>
          </cell>
        </row>
        <row r="80">
          <cell r="A80">
            <v>0.145288632441422</v>
          </cell>
          <cell r="B80">
            <v>0.0588119323912075</v>
          </cell>
          <cell r="C80">
            <v>0.145288632441422</v>
          </cell>
          <cell r="D80">
            <v>0.0365331003071215</v>
          </cell>
          <cell r="E80">
            <v>0.0695724918462209</v>
          </cell>
          <cell r="F80">
            <v>0.0433712943052931</v>
          </cell>
          <cell r="G80">
            <v>0.129822884827556</v>
          </cell>
        </row>
        <row r="81">
          <cell r="A81">
            <v>0.145288632441422</v>
          </cell>
          <cell r="B81">
            <v>0.0411544825297378</v>
          </cell>
          <cell r="C81">
            <v>0.145288632441422</v>
          </cell>
          <cell r="D81">
            <v>0.0365331003071215</v>
          </cell>
          <cell r="E81">
            <v>0.0695724918462209</v>
          </cell>
          <cell r="F81">
            <v>0.0433712943052931</v>
          </cell>
          <cell r="G81">
            <v>0.129822884535926</v>
          </cell>
        </row>
        <row r="82">
          <cell r="A82">
            <v>0.145288632441422</v>
          </cell>
          <cell r="B82">
            <v>0.0411544825297378</v>
          </cell>
          <cell r="C82">
            <v>0.145288632441422</v>
          </cell>
          <cell r="D82">
            <v>0.0365331003071215</v>
          </cell>
          <cell r="E82">
            <v>0.0695724918462209</v>
          </cell>
          <cell r="F82">
            <v>0.0433712943052931</v>
          </cell>
          <cell r="G82">
            <v>0.129822884284811</v>
          </cell>
        </row>
        <row r="83">
          <cell r="A83">
            <v>0.145288632441422</v>
          </cell>
          <cell r="B83">
            <v>0.0411544825297378</v>
          </cell>
          <cell r="C83">
            <v>0.145288632441422</v>
          </cell>
          <cell r="D83">
            <v>0.0365331003071215</v>
          </cell>
          <cell r="E83">
            <v>0.0695724918462209</v>
          </cell>
          <cell r="F83">
            <v>0.0433712943052931</v>
          </cell>
          <cell r="G83">
            <v>0.129822884068583</v>
          </cell>
        </row>
        <row r="84">
          <cell r="A84">
            <v>0.145288632441422</v>
          </cell>
          <cell r="B84">
            <v>0.0411544825297378</v>
          </cell>
          <cell r="C84">
            <v>0.145288632441422</v>
          </cell>
          <cell r="D84">
            <v>0.0365331003071215</v>
          </cell>
          <cell r="E84">
            <v>0.0695724918462209</v>
          </cell>
          <cell r="F84">
            <v>0.0433712943052931</v>
          </cell>
          <cell r="G84">
            <v>0.129822883882394</v>
          </cell>
        </row>
        <row r="85">
          <cell r="A85">
            <v>0.145288632441422</v>
          </cell>
          <cell r="B85">
            <v>0.0411544825297378</v>
          </cell>
          <cell r="C85">
            <v>0.145288632441422</v>
          </cell>
          <cell r="D85">
            <v>0.0365331003071215</v>
          </cell>
          <cell r="E85">
            <v>0.0695724918462209</v>
          </cell>
          <cell r="F85">
            <v>0.0433712943052931</v>
          </cell>
          <cell r="G85">
            <v>0.129822883722073</v>
          </cell>
        </row>
        <row r="86">
          <cell r="A86">
            <v>0.145288632441422</v>
          </cell>
          <cell r="B86">
            <v>0.0411544825297378</v>
          </cell>
          <cell r="C86">
            <v>0.145288632441422</v>
          </cell>
          <cell r="D86">
            <v>0.0365331003071215</v>
          </cell>
          <cell r="E86">
            <v>0.0695724918462209</v>
          </cell>
          <cell r="F86">
            <v>0.0433712943052931</v>
          </cell>
          <cell r="G86">
            <v>0.129822883584024</v>
          </cell>
        </row>
        <row r="87">
          <cell r="A87">
            <v>0.145288632441422</v>
          </cell>
          <cell r="B87">
            <v>0.0411544825297378</v>
          </cell>
          <cell r="C87">
            <v>0.145288632441422</v>
          </cell>
          <cell r="D87">
            <v>0.0365331003071215</v>
          </cell>
          <cell r="E87">
            <v>0.0695724918462209</v>
          </cell>
          <cell r="F87">
            <v>0.0433712943052931</v>
          </cell>
          <cell r="G87">
            <v>0.129822883465154</v>
          </cell>
        </row>
        <row r="88">
          <cell r="A88">
            <v>0.145288632441422</v>
          </cell>
          <cell r="B88">
            <v>0.0411544825297378</v>
          </cell>
          <cell r="C88">
            <v>0.145288632441422</v>
          </cell>
          <cell r="D88">
            <v>0.0365331003071215</v>
          </cell>
          <cell r="E88">
            <v>0.0695724918462209</v>
          </cell>
          <cell r="F88">
            <v>0.0433712943052931</v>
          </cell>
          <cell r="G88">
            <v>0.129822883362798</v>
          </cell>
        </row>
        <row r="89">
          <cell r="A89">
            <v>0.145288632441422</v>
          </cell>
          <cell r="B89">
            <v>0.0411544825297378</v>
          </cell>
          <cell r="C89">
            <v>0.145288632441422</v>
          </cell>
          <cell r="D89">
            <v>0.0365331003071215</v>
          </cell>
          <cell r="E89">
            <v>0.0695724918462209</v>
          </cell>
          <cell r="F89">
            <v>0.0433712943052931</v>
          </cell>
          <cell r="G89">
            <v>0.129822883274662</v>
          </cell>
        </row>
        <row r="90">
          <cell r="A90">
            <v>0.145288632441422</v>
          </cell>
          <cell r="B90">
            <v>0.0411544825297378</v>
          </cell>
          <cell r="C90">
            <v>0.145288632441422</v>
          </cell>
          <cell r="D90">
            <v>0.0365331003071215</v>
          </cell>
          <cell r="E90">
            <v>0.0695724918462209</v>
          </cell>
          <cell r="F90">
            <v>0.0433712943052931</v>
          </cell>
          <cell r="G90">
            <v>0.12982288319877</v>
          </cell>
        </row>
        <row r="91">
          <cell r="A91">
            <v>0.145288632441422</v>
          </cell>
          <cell r="B91">
            <v>0.0411544825297378</v>
          </cell>
          <cell r="C91">
            <v>0.145288632441422</v>
          </cell>
          <cell r="D91">
            <v>0.0365331003071215</v>
          </cell>
          <cell r="E91">
            <v>0.0695724918462209</v>
          </cell>
          <cell r="F91">
            <v>0.0433712943052931</v>
          </cell>
          <cell r="G91">
            <v>0.129822883133422</v>
          </cell>
        </row>
        <row r="92">
          <cell r="A92">
            <v>0.145288632441422</v>
          </cell>
          <cell r="B92">
            <v>0.0411544825297378</v>
          </cell>
          <cell r="C92">
            <v>0.145288632441422</v>
          </cell>
          <cell r="D92">
            <v>0.0365331003071215</v>
          </cell>
          <cell r="E92">
            <v>0.0695724918462209</v>
          </cell>
          <cell r="F92">
            <v>0.0433712943052931</v>
          </cell>
          <cell r="G92">
            <v>0.129822883077152</v>
          </cell>
        </row>
        <row r="93">
          <cell r="A93">
            <v>0.145288632441422</v>
          </cell>
          <cell r="B93">
            <v>0.0411544825297378</v>
          </cell>
          <cell r="C93">
            <v>0.145288632441422</v>
          </cell>
          <cell r="D93">
            <v>0.0365331003071215</v>
          </cell>
          <cell r="E93">
            <v>0.0695724918462209</v>
          </cell>
          <cell r="F93">
            <v>0.0433712943052931</v>
          </cell>
          <cell r="G93">
            <v>0.1298228830287</v>
          </cell>
        </row>
        <row r="94">
          <cell r="A94">
            <v>0.145288632441422</v>
          </cell>
          <cell r="B94">
            <v>0.0411544825297378</v>
          </cell>
          <cell r="C94">
            <v>0.145288632441422</v>
          </cell>
          <cell r="D94">
            <v>0.0365331003071215</v>
          </cell>
          <cell r="E94">
            <v>0.0695724918462209</v>
          </cell>
          <cell r="F94">
            <v>0.0433712943052931</v>
          </cell>
          <cell r="G94">
            <v>0.129822882986978</v>
          </cell>
        </row>
        <row r="95">
          <cell r="A95">
            <v>0.145288632441422</v>
          </cell>
          <cell r="B95">
            <v>0.0411544825297378</v>
          </cell>
          <cell r="C95">
            <v>0.145288632441422</v>
          </cell>
          <cell r="D95">
            <v>0.0365331003071215</v>
          </cell>
          <cell r="E95">
            <v>0.0695724918462209</v>
          </cell>
          <cell r="F95">
            <v>0.0433712943052931</v>
          </cell>
          <cell r="G95">
            <v>0.129822882951053</v>
          </cell>
        </row>
        <row r="96">
          <cell r="A96">
            <v>0.145288632441422</v>
          </cell>
          <cell r="B96">
            <v>0.0411544825297378</v>
          </cell>
          <cell r="C96">
            <v>0.145288632441422</v>
          </cell>
          <cell r="D96">
            <v>0.0365331003071215</v>
          </cell>
          <cell r="E96">
            <v>0.0695724918462209</v>
          </cell>
          <cell r="F96">
            <v>0.0433712943052931</v>
          </cell>
          <cell r="G96">
            <v>0.129822882920119</v>
          </cell>
        </row>
        <row r="97">
          <cell r="A97">
            <v>0.145288632441422</v>
          </cell>
          <cell r="B97">
            <v>0.0411544825297378</v>
          </cell>
          <cell r="C97">
            <v>0.145288632441422</v>
          </cell>
          <cell r="D97">
            <v>0.0365331003071215</v>
          </cell>
          <cell r="E97">
            <v>0.0695724918462209</v>
          </cell>
          <cell r="F97">
            <v>0.0433712943052931</v>
          </cell>
          <cell r="G97">
            <v>0.129822882893483</v>
          </cell>
        </row>
        <row r="98">
          <cell r="A98">
            <v>0.145288632441422</v>
          </cell>
          <cell r="B98">
            <v>0.0411544825297378</v>
          </cell>
          <cell r="C98">
            <v>0.145288632441422</v>
          </cell>
          <cell r="D98">
            <v>0.0365331003071215</v>
          </cell>
          <cell r="E98">
            <v>0.0695724918462209</v>
          </cell>
          <cell r="F98">
            <v>0.0433712943052931</v>
          </cell>
          <cell r="G98">
            <v>0.129822882870547</v>
          </cell>
        </row>
        <row r="99">
          <cell r="A99">
            <v>0.145288632441422</v>
          </cell>
          <cell r="B99">
            <v>0.0411544825297378</v>
          </cell>
          <cell r="C99">
            <v>0.145288632441422</v>
          </cell>
          <cell r="D99">
            <v>0.0365331003071215</v>
          </cell>
          <cell r="E99">
            <v>0.0695724918462209</v>
          </cell>
          <cell r="F99">
            <v>0.0433712943052931</v>
          </cell>
          <cell r="G99">
            <v>0.129822882850797</v>
          </cell>
        </row>
        <row r="100">
          <cell r="A100">
            <v>0.145288632441422</v>
          </cell>
          <cell r="B100">
            <v>0.0411544825297378</v>
          </cell>
          <cell r="C100">
            <v>0.145288632441422</v>
          </cell>
          <cell r="D100">
            <v>0.0365331003071215</v>
          </cell>
          <cell r="E100">
            <v>0.0695724918462209</v>
          </cell>
          <cell r="F100">
            <v>0.0433712943052931</v>
          </cell>
          <cell r="G100">
            <v>0.129822882833791</v>
          </cell>
        </row>
        <row r="101">
          <cell r="A101">
            <v>0.145288632441422</v>
          </cell>
          <cell r="B101">
            <v>0.0411544825297378</v>
          </cell>
          <cell r="C101">
            <v>0.145288632441422</v>
          </cell>
          <cell r="D101">
            <v>0.0365331003071215</v>
          </cell>
          <cell r="E101">
            <v>0.0695724918462209</v>
          </cell>
          <cell r="F101">
            <v>0.0433712943052931</v>
          </cell>
          <cell r="G101">
            <v>0.129822882819148</v>
          </cell>
        </row>
        <row r="102">
          <cell r="A102">
            <v>0.145288632441422</v>
          </cell>
          <cell r="B102">
            <v>0.0411544825297378</v>
          </cell>
          <cell r="C102">
            <v>0.145288632441422</v>
          </cell>
          <cell r="D102">
            <v>0.0365331003071215</v>
          </cell>
          <cell r="E102">
            <v>0.0695724918462209</v>
          </cell>
          <cell r="F102">
            <v>0.0433712943052931</v>
          </cell>
          <cell r="G102">
            <v>0.129822882806539</v>
          </cell>
        </row>
        <row r="103">
          <cell r="A103">
            <v>0.145288632441422</v>
          </cell>
          <cell r="B103">
            <v>0.0411544825297378</v>
          </cell>
          <cell r="C103">
            <v>0.145288632441422</v>
          </cell>
          <cell r="D103">
            <v>0.0365331003071215</v>
          </cell>
          <cell r="E103">
            <v>0.0695724918462209</v>
          </cell>
          <cell r="F103">
            <v>0.0433712943052931</v>
          </cell>
          <cell r="G103">
            <v>0.129822882795682</v>
          </cell>
        </row>
        <row r="104">
          <cell r="A104">
            <v>0.145288632441422</v>
          </cell>
          <cell r="B104">
            <v>0.0411544825297378</v>
          </cell>
          <cell r="C104">
            <v>0.145288632441422</v>
          </cell>
          <cell r="D104">
            <v>0.0365331003071215</v>
          </cell>
          <cell r="E104">
            <v>0.0695724918462209</v>
          </cell>
          <cell r="F104">
            <v>0.0433712943052931</v>
          </cell>
          <cell r="G104">
            <v>0.129822882786333</v>
          </cell>
        </row>
        <row r="105">
          <cell r="A105">
            <v>0.145288632441422</v>
          </cell>
          <cell r="B105">
            <v>0.0411544825297378</v>
          </cell>
          <cell r="C105">
            <v>0.145288632441422</v>
          </cell>
          <cell r="D105">
            <v>0.0365331003071215</v>
          </cell>
          <cell r="E105">
            <v>0.0695724918462209</v>
          </cell>
          <cell r="F105">
            <v>0.0433712943052931</v>
          </cell>
          <cell r="G105">
            <v>0.129822882778283</v>
          </cell>
        </row>
        <row r="106">
          <cell r="A106">
            <v>0.145288632441422</v>
          </cell>
          <cell r="B106">
            <v>0.0411544825297378</v>
          </cell>
          <cell r="C106">
            <v>0.145288632441422</v>
          </cell>
          <cell r="D106">
            <v>0.0365331003071215</v>
          </cell>
          <cell r="E106">
            <v>0.0695724918462209</v>
          </cell>
          <cell r="F106">
            <v>0.0433712943052931</v>
          </cell>
          <cell r="G106">
            <v>0.129822882771351</v>
          </cell>
        </row>
        <row r="107">
          <cell r="A107">
            <v>0.145288632441422</v>
          </cell>
          <cell r="B107">
            <v>0.0411544825297378</v>
          </cell>
          <cell r="C107">
            <v>0.145288632441422</v>
          </cell>
          <cell r="D107">
            <v>0.0360462019847659</v>
          </cell>
          <cell r="E107">
            <v>0.0695724918462209</v>
          </cell>
          <cell r="F107">
            <v>0.0433712943052931</v>
          </cell>
          <cell r="G107">
            <v>0.129822882765382</v>
          </cell>
        </row>
        <row r="108">
          <cell r="A108">
            <v>0.145288632441422</v>
          </cell>
          <cell r="B108">
            <v>0.0411544825297378</v>
          </cell>
          <cell r="C108">
            <v>0.145288632441422</v>
          </cell>
          <cell r="D108">
            <v>0.0360462019847659</v>
          </cell>
          <cell r="E108">
            <v>0.0695724918462209</v>
          </cell>
          <cell r="F108">
            <v>0.0433712943052931</v>
          </cell>
          <cell r="G108">
            <v>0.129822882760243</v>
          </cell>
        </row>
        <row r="109">
          <cell r="A109">
            <v>0.145288632441422</v>
          </cell>
          <cell r="B109">
            <v>0.0411544825297378</v>
          </cell>
          <cell r="C109">
            <v>0.145288632441422</v>
          </cell>
          <cell r="D109">
            <v>0.0360462019847659</v>
          </cell>
          <cell r="E109">
            <v>0.0695724918462209</v>
          </cell>
          <cell r="F109">
            <v>0.0433712943052931</v>
          </cell>
          <cell r="G109">
            <v>0.129822882755817</v>
          </cell>
        </row>
        <row r="110">
          <cell r="A110">
            <v>0.145288632441422</v>
          </cell>
          <cell r="B110">
            <v>0.0411544825297378</v>
          </cell>
          <cell r="C110">
            <v>0.145288632441422</v>
          </cell>
          <cell r="D110">
            <v>0.0360462019847659</v>
          </cell>
          <cell r="E110">
            <v>0.0695724918462209</v>
          </cell>
          <cell r="F110">
            <v>0.0433712943052931</v>
          </cell>
          <cell r="G110">
            <v>0.129822882752006</v>
          </cell>
        </row>
        <row r="111">
          <cell r="A111">
            <v>0.145288632441422</v>
          </cell>
          <cell r="B111">
            <v>0.0411544825297378</v>
          </cell>
          <cell r="C111">
            <v>0.145288632441422</v>
          </cell>
          <cell r="D111">
            <v>0.0360462019847659</v>
          </cell>
          <cell r="E111">
            <v>0.0695724918462209</v>
          </cell>
          <cell r="F111">
            <v>0.0433712943052931</v>
          </cell>
          <cell r="G111">
            <v>0.129822882748725</v>
          </cell>
        </row>
        <row r="112">
          <cell r="A112">
            <v>0.145288632441422</v>
          </cell>
          <cell r="B112">
            <v>0.0411544825297378</v>
          </cell>
          <cell r="C112">
            <v>0.145288632441422</v>
          </cell>
          <cell r="D112">
            <v>0.0360462019847659</v>
          </cell>
          <cell r="E112">
            <v>0.0695724918462209</v>
          </cell>
          <cell r="F112">
            <v>0.0433712943052931</v>
          </cell>
          <cell r="G112">
            <v>0.1298228827459</v>
          </cell>
        </row>
        <row r="113">
          <cell r="A113">
            <v>0.145288632441422</v>
          </cell>
          <cell r="B113">
            <v>0.0411544825297378</v>
          </cell>
          <cell r="C113">
            <v>0.145288632441422</v>
          </cell>
          <cell r="D113">
            <v>0.0360462019847659</v>
          </cell>
          <cell r="E113">
            <v>0.0695724918462209</v>
          </cell>
          <cell r="F113">
            <v>0.0433712943052931</v>
          </cell>
          <cell r="G113">
            <v>0.129822882743467</v>
          </cell>
        </row>
        <row r="114">
          <cell r="A114">
            <v>0.145288632441422</v>
          </cell>
          <cell r="B114">
            <v>0.0411544825297378</v>
          </cell>
          <cell r="C114">
            <v>0.145288632441422</v>
          </cell>
          <cell r="D114">
            <v>0.0360462019847659</v>
          </cell>
          <cell r="E114">
            <v>0.0695724918462209</v>
          </cell>
          <cell r="F114">
            <v>0.0433712943052931</v>
          </cell>
          <cell r="G114">
            <v>0.129822882741372</v>
          </cell>
        </row>
        <row r="115">
          <cell r="A115">
            <v>0.145288632441422</v>
          </cell>
          <cell r="B115">
            <v>0.0411544825297378</v>
          </cell>
          <cell r="C115">
            <v>0.145288632441422</v>
          </cell>
          <cell r="D115">
            <v>0.0360462019847659</v>
          </cell>
          <cell r="E115">
            <v>0.0695724918462209</v>
          </cell>
          <cell r="F115">
            <v>0.0433712943052931</v>
          </cell>
          <cell r="G115">
            <v>0.129822882739568</v>
          </cell>
        </row>
        <row r="116">
          <cell r="A116">
            <v>0.145288632441422</v>
          </cell>
          <cell r="B116">
            <v>0.0411544825297378</v>
          </cell>
          <cell r="C116">
            <v>0.145288632441422</v>
          </cell>
          <cell r="D116">
            <v>0.0360462019847659</v>
          </cell>
          <cell r="E116">
            <v>0.0695724918462209</v>
          </cell>
          <cell r="F116">
            <v>0.0433712943052931</v>
          </cell>
          <cell r="G116">
            <v>0.129822882738015</v>
          </cell>
        </row>
        <row r="117">
          <cell r="A117">
            <v>0.145288632441422</v>
          </cell>
          <cell r="B117">
            <v>0.0411544825297378</v>
          </cell>
          <cell r="C117">
            <v>0.145288632441422</v>
          </cell>
          <cell r="D117">
            <v>0.0329366913695102</v>
          </cell>
          <cell r="E117">
            <v>0.0695724918462209</v>
          </cell>
          <cell r="F117">
            <v>0.0433712943052931</v>
          </cell>
          <cell r="G117">
            <v>0.129822882736677</v>
          </cell>
        </row>
        <row r="118">
          <cell r="A118">
            <v>0.145288632441422</v>
          </cell>
          <cell r="B118">
            <v>0.0411544825297378</v>
          </cell>
          <cell r="C118">
            <v>0.145288632441422</v>
          </cell>
          <cell r="D118">
            <v>0.0329366913695102</v>
          </cell>
          <cell r="E118">
            <v>0.0695724918462209</v>
          </cell>
          <cell r="F118">
            <v>0.0433712943052931</v>
          </cell>
          <cell r="G118">
            <v>0.129822882735526</v>
          </cell>
        </row>
        <row r="119">
          <cell r="A119">
            <v>0.145288632441422</v>
          </cell>
          <cell r="B119">
            <v>0.0411544825297378</v>
          </cell>
          <cell r="C119">
            <v>0.145288632441422</v>
          </cell>
          <cell r="D119">
            <v>0.0329366913695102</v>
          </cell>
          <cell r="E119">
            <v>0.0695724918462209</v>
          </cell>
          <cell r="F119">
            <v>0.0433712943052931</v>
          </cell>
          <cell r="G119">
            <v>0.129822882734534</v>
          </cell>
        </row>
        <row r="120">
          <cell r="A120">
            <v>0.145288632441422</v>
          </cell>
          <cell r="B120">
            <v>0.0411544825297378</v>
          </cell>
          <cell r="C120">
            <v>0.145288632441422</v>
          </cell>
          <cell r="D120">
            <v>0.0329366913695102</v>
          </cell>
          <cell r="E120">
            <v>0.0695724918462209</v>
          </cell>
          <cell r="F120">
            <v>0.0433712943052931</v>
          </cell>
          <cell r="G120">
            <v>0.12982288273368</v>
          </cell>
        </row>
        <row r="121">
          <cell r="A121">
            <v>0.145288632441422</v>
          </cell>
          <cell r="B121">
            <v>0.0411544825297378</v>
          </cell>
          <cell r="C121">
            <v>0.145288632441422</v>
          </cell>
          <cell r="D121">
            <v>0.0329366913695102</v>
          </cell>
          <cell r="E121">
            <v>0.0695724918462209</v>
          </cell>
          <cell r="F121">
            <v>0.0433712943052931</v>
          </cell>
          <cell r="G121">
            <v>0.129822882732945</v>
          </cell>
        </row>
        <row r="122">
          <cell r="A122">
            <v>0.145288632441422</v>
          </cell>
          <cell r="B122">
            <v>0.0411544825297378</v>
          </cell>
          <cell r="C122">
            <v>0.145288632441422</v>
          </cell>
          <cell r="D122">
            <v>0.0329366913695102</v>
          </cell>
          <cell r="E122">
            <v>0.0695724918462209</v>
          </cell>
          <cell r="F122">
            <v>0.0433712943052931</v>
          </cell>
          <cell r="G122">
            <v>0.129822882732312</v>
          </cell>
        </row>
        <row r="123">
          <cell r="A123">
            <v>0.145288632441422</v>
          </cell>
          <cell r="B123">
            <v>0.0411544825297378</v>
          </cell>
          <cell r="C123">
            <v>0.145288632441422</v>
          </cell>
          <cell r="D123">
            <v>0.0329366913695102</v>
          </cell>
          <cell r="E123">
            <v>0.0695724918462209</v>
          </cell>
          <cell r="F123">
            <v>0.0433712943052931</v>
          </cell>
          <cell r="G123">
            <v>0.129822882731766</v>
          </cell>
        </row>
        <row r="124">
          <cell r="A124">
            <v>0.145288632441422</v>
          </cell>
          <cell r="B124">
            <v>0.0411544825297378</v>
          </cell>
          <cell r="C124">
            <v>0.145288632441422</v>
          </cell>
          <cell r="D124">
            <v>0.0329366913695102</v>
          </cell>
          <cell r="E124">
            <v>0.0695724918462209</v>
          </cell>
          <cell r="F124">
            <v>0.0433712943052931</v>
          </cell>
          <cell r="G124">
            <v>0.129822882731297</v>
          </cell>
        </row>
        <row r="125">
          <cell r="A125">
            <v>0.145288632441422</v>
          </cell>
          <cell r="B125">
            <v>0.0411544825297378</v>
          </cell>
          <cell r="C125">
            <v>0.145288632441422</v>
          </cell>
          <cell r="D125">
            <v>0.0329366913695102</v>
          </cell>
          <cell r="E125">
            <v>0.0695724918462209</v>
          </cell>
          <cell r="F125">
            <v>0.0433712943052931</v>
          </cell>
          <cell r="G125">
            <v>0.129822882730893</v>
          </cell>
        </row>
        <row r="126">
          <cell r="A126">
            <v>0.145288632441422</v>
          </cell>
          <cell r="B126">
            <v>0.0411544825297378</v>
          </cell>
          <cell r="C126">
            <v>0.145288632441422</v>
          </cell>
          <cell r="D126">
            <v>0.0329366913695102</v>
          </cell>
          <cell r="E126">
            <v>0.0695724918462209</v>
          </cell>
          <cell r="F126">
            <v>0.0433712943052931</v>
          </cell>
          <cell r="G126">
            <v>0.129822882730545</v>
          </cell>
        </row>
        <row r="127">
          <cell r="A127">
            <v>0.145288632441422</v>
          </cell>
          <cell r="B127">
            <v>0.0411544825297378</v>
          </cell>
          <cell r="C127">
            <v>0.145288632441422</v>
          </cell>
          <cell r="D127">
            <v>0.0329366913695102</v>
          </cell>
          <cell r="E127">
            <v>0.0695724918462209</v>
          </cell>
          <cell r="F127">
            <v>0.0433712943052931</v>
          </cell>
          <cell r="G127">
            <v>0.129822882730245</v>
          </cell>
        </row>
        <row r="128">
          <cell r="A128">
            <v>0.145288632441422</v>
          </cell>
          <cell r="B128">
            <v>0.0411544825297378</v>
          </cell>
          <cell r="C128">
            <v>0.145288632441422</v>
          </cell>
          <cell r="D128">
            <v>0.0329366913695102</v>
          </cell>
          <cell r="E128">
            <v>0.0695724918462209</v>
          </cell>
          <cell r="F128">
            <v>0.0433712943052931</v>
          </cell>
          <cell r="G128">
            <v>0.129822882729987</v>
          </cell>
        </row>
        <row r="129">
          <cell r="A129">
            <v>0.145288632441422</v>
          </cell>
          <cell r="B129">
            <v>0.0411544825297378</v>
          </cell>
          <cell r="C129">
            <v>0.145288632441422</v>
          </cell>
          <cell r="D129">
            <v>0.0329366913695102</v>
          </cell>
          <cell r="E129">
            <v>0.0695724918462209</v>
          </cell>
          <cell r="F129">
            <v>0.0433712943052931</v>
          </cell>
          <cell r="G129">
            <v>0.129822882729765</v>
          </cell>
        </row>
        <row r="130">
          <cell r="A130">
            <v>0.145288632441422</v>
          </cell>
          <cell r="B130">
            <v>0.0411544825297378</v>
          </cell>
          <cell r="C130">
            <v>0.145288632441422</v>
          </cell>
          <cell r="D130">
            <v>0.0329366913695102</v>
          </cell>
          <cell r="E130">
            <v>0.0695724918462209</v>
          </cell>
          <cell r="F130">
            <v>0.0433712943052931</v>
          </cell>
          <cell r="G130">
            <v>0.129822882729573</v>
          </cell>
        </row>
        <row r="131">
          <cell r="A131">
            <v>0.145288632441422</v>
          </cell>
          <cell r="B131">
            <v>0.0411544825297378</v>
          </cell>
          <cell r="C131">
            <v>0.145288632441422</v>
          </cell>
          <cell r="D131">
            <v>0.0329366913695102</v>
          </cell>
          <cell r="E131">
            <v>0.0695724918462209</v>
          </cell>
          <cell r="F131">
            <v>0.0433712943052931</v>
          </cell>
          <cell r="G131">
            <v>0.129822882729409</v>
          </cell>
        </row>
        <row r="132">
          <cell r="A132">
            <v>0.145288632441422</v>
          </cell>
          <cell r="B132">
            <v>0.0411544825297378</v>
          </cell>
          <cell r="C132">
            <v>0.145288632441422</v>
          </cell>
          <cell r="D132">
            <v>0.0329366913695102</v>
          </cell>
          <cell r="E132">
            <v>0.0695724918462209</v>
          </cell>
          <cell r="F132">
            <v>0.0433712943052931</v>
          </cell>
          <cell r="G132">
            <v>0.129822882729267</v>
          </cell>
        </row>
        <row r="133">
          <cell r="A133">
            <v>0.145288632441422</v>
          </cell>
          <cell r="B133">
            <v>0.0411544825297378</v>
          </cell>
          <cell r="C133">
            <v>0.145288632441422</v>
          </cell>
          <cell r="D133">
            <v>0.0329366913695102</v>
          </cell>
          <cell r="E133">
            <v>0.0695724918462209</v>
          </cell>
          <cell r="F133">
            <v>0.0433712943052931</v>
          </cell>
          <cell r="G133">
            <v>0.129822882729145</v>
          </cell>
        </row>
        <row r="134">
          <cell r="A134">
            <v>0.145288632441422</v>
          </cell>
          <cell r="B134">
            <v>0.0411544825297378</v>
          </cell>
          <cell r="C134">
            <v>0.145288632441422</v>
          </cell>
          <cell r="D134">
            <v>0.0329366913695102</v>
          </cell>
          <cell r="E134">
            <v>0.0695724918462209</v>
          </cell>
          <cell r="F134">
            <v>0.0433712943052931</v>
          </cell>
          <cell r="G134">
            <v>0.129822882729039</v>
          </cell>
        </row>
        <row r="135">
          <cell r="A135">
            <v>0.145288632441422</v>
          </cell>
          <cell r="B135">
            <v>0.0411544825297378</v>
          </cell>
          <cell r="C135">
            <v>0.145288632441422</v>
          </cell>
          <cell r="D135">
            <v>0.0329366913695102</v>
          </cell>
          <cell r="E135">
            <v>0.0695724918462209</v>
          </cell>
          <cell r="F135">
            <v>0.0433712943052931</v>
          </cell>
          <cell r="G135">
            <v>0.129822882728949</v>
          </cell>
        </row>
        <row r="136">
          <cell r="A136">
            <v>0.145288632441422</v>
          </cell>
          <cell r="B136">
            <v>0.0411544825297378</v>
          </cell>
          <cell r="C136">
            <v>0.145288632441422</v>
          </cell>
          <cell r="D136">
            <v>0.0329366913695102</v>
          </cell>
          <cell r="E136">
            <v>0.0695724918462209</v>
          </cell>
          <cell r="F136">
            <v>0.0433712943052931</v>
          </cell>
          <cell r="G136">
            <v>0.129822882728871</v>
          </cell>
        </row>
        <row r="137">
          <cell r="A137">
            <v>0.145288632441422</v>
          </cell>
          <cell r="B137">
            <v>0.0411544825297378</v>
          </cell>
          <cell r="C137">
            <v>0.145288632441422</v>
          </cell>
          <cell r="D137">
            <v>0.0329366913695102</v>
          </cell>
          <cell r="E137">
            <v>0.0695724918462209</v>
          </cell>
          <cell r="F137">
            <v>0.0433712943052931</v>
          </cell>
          <cell r="G137">
            <v>0.129822882728804</v>
          </cell>
        </row>
        <row r="138">
          <cell r="A138">
            <v>0.145288632441422</v>
          </cell>
          <cell r="B138">
            <v>0.0411544825297378</v>
          </cell>
          <cell r="C138">
            <v>0.145288632441422</v>
          </cell>
          <cell r="D138">
            <v>0.0329366913695102</v>
          </cell>
          <cell r="E138">
            <v>0.0695724918462209</v>
          </cell>
          <cell r="F138">
            <v>0.0433712943052931</v>
          </cell>
          <cell r="G138">
            <v>0.129822882728746</v>
          </cell>
        </row>
        <row r="139">
          <cell r="A139">
            <v>0.145288632441422</v>
          </cell>
          <cell r="B139">
            <v>0.0411544825297378</v>
          </cell>
          <cell r="C139">
            <v>0.145288632441422</v>
          </cell>
          <cell r="D139">
            <v>0.0329366913695102</v>
          </cell>
          <cell r="E139">
            <v>0.0695724918462209</v>
          </cell>
          <cell r="F139">
            <v>0.0433712943052931</v>
          </cell>
          <cell r="G139">
            <v>0.129822882728696</v>
          </cell>
        </row>
        <row r="140">
          <cell r="A140">
            <v>0.145288632441422</v>
          </cell>
          <cell r="B140">
            <v>0.0411544825297378</v>
          </cell>
          <cell r="C140">
            <v>0.145288632441422</v>
          </cell>
          <cell r="D140">
            <v>0.0329366913695102</v>
          </cell>
          <cell r="E140">
            <v>0.0695724918462209</v>
          </cell>
          <cell r="F140">
            <v>0.0433712943052931</v>
          </cell>
          <cell r="G140">
            <v>0.129822882728653</v>
          </cell>
        </row>
        <row r="141">
          <cell r="A141">
            <v>0.145288632441422</v>
          </cell>
          <cell r="B141">
            <v>0.0411544825297378</v>
          </cell>
          <cell r="C141">
            <v>0.145288632441422</v>
          </cell>
          <cell r="D141">
            <v>0.0329366913695102</v>
          </cell>
          <cell r="E141">
            <v>0.0695724918462209</v>
          </cell>
          <cell r="F141">
            <v>0.0433712943052931</v>
          </cell>
          <cell r="G141">
            <v>0.129822882728616</v>
          </cell>
        </row>
        <row r="142">
          <cell r="A142">
            <v>0.145288632441422</v>
          </cell>
          <cell r="B142">
            <v>0.0411544825297378</v>
          </cell>
          <cell r="C142">
            <v>0.145288632441422</v>
          </cell>
          <cell r="D142">
            <v>0.0329366913695102</v>
          </cell>
          <cell r="E142">
            <v>0.0695724918462209</v>
          </cell>
          <cell r="F142">
            <v>0.0433712943052931</v>
          </cell>
          <cell r="G142">
            <v>0.129822882728584</v>
          </cell>
        </row>
        <row r="143">
          <cell r="A143">
            <v>0.145288632441422</v>
          </cell>
          <cell r="B143">
            <v>0.0411544825297378</v>
          </cell>
          <cell r="C143">
            <v>0.145288632441422</v>
          </cell>
          <cell r="D143">
            <v>0.0329366913695102</v>
          </cell>
          <cell r="E143">
            <v>0.0695724918462209</v>
          </cell>
          <cell r="F143">
            <v>0.0433712943052931</v>
          </cell>
          <cell r="G143">
            <v>0.129822882728557</v>
          </cell>
        </row>
        <row r="144">
          <cell r="A144">
            <v>0.145288632441422</v>
          </cell>
          <cell r="B144">
            <v>0.0411544825297378</v>
          </cell>
          <cell r="C144">
            <v>0.145288632441422</v>
          </cell>
          <cell r="D144">
            <v>0.0329366913695102</v>
          </cell>
          <cell r="E144">
            <v>0.0695724918462209</v>
          </cell>
          <cell r="F144">
            <v>0.0433712943052931</v>
          </cell>
          <cell r="G144">
            <v>0.129822882728533</v>
          </cell>
        </row>
        <row r="145">
          <cell r="A145">
            <v>0.145288632441422</v>
          </cell>
          <cell r="B145">
            <v>0.0411544825297378</v>
          </cell>
          <cell r="C145">
            <v>0.145288632441422</v>
          </cell>
          <cell r="D145">
            <v>0.0329366913695102</v>
          </cell>
          <cell r="E145">
            <v>0.0695724918462209</v>
          </cell>
          <cell r="F145">
            <v>0.0433712943052931</v>
          </cell>
          <cell r="G145">
            <v>0.129822882728513</v>
          </cell>
        </row>
        <row r="146">
          <cell r="A146">
            <v>0.145288632441422</v>
          </cell>
          <cell r="B146">
            <v>0.0411544825297378</v>
          </cell>
          <cell r="C146">
            <v>0.145288632441422</v>
          </cell>
          <cell r="D146">
            <v>0.0329366913695102</v>
          </cell>
          <cell r="E146">
            <v>0.0695724918462209</v>
          </cell>
          <cell r="F146">
            <v>0.0433712943052931</v>
          </cell>
          <cell r="G146">
            <v>0.129822882728496</v>
          </cell>
        </row>
        <row r="147">
          <cell r="A147">
            <v>0.145288632441422</v>
          </cell>
          <cell r="B147">
            <v>0.0411544825297378</v>
          </cell>
          <cell r="C147">
            <v>0.145288632441422</v>
          </cell>
          <cell r="D147">
            <v>0.0329366913695102</v>
          </cell>
          <cell r="E147">
            <v>0.0695724918462209</v>
          </cell>
          <cell r="F147">
            <v>0.0433712943052931</v>
          </cell>
          <cell r="G147">
            <v>0.129822882728481</v>
          </cell>
        </row>
        <row r="148">
          <cell r="A148">
            <v>0.145288632441422</v>
          </cell>
          <cell r="B148">
            <v>0.0411544825297378</v>
          </cell>
          <cell r="C148">
            <v>0.145288632441422</v>
          </cell>
          <cell r="D148">
            <v>0.0329366913695102</v>
          </cell>
          <cell r="E148">
            <v>0.0695724918462209</v>
          </cell>
          <cell r="F148">
            <v>0.0433712943052931</v>
          </cell>
          <cell r="G148">
            <v>0.129822882728468</v>
          </cell>
        </row>
        <row r="149">
          <cell r="A149">
            <v>0.145288632441422</v>
          </cell>
          <cell r="B149">
            <v>0.0411544825297378</v>
          </cell>
          <cell r="C149">
            <v>0.145288632441422</v>
          </cell>
          <cell r="D149">
            <v>0.0329366913695102</v>
          </cell>
          <cell r="E149">
            <v>0.0695724918462209</v>
          </cell>
          <cell r="F149">
            <v>0.0433712943052931</v>
          </cell>
          <cell r="G149">
            <v>0.129822882728457</v>
          </cell>
        </row>
        <row r="150">
          <cell r="A150">
            <v>0.145288632441422</v>
          </cell>
          <cell r="B150">
            <v>0.0411544825297378</v>
          </cell>
          <cell r="C150">
            <v>0.145288632441422</v>
          </cell>
          <cell r="D150">
            <v>0.0329366913695102</v>
          </cell>
          <cell r="E150">
            <v>0.0695724918462209</v>
          </cell>
          <cell r="F150">
            <v>0.0433712943052931</v>
          </cell>
          <cell r="G150">
            <v>0.129822882728447</v>
          </cell>
        </row>
        <row r="151">
          <cell r="A151">
            <v>0.145288632441422</v>
          </cell>
          <cell r="B151">
            <v>0.0411544825297378</v>
          </cell>
          <cell r="C151">
            <v>0.145288632441422</v>
          </cell>
          <cell r="D151">
            <v>0.0329366913695102</v>
          </cell>
          <cell r="E151">
            <v>0.0695724918462209</v>
          </cell>
          <cell r="F151">
            <v>0.0433712943052931</v>
          </cell>
          <cell r="G151">
            <v>0.129822882728439</v>
          </cell>
        </row>
        <row r="152">
          <cell r="A152">
            <v>0.145288632441422</v>
          </cell>
          <cell r="B152">
            <v>0.0411544825297378</v>
          </cell>
          <cell r="C152">
            <v>0.145288632441422</v>
          </cell>
          <cell r="D152">
            <v>0.0329366913695102</v>
          </cell>
          <cell r="E152">
            <v>0.0695724918462209</v>
          </cell>
          <cell r="F152">
            <v>0.0433712943052931</v>
          </cell>
          <cell r="G152">
            <v>0.129822882728432</v>
          </cell>
        </row>
        <row r="153">
          <cell r="A153">
            <v>0.145288632441422</v>
          </cell>
          <cell r="B153">
            <v>0.0411544825297378</v>
          </cell>
          <cell r="C153">
            <v>0.145288632441422</v>
          </cell>
          <cell r="D153">
            <v>0.0329366913695102</v>
          </cell>
          <cell r="E153">
            <v>0.0695724918462209</v>
          </cell>
          <cell r="F153">
            <v>0.0433712943052931</v>
          </cell>
          <cell r="G153">
            <v>0.129822882728425</v>
          </cell>
        </row>
        <row r="154">
          <cell r="A154">
            <v>0.145288632441422</v>
          </cell>
          <cell r="B154">
            <v>0.0411544825297378</v>
          </cell>
          <cell r="C154">
            <v>0.145288632441422</v>
          </cell>
          <cell r="D154">
            <v>0.0329366913695102</v>
          </cell>
          <cell r="E154">
            <v>0.0695724918462209</v>
          </cell>
          <cell r="F154">
            <v>0.0433712943052931</v>
          </cell>
          <cell r="G154">
            <v>0.12982288272842</v>
          </cell>
        </row>
        <row r="155">
          <cell r="A155">
            <v>0.145288632441422</v>
          </cell>
          <cell r="B155">
            <v>0.0411544825297378</v>
          </cell>
          <cell r="C155">
            <v>0.145288632441422</v>
          </cell>
          <cell r="D155">
            <v>0.0329366913695102</v>
          </cell>
          <cell r="E155">
            <v>0.0695724918462209</v>
          </cell>
          <cell r="F155">
            <v>0.0433712943052931</v>
          </cell>
          <cell r="G155">
            <v>0.129822882728416</v>
          </cell>
        </row>
        <row r="156">
          <cell r="A156">
            <v>0.145288632441422</v>
          </cell>
          <cell r="B156">
            <v>0.0411544825297378</v>
          </cell>
          <cell r="C156">
            <v>0.145288632441422</v>
          </cell>
          <cell r="D156">
            <v>0.0329366913695102</v>
          </cell>
          <cell r="E156">
            <v>0.0695724918462209</v>
          </cell>
          <cell r="F156">
            <v>0.0433712943052931</v>
          </cell>
          <cell r="G156">
            <v>0.129822882728412</v>
          </cell>
        </row>
        <row r="157">
          <cell r="A157">
            <v>0.145288632441422</v>
          </cell>
          <cell r="B157">
            <v>0.0411544825297378</v>
          </cell>
          <cell r="C157">
            <v>0.145288632441422</v>
          </cell>
          <cell r="D157">
            <v>0.0329366913695102</v>
          </cell>
          <cell r="E157">
            <v>0.0695724918462209</v>
          </cell>
          <cell r="F157">
            <v>0.0433712943052931</v>
          </cell>
          <cell r="G157">
            <v>0.129822882728408</v>
          </cell>
        </row>
        <row r="158">
          <cell r="A158">
            <v>0.145288632441422</v>
          </cell>
          <cell r="B158">
            <v>0.0411544825297378</v>
          </cell>
          <cell r="C158">
            <v>0.145288632441422</v>
          </cell>
          <cell r="D158">
            <v>0.0329366913695102</v>
          </cell>
          <cell r="E158">
            <v>0.0695724918462209</v>
          </cell>
          <cell r="F158">
            <v>0.0433712943052931</v>
          </cell>
          <cell r="G158">
            <v>0.129822882728405</v>
          </cell>
        </row>
        <row r="159">
          <cell r="A159">
            <v>0.145288632441422</v>
          </cell>
          <cell r="B159">
            <v>0.0411544825297378</v>
          </cell>
          <cell r="C159">
            <v>0.145288632441422</v>
          </cell>
          <cell r="D159">
            <v>0.0329366913695102</v>
          </cell>
          <cell r="E159">
            <v>0.0695724918462209</v>
          </cell>
          <cell r="F159">
            <v>0.0433712943052931</v>
          </cell>
          <cell r="G159">
            <v>0.129822882728403</v>
          </cell>
        </row>
        <row r="160">
          <cell r="A160">
            <v>0.145288632441422</v>
          </cell>
          <cell r="B160">
            <v>0.0411544825297378</v>
          </cell>
          <cell r="C160">
            <v>0.145288632441422</v>
          </cell>
          <cell r="D160">
            <v>0.0329366913695102</v>
          </cell>
          <cell r="E160">
            <v>0.0695724918462209</v>
          </cell>
          <cell r="F160">
            <v>0.0433712943052931</v>
          </cell>
          <cell r="G160">
            <v>0.129822882728401</v>
          </cell>
        </row>
        <row r="161">
          <cell r="A161">
            <v>0.145288632441422</v>
          </cell>
          <cell r="B161">
            <v>0.0411544825297378</v>
          </cell>
          <cell r="C161">
            <v>0.145288632441422</v>
          </cell>
          <cell r="D161">
            <v>0.0329366913695102</v>
          </cell>
          <cell r="E161">
            <v>0.0695724918462209</v>
          </cell>
          <cell r="F161">
            <v>0.0433712943052931</v>
          </cell>
          <cell r="G161">
            <v>0.129822882728399</v>
          </cell>
        </row>
        <row r="162">
          <cell r="A162">
            <v>0.145288632441422</v>
          </cell>
          <cell r="B162">
            <v>0.0411544825297378</v>
          </cell>
          <cell r="C162">
            <v>0.145288632441422</v>
          </cell>
          <cell r="D162">
            <v>0.0329366913695102</v>
          </cell>
          <cell r="E162">
            <v>0.0695724918462209</v>
          </cell>
          <cell r="F162">
            <v>0.0433712943052931</v>
          </cell>
          <cell r="G162">
            <v>0.129822882728397</v>
          </cell>
        </row>
        <row r="163">
          <cell r="A163">
            <v>0.145288632441422</v>
          </cell>
          <cell r="B163">
            <v>0.0411544825297378</v>
          </cell>
          <cell r="C163">
            <v>0.145288632441422</v>
          </cell>
          <cell r="D163">
            <v>0.0329366913695102</v>
          </cell>
          <cell r="E163">
            <v>0.0695724918462209</v>
          </cell>
          <cell r="F163">
            <v>0.0433712943052931</v>
          </cell>
          <cell r="G163">
            <v>0.129822882728396</v>
          </cell>
        </row>
        <row r="164">
          <cell r="A164">
            <v>0.145288632441422</v>
          </cell>
          <cell r="B164">
            <v>0.0411544825297378</v>
          </cell>
          <cell r="C164">
            <v>0.145288632441422</v>
          </cell>
          <cell r="D164">
            <v>0.0329366913695102</v>
          </cell>
          <cell r="E164">
            <v>0.0695724918462209</v>
          </cell>
          <cell r="F164">
            <v>0.0433712943052931</v>
          </cell>
          <cell r="G164">
            <v>0.129822882728395</v>
          </cell>
        </row>
        <row r="165">
          <cell r="A165">
            <v>0.145288632441422</v>
          </cell>
          <cell r="B165">
            <v>0.0411544825297378</v>
          </cell>
          <cell r="C165">
            <v>0.145288632441422</v>
          </cell>
          <cell r="D165">
            <v>0.0329366913695102</v>
          </cell>
          <cell r="E165">
            <v>0.0695724918462209</v>
          </cell>
          <cell r="F165">
            <v>0.0433712943052931</v>
          </cell>
          <cell r="G165">
            <v>0.129822882728394</v>
          </cell>
        </row>
        <row r="166">
          <cell r="A166">
            <v>0.145288632441422</v>
          </cell>
          <cell r="B166">
            <v>0.0411544825297378</v>
          </cell>
          <cell r="C166">
            <v>0.145288632441422</v>
          </cell>
          <cell r="D166">
            <v>0.0329366913695102</v>
          </cell>
          <cell r="E166">
            <v>0.0695724918462209</v>
          </cell>
          <cell r="F166">
            <v>0.0433712943052931</v>
          </cell>
          <cell r="G166">
            <v>0.129822882728393</v>
          </cell>
        </row>
        <row r="167">
          <cell r="A167">
            <v>0.145288632441422</v>
          </cell>
          <cell r="B167">
            <v>0.0411544825297378</v>
          </cell>
          <cell r="C167">
            <v>0.145288632441422</v>
          </cell>
          <cell r="D167">
            <v>0.0329366913695102</v>
          </cell>
          <cell r="E167">
            <v>0.0695724918462209</v>
          </cell>
          <cell r="F167">
            <v>0.0433712943052931</v>
          </cell>
          <cell r="G167">
            <v>0.129822882728392</v>
          </cell>
        </row>
        <row r="168">
          <cell r="A168">
            <v>0.145288632441422</v>
          </cell>
          <cell r="B168">
            <v>0.0411544825297378</v>
          </cell>
          <cell r="C168">
            <v>0.145288632441422</v>
          </cell>
          <cell r="D168">
            <v>0.0329366913695102</v>
          </cell>
          <cell r="E168">
            <v>0.0695724918462209</v>
          </cell>
          <cell r="F168">
            <v>0.0433712943052931</v>
          </cell>
          <cell r="G168">
            <v>0.129822882728391</v>
          </cell>
        </row>
        <row r="169">
          <cell r="A169">
            <v>0.145288632441422</v>
          </cell>
          <cell r="B169">
            <v>0.0411544825297378</v>
          </cell>
          <cell r="C169">
            <v>0.145288632441422</v>
          </cell>
          <cell r="D169">
            <v>0.0329366913695102</v>
          </cell>
          <cell r="E169">
            <v>0.0695724918462209</v>
          </cell>
          <cell r="F169">
            <v>0.0433712943052931</v>
          </cell>
          <cell r="G169">
            <v>0.129822882728391</v>
          </cell>
        </row>
        <row r="170">
          <cell r="A170">
            <v>0.145288632441422</v>
          </cell>
          <cell r="B170">
            <v>0.0411544825297378</v>
          </cell>
          <cell r="C170">
            <v>0.145288632441422</v>
          </cell>
          <cell r="D170">
            <v>0.0329366913695102</v>
          </cell>
          <cell r="E170">
            <v>0.0695724918462209</v>
          </cell>
          <cell r="F170">
            <v>0.0433712943052931</v>
          </cell>
          <cell r="G170">
            <v>0.12982288272839</v>
          </cell>
        </row>
        <row r="171">
          <cell r="A171">
            <v>0.145288632441422</v>
          </cell>
          <cell r="B171">
            <v>0.0411544825297378</v>
          </cell>
          <cell r="C171">
            <v>0.145288632441422</v>
          </cell>
          <cell r="D171">
            <v>0.0329366913695102</v>
          </cell>
          <cell r="E171">
            <v>0.0695724918462209</v>
          </cell>
          <cell r="F171">
            <v>0.0433712943052931</v>
          </cell>
          <cell r="G171">
            <v>0.12982288272839</v>
          </cell>
        </row>
        <row r="172">
          <cell r="A172">
            <v>0.145288632441422</v>
          </cell>
          <cell r="B172">
            <v>0.0411544825297378</v>
          </cell>
          <cell r="C172">
            <v>0.145288632441422</v>
          </cell>
          <cell r="D172">
            <v>0.0329366913695102</v>
          </cell>
          <cell r="E172">
            <v>0.0695724918462209</v>
          </cell>
          <cell r="F172">
            <v>0.0433712943052931</v>
          </cell>
          <cell r="G172">
            <v>0.12982288272839</v>
          </cell>
        </row>
        <row r="173">
          <cell r="A173">
            <v>0.145288632441422</v>
          </cell>
          <cell r="B173">
            <v>0.0411544825297378</v>
          </cell>
          <cell r="C173">
            <v>0.145288632441422</v>
          </cell>
          <cell r="D173">
            <v>0.0329366913695102</v>
          </cell>
          <cell r="E173">
            <v>0.0695724918462209</v>
          </cell>
          <cell r="F173">
            <v>0.0433712943052931</v>
          </cell>
          <cell r="G173">
            <v>0.129822882728389</v>
          </cell>
        </row>
        <row r="174">
          <cell r="A174">
            <v>0.145288632441422</v>
          </cell>
          <cell r="B174">
            <v>0.0411544825297378</v>
          </cell>
          <cell r="C174">
            <v>0.145288632441422</v>
          </cell>
          <cell r="D174">
            <v>0.0329366913695102</v>
          </cell>
          <cell r="E174">
            <v>0.0695724918462209</v>
          </cell>
          <cell r="F174">
            <v>0.0433712943052931</v>
          </cell>
          <cell r="G174">
            <v>0.129822882728389</v>
          </cell>
        </row>
        <row r="175">
          <cell r="A175">
            <v>0.145288632441422</v>
          </cell>
          <cell r="B175">
            <v>0.0411544825297378</v>
          </cell>
          <cell r="C175">
            <v>0.145288632441422</v>
          </cell>
          <cell r="D175">
            <v>0.0329366913695102</v>
          </cell>
          <cell r="E175">
            <v>0.0695724918462209</v>
          </cell>
          <cell r="F175">
            <v>0.0433712943052931</v>
          </cell>
          <cell r="G175">
            <v>0.129822882728389</v>
          </cell>
        </row>
        <row r="176">
          <cell r="A176">
            <v>0.145288632441422</v>
          </cell>
          <cell r="B176">
            <v>0.0411544825297378</v>
          </cell>
          <cell r="C176">
            <v>0.145288632441422</v>
          </cell>
          <cell r="D176">
            <v>0.0329366913695102</v>
          </cell>
          <cell r="E176">
            <v>0.0695724918462209</v>
          </cell>
          <cell r="F176">
            <v>0.0433712943052931</v>
          </cell>
          <cell r="G176">
            <v>0.129822882728389</v>
          </cell>
        </row>
        <row r="177">
          <cell r="A177">
            <v>0.145288632441422</v>
          </cell>
          <cell r="B177">
            <v>0.0411544825297378</v>
          </cell>
          <cell r="C177">
            <v>0.145288632441422</v>
          </cell>
          <cell r="D177">
            <v>0.0329366913695102</v>
          </cell>
          <cell r="E177">
            <v>0.0695724918462209</v>
          </cell>
          <cell r="F177">
            <v>0.0433712943052931</v>
          </cell>
          <cell r="G177">
            <v>0.129822882728388</v>
          </cell>
        </row>
        <row r="178">
          <cell r="A178">
            <v>0.145288632441422</v>
          </cell>
          <cell r="B178">
            <v>0.0411544825297378</v>
          </cell>
          <cell r="C178">
            <v>0.145288632441422</v>
          </cell>
          <cell r="D178">
            <v>0.0329366913695102</v>
          </cell>
          <cell r="E178">
            <v>0.0695724918462209</v>
          </cell>
          <cell r="F178">
            <v>0.0433712943052931</v>
          </cell>
          <cell r="G178">
            <v>0.129822882728388</v>
          </cell>
        </row>
        <row r="179">
          <cell r="A179">
            <v>0.145288632441422</v>
          </cell>
          <cell r="B179">
            <v>0.0411544825297378</v>
          </cell>
          <cell r="C179">
            <v>0.145288632441422</v>
          </cell>
          <cell r="D179">
            <v>0.0329366913695102</v>
          </cell>
          <cell r="E179">
            <v>0.0695724918462209</v>
          </cell>
          <cell r="F179">
            <v>0.0433712943052931</v>
          </cell>
          <cell r="G179">
            <v>0.129822882728388</v>
          </cell>
        </row>
        <row r="180">
          <cell r="A180">
            <v>0.145288632441422</v>
          </cell>
          <cell r="B180">
            <v>0.0411544825297378</v>
          </cell>
          <cell r="C180">
            <v>0.145288632441422</v>
          </cell>
          <cell r="D180">
            <v>0.0329366913695102</v>
          </cell>
          <cell r="E180">
            <v>0.0695724918462209</v>
          </cell>
          <cell r="F180">
            <v>0.0433712943052931</v>
          </cell>
          <cell r="G180">
            <v>0.129822882728388</v>
          </cell>
        </row>
        <row r="181">
          <cell r="A181">
            <v>0.145288632441422</v>
          </cell>
          <cell r="B181">
            <v>0.0411544825297378</v>
          </cell>
          <cell r="C181">
            <v>0.145288632441422</v>
          </cell>
          <cell r="D181">
            <v>0.0329366913695102</v>
          </cell>
          <cell r="E181">
            <v>0.0695724918462209</v>
          </cell>
          <cell r="F181">
            <v>0.0433712943052931</v>
          </cell>
          <cell r="G181">
            <v>0.129822882728388</v>
          </cell>
        </row>
        <row r="182">
          <cell r="A182">
            <v>0.145288632441422</v>
          </cell>
          <cell r="B182">
            <v>0.0411544825297378</v>
          </cell>
          <cell r="C182">
            <v>0.145288632441422</v>
          </cell>
          <cell r="D182">
            <v>0.0329366913695102</v>
          </cell>
          <cell r="E182">
            <v>0.0695724918462209</v>
          </cell>
          <cell r="F182">
            <v>0.0433712943052931</v>
          </cell>
          <cell r="G182">
            <v>0.129822882728388</v>
          </cell>
        </row>
        <row r="183">
          <cell r="A183">
            <v>0.145288632441422</v>
          </cell>
          <cell r="B183">
            <v>0.0411544825297378</v>
          </cell>
          <cell r="C183">
            <v>0.145288632441422</v>
          </cell>
          <cell r="D183">
            <v>0.0329366913695102</v>
          </cell>
          <cell r="E183">
            <v>0.0695724918462209</v>
          </cell>
          <cell r="F183">
            <v>0.0433712943052931</v>
          </cell>
          <cell r="G183">
            <v>0.129822882728388</v>
          </cell>
        </row>
        <row r="184">
          <cell r="A184">
            <v>0.145288632441422</v>
          </cell>
          <cell r="B184">
            <v>0.0411544825297378</v>
          </cell>
          <cell r="C184">
            <v>0.145288632441422</v>
          </cell>
          <cell r="D184">
            <v>0.0329366913695102</v>
          </cell>
          <cell r="E184">
            <v>0.0695724918462209</v>
          </cell>
          <cell r="F184">
            <v>0.0433712943052931</v>
          </cell>
          <cell r="G184">
            <v>0.129822882728388</v>
          </cell>
        </row>
        <row r="185">
          <cell r="A185">
            <v>0.145288632441422</v>
          </cell>
          <cell r="B185">
            <v>0.0411544825297378</v>
          </cell>
          <cell r="C185">
            <v>0.145288632441422</v>
          </cell>
          <cell r="D185">
            <v>0.0329366913695102</v>
          </cell>
          <cell r="E185">
            <v>0.0695724918462209</v>
          </cell>
          <cell r="F185">
            <v>0.0433712943052931</v>
          </cell>
          <cell r="G185">
            <v>0.129822882728388</v>
          </cell>
        </row>
        <row r="186">
          <cell r="A186">
            <v>0.145288632441422</v>
          </cell>
          <cell r="B186">
            <v>0.0411544825297378</v>
          </cell>
          <cell r="C186">
            <v>0.145288632441422</v>
          </cell>
          <cell r="D186">
            <v>0.0329366913695102</v>
          </cell>
          <cell r="E186">
            <v>0.0695724918462209</v>
          </cell>
          <cell r="F186">
            <v>0.0433712943052931</v>
          </cell>
          <cell r="G186">
            <v>0.129822882728388</v>
          </cell>
        </row>
        <row r="187">
          <cell r="A187">
            <v>0.145288632441422</v>
          </cell>
          <cell r="B187">
            <v>0.0411544825297378</v>
          </cell>
          <cell r="C187">
            <v>0.145288632441422</v>
          </cell>
          <cell r="D187">
            <v>0.0329366913695102</v>
          </cell>
          <cell r="E187">
            <v>0.0695724918462209</v>
          </cell>
          <cell r="F187">
            <v>0.0433712943052931</v>
          </cell>
          <cell r="G187">
            <v>0.129822882728388</v>
          </cell>
        </row>
        <row r="188">
          <cell r="A188">
            <v>0.145288632441422</v>
          </cell>
          <cell r="B188">
            <v>0.0411544825297378</v>
          </cell>
          <cell r="C188">
            <v>0.145288632441422</v>
          </cell>
          <cell r="D188">
            <v>0.0329366913695102</v>
          </cell>
          <cell r="E188">
            <v>0.0695724918462209</v>
          </cell>
          <cell r="F188">
            <v>0.0433712943052931</v>
          </cell>
          <cell r="G188">
            <v>0.129822882728388</v>
          </cell>
        </row>
        <row r="189">
          <cell r="A189">
            <v>0.145288632441422</v>
          </cell>
          <cell r="B189">
            <v>0.0411544825297378</v>
          </cell>
          <cell r="C189">
            <v>0.145288632441422</v>
          </cell>
          <cell r="D189">
            <v>0.0329366913695102</v>
          </cell>
          <cell r="E189">
            <v>0.0695724918462209</v>
          </cell>
          <cell r="F189">
            <v>0.0433712943052931</v>
          </cell>
          <cell r="G189">
            <v>0.129822882728388</v>
          </cell>
        </row>
        <row r="190">
          <cell r="A190">
            <v>0.145288632441422</v>
          </cell>
          <cell r="B190">
            <v>0.0411544825297378</v>
          </cell>
          <cell r="C190">
            <v>0.145288632441422</v>
          </cell>
          <cell r="D190">
            <v>0.0329366913695102</v>
          </cell>
          <cell r="E190">
            <v>0.0695724918462209</v>
          </cell>
          <cell r="F190">
            <v>0.0433712943052931</v>
          </cell>
          <cell r="G190">
            <v>0.129822882728388</v>
          </cell>
        </row>
        <row r="191">
          <cell r="A191">
            <v>0.145288632441422</v>
          </cell>
          <cell r="B191">
            <v>0.0411544825297378</v>
          </cell>
          <cell r="C191">
            <v>0.145288632441422</v>
          </cell>
          <cell r="D191">
            <v>0.0329366913695102</v>
          </cell>
          <cell r="E191">
            <v>0.0695724918462209</v>
          </cell>
          <cell r="F191">
            <v>0.0433712943052931</v>
          </cell>
          <cell r="G191">
            <v>0.129822882728387</v>
          </cell>
        </row>
        <row r="192">
          <cell r="A192">
            <v>0.145288632441422</v>
          </cell>
          <cell r="B192">
            <v>0.0411544825297378</v>
          </cell>
          <cell r="C192">
            <v>0.145288632441422</v>
          </cell>
          <cell r="D192">
            <v>0.0329366913695102</v>
          </cell>
          <cell r="E192">
            <v>0.0695724918462209</v>
          </cell>
          <cell r="F192">
            <v>0.0433712943052931</v>
          </cell>
          <cell r="G192">
            <v>0.129822882728387</v>
          </cell>
        </row>
        <row r="193">
          <cell r="A193">
            <v>0.145288632441422</v>
          </cell>
          <cell r="B193">
            <v>0.0411544825297378</v>
          </cell>
          <cell r="C193">
            <v>0.145288632441422</v>
          </cell>
          <cell r="D193">
            <v>0.0329366913695102</v>
          </cell>
          <cell r="E193">
            <v>0.0695724918462209</v>
          </cell>
          <cell r="F193">
            <v>0.0433712943052931</v>
          </cell>
          <cell r="G193">
            <v>0.129822882728387</v>
          </cell>
        </row>
        <row r="194">
          <cell r="A194">
            <v>0.145288632441422</v>
          </cell>
          <cell r="B194">
            <v>0.0411544825297378</v>
          </cell>
          <cell r="C194">
            <v>0.145288632441422</v>
          </cell>
          <cell r="D194">
            <v>0.0329366913695102</v>
          </cell>
          <cell r="E194">
            <v>0.0695724918462209</v>
          </cell>
          <cell r="F194">
            <v>0.0433712943052931</v>
          </cell>
          <cell r="G194">
            <v>0.129822882728387</v>
          </cell>
        </row>
        <row r="195">
          <cell r="A195">
            <v>0.145288632441422</v>
          </cell>
          <cell r="B195">
            <v>0.0411544825297378</v>
          </cell>
          <cell r="C195">
            <v>0.145288632441422</v>
          </cell>
          <cell r="D195">
            <v>0.0329366913695102</v>
          </cell>
          <cell r="E195">
            <v>0.0695724918462209</v>
          </cell>
          <cell r="F195">
            <v>0.0433712943052931</v>
          </cell>
          <cell r="G195">
            <v>0.129822882728387</v>
          </cell>
        </row>
        <row r="196">
          <cell r="A196">
            <v>0.145288632441422</v>
          </cell>
          <cell r="B196">
            <v>0.0411544825297378</v>
          </cell>
          <cell r="C196">
            <v>0.145288632441422</v>
          </cell>
          <cell r="D196">
            <v>0.0329366913695102</v>
          </cell>
          <cell r="E196">
            <v>0.0695724918462209</v>
          </cell>
          <cell r="F196">
            <v>0.0433712943052931</v>
          </cell>
          <cell r="G196">
            <v>0.129822882728387</v>
          </cell>
        </row>
        <row r="197">
          <cell r="A197">
            <v>0.145288632441422</v>
          </cell>
          <cell r="B197">
            <v>0.0411544825297378</v>
          </cell>
          <cell r="C197">
            <v>0.145288632441422</v>
          </cell>
          <cell r="D197">
            <v>0.0329366913695102</v>
          </cell>
          <cell r="E197">
            <v>0.0695724918462209</v>
          </cell>
          <cell r="F197">
            <v>0.0433712943052931</v>
          </cell>
          <cell r="G197">
            <v>0.129822882728387</v>
          </cell>
        </row>
        <row r="198">
          <cell r="A198">
            <v>0.145288632441422</v>
          </cell>
          <cell r="B198">
            <v>0.0411544825297378</v>
          </cell>
          <cell r="C198">
            <v>0.145288632441422</v>
          </cell>
          <cell r="D198">
            <v>0.0329366913695102</v>
          </cell>
          <cell r="E198">
            <v>0.0695724918462209</v>
          </cell>
          <cell r="F198">
            <v>0.0433712943052931</v>
          </cell>
          <cell r="G198">
            <v>0.129822882728387</v>
          </cell>
        </row>
        <row r="199">
          <cell r="A199">
            <v>0.145288632441422</v>
          </cell>
          <cell r="B199">
            <v>0.0411544825297378</v>
          </cell>
          <cell r="C199">
            <v>0.145288632441422</v>
          </cell>
          <cell r="D199">
            <v>0.0329366913695102</v>
          </cell>
          <cell r="E199">
            <v>0.0695724918462209</v>
          </cell>
          <cell r="F199">
            <v>0.0433712943052931</v>
          </cell>
          <cell r="G199">
            <v>0.129822882728387</v>
          </cell>
        </row>
        <row r="200">
          <cell r="A200">
            <v>0.145288632441422</v>
          </cell>
          <cell r="B200">
            <v>0.0411544825297378</v>
          </cell>
          <cell r="C200">
            <v>0.145288632441422</v>
          </cell>
          <cell r="D200">
            <v>0.0329366913695102</v>
          </cell>
          <cell r="E200">
            <v>0.0695724918462209</v>
          </cell>
          <cell r="F200">
            <v>0.0433712943052931</v>
          </cell>
          <cell r="G200">
            <v>0.129822882728387</v>
          </cell>
        </row>
        <row r="201">
          <cell r="A201">
            <v>0.145288632441422</v>
          </cell>
          <cell r="B201">
            <v>0.0411544825297378</v>
          </cell>
          <cell r="C201">
            <v>0.145288632441422</v>
          </cell>
          <cell r="D201">
            <v>0.0329366913695102</v>
          </cell>
          <cell r="E201">
            <v>0.0695724918462209</v>
          </cell>
          <cell r="F201">
            <v>0.0433712943052931</v>
          </cell>
          <cell r="G201">
            <v>0.129822882728387</v>
          </cell>
        </row>
        <row r="202">
          <cell r="A202">
            <v>0.145288632441422</v>
          </cell>
          <cell r="B202">
            <v>0.0411544825297378</v>
          </cell>
          <cell r="C202">
            <v>0.145288632441422</v>
          </cell>
          <cell r="D202">
            <v>0.0329366913695102</v>
          </cell>
          <cell r="E202">
            <v>0.0695724918462209</v>
          </cell>
          <cell r="F202">
            <v>0.0433712943052931</v>
          </cell>
          <cell r="G202">
            <v>0.129822882728387</v>
          </cell>
        </row>
        <row r="203">
          <cell r="A203">
            <v>0.145288632441422</v>
          </cell>
          <cell r="B203">
            <v>0.0411544825297378</v>
          </cell>
          <cell r="C203">
            <v>0.145288632441422</v>
          </cell>
          <cell r="D203">
            <v>0.0329366913695102</v>
          </cell>
          <cell r="E203">
            <v>0.0695724918462209</v>
          </cell>
          <cell r="F203">
            <v>0.0433712943052931</v>
          </cell>
          <cell r="G203">
            <v>0.129822882728387</v>
          </cell>
        </row>
        <row r="204">
          <cell r="A204">
            <v>0.145288632441422</v>
          </cell>
          <cell r="B204">
            <v>0.0411544825297378</v>
          </cell>
          <cell r="C204">
            <v>0.145288632441422</v>
          </cell>
          <cell r="D204">
            <v>0.0329366913695102</v>
          </cell>
          <cell r="E204">
            <v>0.0695724918462209</v>
          </cell>
          <cell r="F204">
            <v>0.0433712943052931</v>
          </cell>
          <cell r="G204">
            <v>0.129822882728387</v>
          </cell>
        </row>
        <row r="205">
          <cell r="A205">
            <v>0.145288632441422</v>
          </cell>
          <cell r="B205">
            <v>0.0411544825297378</v>
          </cell>
          <cell r="C205">
            <v>0.145288632441422</v>
          </cell>
          <cell r="D205">
            <v>0.0329366913695102</v>
          </cell>
          <cell r="E205">
            <v>0.0695724918462209</v>
          </cell>
          <cell r="F205">
            <v>0.0433712943052931</v>
          </cell>
          <cell r="G205">
            <v>0.129822882728387</v>
          </cell>
        </row>
        <row r="206">
          <cell r="A206">
            <v>0.145288632441422</v>
          </cell>
          <cell r="B206">
            <v>0.0411544825297378</v>
          </cell>
          <cell r="C206">
            <v>0.145288632441422</v>
          </cell>
          <cell r="D206">
            <v>0.0329366913695102</v>
          </cell>
          <cell r="E206">
            <v>0.0695724918462209</v>
          </cell>
          <cell r="F206">
            <v>0.0433712943052931</v>
          </cell>
          <cell r="G206">
            <v>0.129822882728387</v>
          </cell>
        </row>
        <row r="207">
          <cell r="A207">
            <v>0.145288632441422</v>
          </cell>
          <cell r="B207">
            <v>0.0411544825297378</v>
          </cell>
          <cell r="C207">
            <v>0.145288632441422</v>
          </cell>
          <cell r="D207">
            <v>0.0329366913695102</v>
          </cell>
          <cell r="E207">
            <v>0.0695724918462209</v>
          </cell>
          <cell r="F207">
            <v>0.0433712943052931</v>
          </cell>
          <cell r="G207">
            <v>0.129822882728387</v>
          </cell>
        </row>
        <row r="208">
          <cell r="A208">
            <v>0.145288632441422</v>
          </cell>
          <cell r="B208">
            <v>0.0411544825297378</v>
          </cell>
          <cell r="C208">
            <v>0.145288632441422</v>
          </cell>
          <cell r="D208">
            <v>0.0329366913695102</v>
          </cell>
          <cell r="E208">
            <v>0.0695724918462209</v>
          </cell>
          <cell r="F208">
            <v>0.0433712943052931</v>
          </cell>
          <cell r="G208">
            <v>0.129822882728387</v>
          </cell>
        </row>
        <row r="209">
          <cell r="A209">
            <v>0.145288632441422</v>
          </cell>
          <cell r="B209">
            <v>0.0411544825297378</v>
          </cell>
          <cell r="C209">
            <v>0.145288632441422</v>
          </cell>
          <cell r="D209">
            <v>0.0329366913695102</v>
          </cell>
          <cell r="E209">
            <v>0.0695724918462209</v>
          </cell>
          <cell r="F209">
            <v>0.0433712943052931</v>
          </cell>
          <cell r="G209">
            <v>0.129822882728387</v>
          </cell>
        </row>
        <row r="210">
          <cell r="A210">
            <v>0.145288632441422</v>
          </cell>
          <cell r="B210">
            <v>0.0411544825297378</v>
          </cell>
          <cell r="C210">
            <v>0.145288632441422</v>
          </cell>
          <cell r="D210">
            <v>0.0329366913695102</v>
          </cell>
          <cell r="E210">
            <v>0.0695724918462209</v>
          </cell>
          <cell r="F210">
            <v>0.0433712943052931</v>
          </cell>
          <cell r="G210">
            <v>0.129822882728387</v>
          </cell>
        </row>
        <row r="211">
          <cell r="A211">
            <v>0.145288632441422</v>
          </cell>
          <cell r="B211">
            <v>0.0411544825297378</v>
          </cell>
          <cell r="C211">
            <v>0.145288632441422</v>
          </cell>
          <cell r="D211">
            <v>0.0329366913695102</v>
          </cell>
          <cell r="E211">
            <v>0.0695724918462209</v>
          </cell>
          <cell r="F211">
            <v>0.0433712943052931</v>
          </cell>
          <cell r="G211">
            <v>0.129822882728387</v>
          </cell>
        </row>
        <row r="212">
          <cell r="A212">
            <v>0.145288632441422</v>
          </cell>
          <cell r="B212">
            <v>0.0411544825297378</v>
          </cell>
          <cell r="C212">
            <v>0.145288632441422</v>
          </cell>
          <cell r="D212">
            <v>0.0329366913695102</v>
          </cell>
          <cell r="E212">
            <v>0.0695724918462209</v>
          </cell>
          <cell r="F212">
            <v>0.0433712943052931</v>
          </cell>
          <cell r="G212">
            <v>0.129822882728387</v>
          </cell>
        </row>
        <row r="213">
          <cell r="A213">
            <v>0.145288632441422</v>
          </cell>
          <cell r="B213">
            <v>0.0411544825297378</v>
          </cell>
          <cell r="C213">
            <v>0.145288632441422</v>
          </cell>
          <cell r="D213">
            <v>0.0329366913695102</v>
          </cell>
          <cell r="E213">
            <v>0.0695724918462209</v>
          </cell>
          <cell r="F213">
            <v>0.0433712943052931</v>
          </cell>
          <cell r="G213">
            <v>0.129822882728387</v>
          </cell>
        </row>
        <row r="214">
          <cell r="A214">
            <v>0.145288632441422</v>
          </cell>
          <cell r="B214">
            <v>0.0411544825297378</v>
          </cell>
          <cell r="C214">
            <v>0.145288632441422</v>
          </cell>
          <cell r="D214">
            <v>0.0329366913695102</v>
          </cell>
          <cell r="E214">
            <v>0.0695724918462209</v>
          </cell>
          <cell r="F214">
            <v>0.0433712943052931</v>
          </cell>
          <cell r="G214">
            <v>0.129822882728387</v>
          </cell>
        </row>
        <row r="215">
          <cell r="A215">
            <v>0.145288632441422</v>
          </cell>
          <cell r="B215">
            <v>0.0411544825297378</v>
          </cell>
          <cell r="C215">
            <v>0.145288632441422</v>
          </cell>
          <cell r="D215">
            <v>0.0329366913695102</v>
          </cell>
          <cell r="E215">
            <v>0.0695724918462209</v>
          </cell>
          <cell r="F215">
            <v>0.0433712943052931</v>
          </cell>
          <cell r="G215">
            <v>0.129822882728387</v>
          </cell>
        </row>
        <row r="216">
          <cell r="A216">
            <v>0.145288632441422</v>
          </cell>
          <cell r="B216">
            <v>0.0411544825297378</v>
          </cell>
          <cell r="C216">
            <v>0.145288632441422</v>
          </cell>
          <cell r="D216">
            <v>0.0329366913695102</v>
          </cell>
          <cell r="E216">
            <v>0.0695724918462209</v>
          </cell>
          <cell r="F216">
            <v>0.0433712943052931</v>
          </cell>
          <cell r="G216">
            <v>0.129822882728387</v>
          </cell>
        </row>
        <row r="217">
          <cell r="A217">
            <v>0.145288632441422</v>
          </cell>
          <cell r="B217">
            <v>0.0411544825297378</v>
          </cell>
          <cell r="C217">
            <v>0.145288632441422</v>
          </cell>
          <cell r="D217">
            <v>0.0329366913695102</v>
          </cell>
          <cell r="E217">
            <v>0.0695724918462209</v>
          </cell>
          <cell r="F217">
            <v>0.0433712943052931</v>
          </cell>
          <cell r="G217">
            <v>0.129822882728387</v>
          </cell>
        </row>
        <row r="218">
          <cell r="A218">
            <v>0.145288632441422</v>
          </cell>
          <cell r="B218">
            <v>0.0411544825297378</v>
          </cell>
          <cell r="C218">
            <v>0.145288632441422</v>
          </cell>
          <cell r="D218">
            <v>0.0329366913695102</v>
          </cell>
          <cell r="E218">
            <v>0.0695724918462209</v>
          </cell>
          <cell r="F218">
            <v>0.0433712943052931</v>
          </cell>
          <cell r="G218">
            <v>0.129822882728387</v>
          </cell>
        </row>
        <row r="219">
          <cell r="A219">
            <v>0.145288632441422</v>
          </cell>
          <cell r="B219">
            <v>0.0411544825297378</v>
          </cell>
          <cell r="C219">
            <v>0.145288632441422</v>
          </cell>
          <cell r="D219">
            <v>0.0329366913695102</v>
          </cell>
          <cell r="E219">
            <v>0.0695724918462209</v>
          </cell>
          <cell r="F219">
            <v>0.0433712943052931</v>
          </cell>
          <cell r="G219">
            <v>0.129822882728387</v>
          </cell>
        </row>
        <row r="220">
          <cell r="A220">
            <v>0.145288632441422</v>
          </cell>
          <cell r="B220">
            <v>0.0411544825297378</v>
          </cell>
          <cell r="C220">
            <v>0.145288632441422</v>
          </cell>
          <cell r="D220">
            <v>0.0329366913695102</v>
          </cell>
          <cell r="E220">
            <v>0.0695724918462209</v>
          </cell>
          <cell r="F220">
            <v>0.0433712943052931</v>
          </cell>
          <cell r="G220">
            <v>0.129822882728387</v>
          </cell>
        </row>
        <row r="221">
          <cell r="A221">
            <v>0.145288632441422</v>
          </cell>
          <cell r="B221">
            <v>0.0411544825297378</v>
          </cell>
          <cell r="C221">
            <v>0.145288632441422</v>
          </cell>
          <cell r="D221">
            <v>0.0329366913695102</v>
          </cell>
          <cell r="E221">
            <v>0.0695724918462209</v>
          </cell>
          <cell r="F221">
            <v>0.0433712943052931</v>
          </cell>
          <cell r="G221">
            <v>0.129822882728387</v>
          </cell>
        </row>
        <row r="222">
          <cell r="A222">
            <v>0.145288632441422</v>
          </cell>
          <cell r="B222">
            <v>0.0411544825297378</v>
          </cell>
          <cell r="C222">
            <v>0.145288632441422</v>
          </cell>
          <cell r="D222">
            <v>0.0329366913695102</v>
          </cell>
          <cell r="E222">
            <v>0.0695724918462209</v>
          </cell>
          <cell r="F222">
            <v>0.0433712943052931</v>
          </cell>
          <cell r="G222">
            <v>0.129822882728387</v>
          </cell>
        </row>
        <row r="223">
          <cell r="A223">
            <v>0.145288632441422</v>
          </cell>
          <cell r="B223">
            <v>0.0411544825297378</v>
          </cell>
          <cell r="C223">
            <v>0.145288632441422</v>
          </cell>
          <cell r="D223">
            <v>0.0329366913695102</v>
          </cell>
          <cell r="E223">
            <v>0.0695724918462209</v>
          </cell>
          <cell r="F223">
            <v>0.0433712943052931</v>
          </cell>
          <cell r="G223">
            <v>0.129822882728387</v>
          </cell>
        </row>
        <row r="224">
          <cell r="A224">
            <v>0.145288632441422</v>
          </cell>
          <cell r="B224">
            <v>0.0411544825297378</v>
          </cell>
          <cell r="C224">
            <v>0.145288632441422</v>
          </cell>
          <cell r="D224">
            <v>0.0329366913695102</v>
          </cell>
          <cell r="E224">
            <v>0.0695724918462209</v>
          </cell>
          <cell r="F224">
            <v>0.0433712943052931</v>
          </cell>
          <cell r="G224">
            <v>0.129822882728387</v>
          </cell>
        </row>
        <row r="225">
          <cell r="A225">
            <v>0.145288632441422</v>
          </cell>
          <cell r="B225">
            <v>0.0411544825297378</v>
          </cell>
          <cell r="C225">
            <v>0.145288632441422</v>
          </cell>
          <cell r="D225">
            <v>0.0329366913695102</v>
          </cell>
          <cell r="E225">
            <v>0.0695724918462209</v>
          </cell>
          <cell r="F225">
            <v>0.0433712943052931</v>
          </cell>
          <cell r="G225">
            <v>0.129822882728387</v>
          </cell>
        </row>
        <row r="226">
          <cell r="A226">
            <v>0.145288632441422</v>
          </cell>
          <cell r="B226">
            <v>0.0411544825297378</v>
          </cell>
          <cell r="C226">
            <v>0.145288632441422</v>
          </cell>
          <cell r="D226">
            <v>0.0329366913695102</v>
          </cell>
          <cell r="E226">
            <v>0.0695724918462209</v>
          </cell>
          <cell r="F226">
            <v>0.0433712943052931</v>
          </cell>
          <cell r="G226">
            <v>0.129822882728387</v>
          </cell>
        </row>
        <row r="227">
          <cell r="A227">
            <v>0.145288632441422</v>
          </cell>
          <cell r="B227">
            <v>0.0411544825297378</v>
          </cell>
          <cell r="C227">
            <v>0.145288632441422</v>
          </cell>
          <cell r="D227">
            <v>0.0329366913695102</v>
          </cell>
          <cell r="E227">
            <v>0.0695724918462209</v>
          </cell>
          <cell r="F227">
            <v>0.0433712943052931</v>
          </cell>
          <cell r="G227">
            <v>0.129822882728387</v>
          </cell>
        </row>
        <row r="228">
          <cell r="A228">
            <v>0.145288632441422</v>
          </cell>
          <cell r="B228">
            <v>0.0411544825297378</v>
          </cell>
          <cell r="C228">
            <v>0.145288632441422</v>
          </cell>
          <cell r="D228">
            <v>0.0329366913695102</v>
          </cell>
          <cell r="E228">
            <v>0.0695724918462209</v>
          </cell>
          <cell r="F228">
            <v>0.0433712943052931</v>
          </cell>
          <cell r="G228">
            <v>0.129822882728387</v>
          </cell>
        </row>
        <row r="229">
          <cell r="A229">
            <v>0.145288632441422</v>
          </cell>
          <cell r="B229">
            <v>0.0411544825297378</v>
          </cell>
          <cell r="C229">
            <v>0.145288632441422</v>
          </cell>
          <cell r="D229">
            <v>0.0329366913695102</v>
          </cell>
          <cell r="E229">
            <v>0.0695724918462209</v>
          </cell>
          <cell r="F229">
            <v>0.0433712943052931</v>
          </cell>
          <cell r="G229">
            <v>0.129822882728387</v>
          </cell>
        </row>
        <row r="230">
          <cell r="A230">
            <v>0.145288632441422</v>
          </cell>
          <cell r="B230">
            <v>0.0411544825297378</v>
          </cell>
          <cell r="C230">
            <v>0.145288632441422</v>
          </cell>
          <cell r="D230">
            <v>0.0329366913695102</v>
          </cell>
          <cell r="E230">
            <v>0.0695724918462209</v>
          </cell>
          <cell r="F230">
            <v>0.0433712943052931</v>
          </cell>
          <cell r="G230">
            <v>0.129822882728387</v>
          </cell>
        </row>
        <row r="231">
          <cell r="A231">
            <v>0.145288632441422</v>
          </cell>
          <cell r="B231">
            <v>0.0411544825297378</v>
          </cell>
          <cell r="C231">
            <v>0.145288632441422</v>
          </cell>
          <cell r="D231">
            <v>0.0329366913695102</v>
          </cell>
          <cell r="E231">
            <v>0.0695724918462209</v>
          </cell>
          <cell r="F231">
            <v>0.0433712943052931</v>
          </cell>
          <cell r="G231">
            <v>0.129822882728387</v>
          </cell>
        </row>
        <row r="232">
          <cell r="A232">
            <v>0.145288632441422</v>
          </cell>
          <cell r="B232">
            <v>0.0411544825297378</v>
          </cell>
          <cell r="C232">
            <v>0.145288632441422</v>
          </cell>
          <cell r="D232">
            <v>0.0329366913695102</v>
          </cell>
          <cell r="E232">
            <v>0.0695724918462209</v>
          </cell>
          <cell r="F232">
            <v>0.0433712943052931</v>
          </cell>
          <cell r="G232">
            <v>0.129822882728387</v>
          </cell>
        </row>
        <row r="233">
          <cell r="A233">
            <v>0.145288632441422</v>
          </cell>
          <cell r="B233">
            <v>0.0411544825297378</v>
          </cell>
          <cell r="C233">
            <v>0.145288632441422</v>
          </cell>
          <cell r="D233">
            <v>0.0329366913695102</v>
          </cell>
          <cell r="E233">
            <v>0.0695724918462209</v>
          </cell>
          <cell r="F233">
            <v>0.0433712943052931</v>
          </cell>
          <cell r="G233">
            <v>0.129822882728387</v>
          </cell>
        </row>
        <row r="234">
          <cell r="A234">
            <v>0.145288632441422</v>
          </cell>
          <cell r="B234">
            <v>0.0411544825297378</v>
          </cell>
          <cell r="C234">
            <v>0.145288632441422</v>
          </cell>
          <cell r="D234">
            <v>0.0329366913695102</v>
          </cell>
          <cell r="E234">
            <v>0.0695724918462209</v>
          </cell>
          <cell r="F234">
            <v>0.0433712943052931</v>
          </cell>
          <cell r="G234">
            <v>0.129822882728387</v>
          </cell>
        </row>
        <row r="235">
          <cell r="A235">
            <v>0.145288632441422</v>
          </cell>
          <cell r="B235">
            <v>0.0411544825297378</v>
          </cell>
          <cell r="C235">
            <v>0.145288632441422</v>
          </cell>
          <cell r="D235">
            <v>0.0329366913695102</v>
          </cell>
          <cell r="E235">
            <v>0.0695724918462209</v>
          </cell>
          <cell r="F235">
            <v>0.0433712943052931</v>
          </cell>
          <cell r="G235">
            <v>0.129822882728387</v>
          </cell>
        </row>
        <row r="236">
          <cell r="A236">
            <v>0.145288632441422</v>
          </cell>
          <cell r="B236">
            <v>0.0411544825297378</v>
          </cell>
          <cell r="C236">
            <v>0.145288632441422</v>
          </cell>
          <cell r="D236">
            <v>0.0329366913695102</v>
          </cell>
          <cell r="E236">
            <v>0.0695724918462209</v>
          </cell>
          <cell r="F236">
            <v>0.0433712943052931</v>
          </cell>
          <cell r="G236">
            <v>0.129822882728387</v>
          </cell>
        </row>
        <row r="237">
          <cell r="A237">
            <v>0.145288632441422</v>
          </cell>
          <cell r="B237">
            <v>0.0411544825297378</v>
          </cell>
          <cell r="C237">
            <v>0.145288632441422</v>
          </cell>
          <cell r="D237">
            <v>0.0329366913695102</v>
          </cell>
          <cell r="E237">
            <v>0.0695724918462209</v>
          </cell>
          <cell r="F237">
            <v>0.0433712943052931</v>
          </cell>
          <cell r="G237">
            <v>0.129822882728387</v>
          </cell>
        </row>
        <row r="238">
          <cell r="A238">
            <v>0.145288632441422</v>
          </cell>
          <cell r="B238">
            <v>0.0411544825297378</v>
          </cell>
          <cell r="C238">
            <v>0.145288632441422</v>
          </cell>
          <cell r="D238">
            <v>0.0329366913695102</v>
          </cell>
          <cell r="E238">
            <v>0.0695724918462209</v>
          </cell>
          <cell r="F238">
            <v>0.0433712943052931</v>
          </cell>
          <cell r="G238">
            <v>0.129822882728387</v>
          </cell>
        </row>
        <row r="239">
          <cell r="A239">
            <v>0.145288632441422</v>
          </cell>
          <cell r="B239">
            <v>0.0411544825297378</v>
          </cell>
          <cell r="C239">
            <v>0.145288632441422</v>
          </cell>
          <cell r="D239">
            <v>0.0329366913695102</v>
          </cell>
          <cell r="E239">
            <v>0.0695724918462209</v>
          </cell>
          <cell r="F239">
            <v>0.0433712943052931</v>
          </cell>
          <cell r="G239">
            <v>0.129822882728387</v>
          </cell>
        </row>
        <row r="240">
          <cell r="A240">
            <v>0.145288632441422</v>
          </cell>
          <cell r="B240">
            <v>0.0411544825297378</v>
          </cell>
          <cell r="C240">
            <v>0.145288632441422</v>
          </cell>
          <cell r="D240">
            <v>0.0329366913695102</v>
          </cell>
          <cell r="E240">
            <v>0.0695724918462209</v>
          </cell>
          <cell r="F240">
            <v>0.0433712943052931</v>
          </cell>
          <cell r="G240">
            <v>0.129822882728387</v>
          </cell>
        </row>
        <row r="241">
          <cell r="A241">
            <v>0.145288632441422</v>
          </cell>
          <cell r="B241">
            <v>0.0411544825297378</v>
          </cell>
          <cell r="C241">
            <v>0.145288632441422</v>
          </cell>
          <cell r="D241">
            <v>0.0329366913695102</v>
          </cell>
          <cell r="E241">
            <v>0.0695724918462209</v>
          </cell>
          <cell r="F241">
            <v>0.0433712943052931</v>
          </cell>
          <cell r="G241">
            <v>0.129822882728387</v>
          </cell>
        </row>
        <row r="242">
          <cell r="A242">
            <v>0.145288632441422</v>
          </cell>
          <cell r="B242">
            <v>0.0411544825297378</v>
          </cell>
          <cell r="C242">
            <v>0.145288632441422</v>
          </cell>
          <cell r="D242">
            <v>0.0329366913695102</v>
          </cell>
          <cell r="E242">
            <v>0.0695724918462209</v>
          </cell>
          <cell r="F242">
            <v>0.0433712943052931</v>
          </cell>
          <cell r="G242">
            <v>0.129822882728387</v>
          </cell>
        </row>
        <row r="243">
          <cell r="A243">
            <v>0.145288632441422</v>
          </cell>
          <cell r="B243">
            <v>0.0411544825297378</v>
          </cell>
          <cell r="C243">
            <v>0.145288632441422</v>
          </cell>
          <cell r="D243">
            <v>0.0329366913695102</v>
          </cell>
          <cell r="E243">
            <v>0.0695724918462209</v>
          </cell>
          <cell r="F243">
            <v>0.0433712943052931</v>
          </cell>
          <cell r="G243">
            <v>0.129822882728387</v>
          </cell>
        </row>
        <row r="244">
          <cell r="A244">
            <v>0.145288632441422</v>
          </cell>
          <cell r="B244">
            <v>0.0411544825297378</v>
          </cell>
          <cell r="C244">
            <v>0.145288632441422</v>
          </cell>
          <cell r="D244">
            <v>0.0329366913695102</v>
          </cell>
          <cell r="E244">
            <v>0.0695724918462209</v>
          </cell>
          <cell r="F244">
            <v>0.0433712943052931</v>
          </cell>
          <cell r="G244">
            <v>0.129822882728387</v>
          </cell>
        </row>
        <row r="245">
          <cell r="A245">
            <v>0.145288632441422</v>
          </cell>
          <cell r="B245">
            <v>0.0411544825297378</v>
          </cell>
          <cell r="C245">
            <v>0.145288632441422</v>
          </cell>
          <cell r="D245">
            <v>0.0329366913695102</v>
          </cell>
          <cell r="E245">
            <v>0.0695724918462209</v>
          </cell>
          <cell r="F245">
            <v>0.0433712943052931</v>
          </cell>
          <cell r="G245">
            <v>0.129822882728387</v>
          </cell>
        </row>
        <row r="246">
          <cell r="A246">
            <v>0.145288632441422</v>
          </cell>
          <cell r="B246">
            <v>0.0411544825297378</v>
          </cell>
          <cell r="C246">
            <v>0.145288632441422</v>
          </cell>
          <cell r="D246">
            <v>0.0329366913695102</v>
          </cell>
          <cell r="E246">
            <v>0.0695724918462209</v>
          </cell>
          <cell r="F246">
            <v>0.0433712943052931</v>
          </cell>
          <cell r="G246">
            <v>0.129822882728387</v>
          </cell>
        </row>
        <row r="247">
          <cell r="A247">
            <v>0.145288632441422</v>
          </cell>
          <cell r="B247">
            <v>0.0411544825297378</v>
          </cell>
          <cell r="C247">
            <v>0.145288632441422</v>
          </cell>
          <cell r="D247">
            <v>0.0329366913695102</v>
          </cell>
          <cell r="E247">
            <v>0.0695724918462209</v>
          </cell>
          <cell r="F247">
            <v>0.0433712943052931</v>
          </cell>
          <cell r="G247">
            <v>0.129822882728387</v>
          </cell>
        </row>
        <row r="248">
          <cell r="A248">
            <v>0.145288632441422</v>
          </cell>
          <cell r="B248">
            <v>0.0411544825297378</v>
          </cell>
          <cell r="C248">
            <v>0.145288632441422</v>
          </cell>
          <cell r="D248">
            <v>0.0329366913695102</v>
          </cell>
          <cell r="E248">
            <v>0.0695724918462209</v>
          </cell>
          <cell r="F248">
            <v>0.0433712943052931</v>
          </cell>
          <cell r="G248">
            <v>0.129822882728387</v>
          </cell>
        </row>
        <row r="249">
          <cell r="A249">
            <v>0.145288632441422</v>
          </cell>
          <cell r="B249">
            <v>0.0411544825297378</v>
          </cell>
          <cell r="C249">
            <v>0.145288632441422</v>
          </cell>
          <cell r="D249">
            <v>0.0329366913695102</v>
          </cell>
          <cell r="E249">
            <v>0.0695724918462209</v>
          </cell>
          <cell r="F249">
            <v>0.0433712943052931</v>
          </cell>
          <cell r="G249">
            <v>0.129822882728387</v>
          </cell>
        </row>
        <row r="250">
          <cell r="A250">
            <v>0.145288632441422</v>
          </cell>
          <cell r="B250">
            <v>0.0411544825297378</v>
          </cell>
          <cell r="C250">
            <v>0.145288632441422</v>
          </cell>
          <cell r="D250">
            <v>0.0329366913695102</v>
          </cell>
          <cell r="E250">
            <v>0.0695724918462209</v>
          </cell>
          <cell r="F250">
            <v>0.0433712943052931</v>
          </cell>
          <cell r="G250">
            <v>0.129822882728387</v>
          </cell>
        </row>
        <row r="251">
          <cell r="A251">
            <v>0.145288632441422</v>
          </cell>
          <cell r="B251">
            <v>0.0411544825297378</v>
          </cell>
          <cell r="C251">
            <v>0.145288632441422</v>
          </cell>
          <cell r="D251">
            <v>0.0329366913695102</v>
          </cell>
          <cell r="E251">
            <v>0.0695724918462209</v>
          </cell>
          <cell r="F251">
            <v>0.0433712943052931</v>
          </cell>
          <cell r="G251">
            <v>0.129822882728387</v>
          </cell>
        </row>
        <row r="252">
          <cell r="A252">
            <v>0.145288632441422</v>
          </cell>
          <cell r="B252">
            <v>0.0411544825297378</v>
          </cell>
          <cell r="C252">
            <v>0.145288632441422</v>
          </cell>
          <cell r="D252">
            <v>0.0329366913695102</v>
          </cell>
          <cell r="E252">
            <v>0.0695724918462209</v>
          </cell>
          <cell r="F252">
            <v>0.0433712943052931</v>
          </cell>
          <cell r="G252">
            <v>0.129822882728387</v>
          </cell>
        </row>
      </sheetData>
      <sheetData sheetId="5">
        <row r="3">
          <cell r="A3">
            <v>0.270032037458004</v>
          </cell>
          <cell r="B3">
            <v>0.0802015669321359</v>
          </cell>
          <cell r="C3">
            <v>0.270032037990284</v>
          </cell>
          <cell r="D3">
            <v>0.16190366787042</v>
          </cell>
          <cell r="E3">
            <v>0.162036136042524</v>
          </cell>
          <cell r="F3">
            <v>0.104367474342817</v>
          </cell>
        </row>
        <row r="4">
          <cell r="A4">
            <v>0.270032037301974</v>
          </cell>
          <cell r="B4">
            <v>0.0802015669321359</v>
          </cell>
          <cell r="C4">
            <v>0.270032035539062</v>
          </cell>
          <cell r="D4">
            <v>0.16190366787042</v>
          </cell>
          <cell r="E4">
            <v>0.142379298914597</v>
          </cell>
          <cell r="F4">
            <v>0.103708652722555</v>
          </cell>
          <cell r="G4">
            <v>0.519012747230188</v>
          </cell>
        </row>
        <row r="5">
          <cell r="A5">
            <v>0.270032037301974</v>
          </cell>
          <cell r="B5">
            <v>0.0802015669321359</v>
          </cell>
          <cell r="C5">
            <v>0.270032035539062</v>
          </cell>
          <cell r="D5">
            <v>0.16190366787042</v>
          </cell>
          <cell r="E5">
            <v>0.142379298914597</v>
          </cell>
          <cell r="F5">
            <v>0.103708652722555</v>
          </cell>
          <cell r="G5">
            <v>0.492992107097363</v>
          </cell>
        </row>
        <row r="6">
          <cell r="A6">
            <v>0.270032037301974</v>
          </cell>
          <cell r="B6">
            <v>0.0802015669321359</v>
          </cell>
          <cell r="C6">
            <v>0.270032035539062</v>
          </cell>
          <cell r="D6">
            <v>0.16190366787042</v>
          </cell>
          <cell r="E6">
            <v>0.142379298914597</v>
          </cell>
          <cell r="F6">
            <v>0.103708652722555</v>
          </cell>
          <cell r="G6">
            <v>0.131341041619881</v>
          </cell>
        </row>
        <row r="7">
          <cell r="A7">
            <v>0.270032037301974</v>
          </cell>
          <cell r="B7">
            <v>0.0802015669321359</v>
          </cell>
          <cell r="C7">
            <v>0.270031991822504</v>
          </cell>
          <cell r="D7">
            <v>0.142747265005405</v>
          </cell>
          <cell r="E7">
            <v>0.142379298914597</v>
          </cell>
          <cell r="F7">
            <v>0.100062832148204</v>
          </cell>
          <cell r="G7">
            <v>0.130990970770472</v>
          </cell>
        </row>
        <row r="8">
          <cell r="A8">
            <v>0.270032036652341</v>
          </cell>
          <cell r="B8">
            <v>0.0712030946455909</v>
          </cell>
          <cell r="C8">
            <v>0.270031991822504</v>
          </cell>
          <cell r="D8">
            <v>0.142747265005405</v>
          </cell>
          <cell r="E8">
            <v>0.056341159145427</v>
          </cell>
          <cell r="F8">
            <v>0.100062832148204</v>
          </cell>
          <cell r="G8">
            <v>0.13072616438195</v>
          </cell>
        </row>
        <row r="9">
          <cell r="A9">
            <v>0.270032035112512</v>
          </cell>
          <cell r="B9">
            <v>0.0712030946455909</v>
          </cell>
          <cell r="C9">
            <v>0.270031857751004</v>
          </cell>
          <cell r="D9">
            <v>0.0729424781565788</v>
          </cell>
          <cell r="E9">
            <v>0.056341159145427</v>
          </cell>
          <cell r="F9">
            <v>0.100062832148204</v>
          </cell>
          <cell r="G9">
            <v>0.130526930295268</v>
          </cell>
        </row>
        <row r="10">
          <cell r="A10">
            <v>0.270032035112512</v>
          </cell>
          <cell r="B10">
            <v>0.0712030946455909</v>
          </cell>
          <cell r="C10">
            <v>0.270031857751004</v>
          </cell>
          <cell r="D10">
            <v>0.0729424781565788</v>
          </cell>
          <cell r="E10">
            <v>0.056341159145427</v>
          </cell>
          <cell r="F10">
            <v>0.100062832148204</v>
          </cell>
          <cell r="G10">
            <v>0.130376210114365</v>
          </cell>
        </row>
        <row r="11">
          <cell r="A11">
            <v>0.268287035754068</v>
          </cell>
          <cell r="B11">
            <v>0.0712030946455909</v>
          </cell>
          <cell r="C11">
            <v>0.270031857751004</v>
          </cell>
          <cell r="D11">
            <v>0.0729424781565788</v>
          </cell>
          <cell r="E11">
            <v>0.056341159145427</v>
          </cell>
          <cell r="F11">
            <v>0.100062832148204</v>
          </cell>
          <cell r="G11">
            <v>0.130261374285817</v>
          </cell>
        </row>
        <row r="12">
          <cell r="A12">
            <v>0.268287035754068</v>
          </cell>
          <cell r="B12">
            <v>0.0712030946455909</v>
          </cell>
          <cell r="C12">
            <v>0.270031857751004</v>
          </cell>
          <cell r="D12">
            <v>0.0729424781565788</v>
          </cell>
          <cell r="E12">
            <v>0.056341159145427</v>
          </cell>
          <cell r="F12">
            <v>0.100062832148204</v>
          </cell>
          <cell r="G12">
            <v>0.130173174959153</v>
          </cell>
        </row>
        <row r="13">
          <cell r="A13">
            <v>0.268287035754068</v>
          </cell>
          <cell r="B13">
            <v>0.0712030946455909</v>
          </cell>
          <cell r="C13">
            <v>0.270031857751004</v>
          </cell>
          <cell r="D13">
            <v>0.0729424781565788</v>
          </cell>
          <cell r="E13">
            <v>0.056341159145427</v>
          </cell>
          <cell r="F13">
            <v>0.100062832148204</v>
          </cell>
          <cell r="G13">
            <v>0.130104861445511</v>
          </cell>
        </row>
        <row r="14">
          <cell r="A14">
            <v>0.210042124976133</v>
          </cell>
          <cell r="B14">
            <v>0.0712030946455909</v>
          </cell>
          <cell r="C14">
            <v>0.270031857751004</v>
          </cell>
          <cell r="D14">
            <v>0.0729424781565788</v>
          </cell>
          <cell r="E14">
            <v>0.056341159145427</v>
          </cell>
          <cell r="F14">
            <v>0.0876284605606863</v>
          </cell>
          <cell r="G14">
            <v>0.130051499118152</v>
          </cell>
        </row>
        <row r="15">
          <cell r="A15">
            <v>0.210042124976133</v>
          </cell>
          <cell r="B15">
            <v>0.0712030946455909</v>
          </cell>
          <cell r="C15">
            <v>0.270031857751004</v>
          </cell>
          <cell r="D15">
            <v>0.0729424781565788</v>
          </cell>
          <cell r="E15">
            <v>0.056341159145427</v>
          </cell>
          <cell r="F15">
            <v>0.0876284605606863</v>
          </cell>
          <cell r="G15">
            <v>0.130009465991436</v>
          </cell>
        </row>
        <row r="16">
          <cell r="A16">
            <v>0.210042124976133</v>
          </cell>
          <cell r="B16">
            <v>0.0712030946455909</v>
          </cell>
          <cell r="C16">
            <v>0.270031857751004</v>
          </cell>
          <cell r="D16">
            <v>0.0729424781565788</v>
          </cell>
          <cell r="E16">
            <v>0.056341159145427</v>
          </cell>
          <cell r="F16">
            <v>0.0778093490764032</v>
          </cell>
          <cell r="G16">
            <v>0.129976088129704</v>
          </cell>
        </row>
        <row r="17">
          <cell r="A17">
            <v>0.145288632441422</v>
          </cell>
          <cell r="B17">
            <v>0.0712030946455909</v>
          </cell>
          <cell r="C17">
            <v>0.270031857751004</v>
          </cell>
          <cell r="D17">
            <v>0.0729424781565788</v>
          </cell>
          <cell r="E17">
            <v>0.056341159145427</v>
          </cell>
          <cell r="F17">
            <v>0.0778093490764032</v>
          </cell>
          <cell r="G17">
            <v>0.129949378034796</v>
          </cell>
        </row>
        <row r="18">
          <cell r="A18">
            <v>0.145288632441422</v>
          </cell>
          <cell r="B18">
            <v>0.0712030946455909</v>
          </cell>
          <cell r="C18">
            <v>0.270031857751004</v>
          </cell>
          <cell r="D18">
            <v>0.0729424781565788</v>
          </cell>
          <cell r="E18">
            <v>0.056341159145427</v>
          </cell>
          <cell r="F18">
            <v>0.0778093490764032</v>
          </cell>
          <cell r="G18">
            <v>0.129927847460357</v>
          </cell>
        </row>
        <row r="19">
          <cell r="A19">
            <v>0.145288632441422</v>
          </cell>
          <cell r="B19">
            <v>0.0712030946455909</v>
          </cell>
          <cell r="C19">
            <v>0.270031857751004</v>
          </cell>
          <cell r="D19">
            <v>0.0729424781565788</v>
          </cell>
          <cell r="E19">
            <v>0.056341159145427</v>
          </cell>
          <cell r="F19">
            <v>0.0778093490764032</v>
          </cell>
          <cell r="G19">
            <v>0.129910373347809</v>
          </cell>
        </row>
        <row r="20">
          <cell r="A20">
            <v>0.145288632441422</v>
          </cell>
          <cell r="B20">
            <v>0.0712030946455909</v>
          </cell>
          <cell r="C20">
            <v>0.270031857751004</v>
          </cell>
          <cell r="D20">
            <v>0.0729424781565788</v>
          </cell>
          <cell r="E20">
            <v>0.056341159145427</v>
          </cell>
          <cell r="F20">
            <v>0.0778093490764032</v>
          </cell>
          <cell r="G20">
            <v>0.129896101490581</v>
          </cell>
        </row>
        <row r="21">
          <cell r="A21">
            <v>0.145288632441422</v>
          </cell>
          <cell r="B21">
            <v>0.0712030946455909</v>
          </cell>
          <cell r="C21">
            <v>0.270031857751004</v>
          </cell>
          <cell r="D21">
            <v>0.0729424781565788</v>
          </cell>
          <cell r="E21">
            <v>0.056341159145427</v>
          </cell>
          <cell r="F21">
            <v>0.0778093490764032</v>
          </cell>
          <cell r="G21">
            <v>0.129884376981399</v>
          </cell>
        </row>
        <row r="22">
          <cell r="A22">
            <v>0.145288632441422</v>
          </cell>
          <cell r="B22">
            <v>0.0698764841469288</v>
          </cell>
          <cell r="C22">
            <v>0.27003177844865</v>
          </cell>
          <cell r="D22">
            <v>0.0729424781565788</v>
          </cell>
          <cell r="E22">
            <v>0.056341159145427</v>
          </cell>
          <cell r="F22">
            <v>0.0778093490764032</v>
          </cell>
          <cell r="G22">
            <v>0.129874693715416</v>
          </cell>
        </row>
        <row r="23">
          <cell r="A23">
            <v>0.145288632441422</v>
          </cell>
          <cell r="B23">
            <v>0.0698764841469288</v>
          </cell>
          <cell r="C23">
            <v>0.269985409532141</v>
          </cell>
          <cell r="D23">
            <v>0.0729424781565788</v>
          </cell>
          <cell r="E23">
            <v>0.056341159145427</v>
          </cell>
          <cell r="F23">
            <v>0.0778093490764032</v>
          </cell>
          <cell r="G23">
            <v>0.12986665750415</v>
          </cell>
        </row>
        <row r="24">
          <cell r="A24">
            <v>0.145288632441422</v>
          </cell>
          <cell r="B24">
            <v>0.0698764841469288</v>
          </cell>
          <cell r="C24">
            <v>0.269985409532141</v>
          </cell>
          <cell r="D24">
            <v>0.0729424781565788</v>
          </cell>
          <cell r="E24">
            <v>0.056341159145427</v>
          </cell>
          <cell r="F24">
            <v>0.0778093490764032</v>
          </cell>
          <cell r="G24">
            <v>0.129859958958618</v>
          </cell>
        </row>
        <row r="25">
          <cell r="A25">
            <v>0.145288632441422</v>
          </cell>
          <cell r="B25">
            <v>0.0698764841469288</v>
          </cell>
          <cell r="C25">
            <v>0.269985409532141</v>
          </cell>
          <cell r="D25">
            <v>0.0729424781565788</v>
          </cell>
          <cell r="E25">
            <v>0.056341159145427</v>
          </cell>
          <cell r="F25">
            <v>0.0778093490764032</v>
          </cell>
          <cell r="G25">
            <v>0.129854353422684</v>
          </cell>
        </row>
        <row r="26">
          <cell r="A26">
            <v>0.145288632441422</v>
          </cell>
          <cell r="B26">
            <v>0.0698764841469288</v>
          </cell>
          <cell r="C26">
            <v>0.269985409532141</v>
          </cell>
          <cell r="D26">
            <v>0.0729424781565788</v>
          </cell>
          <cell r="E26">
            <v>0.056341159145427</v>
          </cell>
          <cell r="F26">
            <v>0.0778093490764032</v>
          </cell>
          <cell r="G26">
            <v>0.129849646023934</v>
          </cell>
        </row>
        <row r="27">
          <cell r="A27">
            <v>0.145288632441422</v>
          </cell>
          <cell r="B27">
            <v>0.0698764841469288</v>
          </cell>
          <cell r="C27">
            <v>0.269985409532141</v>
          </cell>
          <cell r="D27">
            <v>0.0729424781565788</v>
          </cell>
          <cell r="E27">
            <v>0.056341159145427</v>
          </cell>
          <cell r="F27">
            <v>0.0778093490764032</v>
          </cell>
          <cell r="G27">
            <v>0.129845680461381</v>
          </cell>
        </row>
        <row r="28">
          <cell r="A28">
            <v>0.145288632441422</v>
          </cell>
          <cell r="B28">
            <v>0.0698764841469288</v>
          </cell>
          <cell r="C28">
            <v>0.145288632441422</v>
          </cell>
          <cell r="D28">
            <v>0.0729424781565788</v>
          </cell>
          <cell r="E28">
            <v>0.056341159145427</v>
          </cell>
          <cell r="F28">
            <v>0.0778093490764032</v>
          </cell>
          <cell r="G28">
            <v>0.129842330538377</v>
          </cell>
        </row>
        <row r="29">
          <cell r="A29">
            <v>0.145288632441422</v>
          </cell>
          <cell r="B29">
            <v>0.0698764841469288</v>
          </cell>
          <cell r="C29">
            <v>0.145288632441422</v>
          </cell>
          <cell r="D29">
            <v>0.0729424781565788</v>
          </cell>
          <cell r="E29">
            <v>0.056341159145427</v>
          </cell>
          <cell r="F29">
            <v>0.0778093490764032</v>
          </cell>
          <cell r="G29">
            <v>0.129839493724588</v>
          </cell>
        </row>
        <row r="30">
          <cell r="A30">
            <v>0.145288632441422</v>
          </cell>
          <cell r="B30">
            <v>0.0698764841469288</v>
          </cell>
          <cell r="C30">
            <v>0.145288632441422</v>
          </cell>
          <cell r="D30">
            <v>0.0729424781565788</v>
          </cell>
          <cell r="E30">
            <v>0.056341159145427</v>
          </cell>
          <cell r="F30">
            <v>0.0778093490764032</v>
          </cell>
          <cell r="G30">
            <v>0.129837086226915</v>
          </cell>
        </row>
        <row r="31">
          <cell r="A31">
            <v>0.145288632441422</v>
          </cell>
          <cell r="B31">
            <v>0.0698764841469288</v>
          </cell>
          <cell r="C31">
            <v>0.145288632441422</v>
          </cell>
          <cell r="D31">
            <v>0.0729424781565788</v>
          </cell>
          <cell r="E31">
            <v>0.056341159145427</v>
          </cell>
          <cell r="F31">
            <v>0.0778093490764032</v>
          </cell>
          <cell r="G31">
            <v>0.129835039189506</v>
          </cell>
        </row>
        <row r="32">
          <cell r="A32">
            <v>0.145288632441422</v>
          </cell>
          <cell r="B32">
            <v>0.0698764841469288</v>
          </cell>
          <cell r="C32">
            <v>0.145288632441422</v>
          </cell>
          <cell r="D32">
            <v>0.0729424781565788</v>
          </cell>
          <cell r="E32">
            <v>0.056341159145427</v>
          </cell>
          <cell r="F32">
            <v>0.0778093490764032</v>
          </cell>
          <cell r="G32">
            <v>0.129833295743897</v>
          </cell>
        </row>
        <row r="33">
          <cell r="A33">
            <v>0.145288632441422</v>
          </cell>
          <cell r="B33">
            <v>0.0698764841469288</v>
          </cell>
          <cell r="C33">
            <v>0.145288632441422</v>
          </cell>
          <cell r="D33">
            <v>0.0729424781565788</v>
          </cell>
          <cell r="E33">
            <v>0.056341159145427</v>
          </cell>
          <cell r="F33">
            <v>0.0778093490764032</v>
          </cell>
          <cell r="G33">
            <v>0.12983180870324</v>
          </cell>
        </row>
        <row r="34">
          <cell r="A34">
            <v>0.145288632441422</v>
          </cell>
          <cell r="B34">
            <v>0.0698764841469288</v>
          </cell>
          <cell r="C34">
            <v>0.145288632441422</v>
          </cell>
          <cell r="D34">
            <v>0.0729424781565788</v>
          </cell>
          <cell r="E34">
            <v>0.056341159145427</v>
          </cell>
          <cell r="F34">
            <v>0.0778093490764032</v>
          </cell>
          <cell r="G34">
            <v>0.129830538747632</v>
          </cell>
        </row>
        <row r="35">
          <cell r="A35">
            <v>0.145288632441422</v>
          </cell>
          <cell r="B35">
            <v>0.0698764841469288</v>
          </cell>
          <cell r="C35">
            <v>0.145288632441422</v>
          </cell>
          <cell r="D35">
            <v>0.0365331005009783</v>
          </cell>
          <cell r="E35">
            <v>0.056341159145427</v>
          </cell>
          <cell r="F35">
            <v>0.0778093490764032</v>
          </cell>
          <cell r="G35">
            <v>0.129829452986283</v>
          </cell>
        </row>
        <row r="36">
          <cell r="A36">
            <v>0.145288632441422</v>
          </cell>
          <cell r="B36">
            <v>0.0698764841469288</v>
          </cell>
          <cell r="C36">
            <v>0.145288632441422</v>
          </cell>
          <cell r="D36">
            <v>0.0365331005009783</v>
          </cell>
          <cell r="E36">
            <v>0.056341159145427</v>
          </cell>
          <cell r="F36">
            <v>0.0778093490764032</v>
          </cell>
          <cell r="G36">
            <v>0.129828523810719</v>
          </cell>
        </row>
        <row r="37">
          <cell r="A37">
            <v>0.145288632441422</v>
          </cell>
          <cell r="B37">
            <v>0.0698764841469288</v>
          </cell>
          <cell r="C37">
            <v>0.145288632441422</v>
          </cell>
          <cell r="D37">
            <v>0.0365331005009783</v>
          </cell>
          <cell r="E37">
            <v>0.056341159145427</v>
          </cell>
          <cell r="F37">
            <v>0.0778093490764032</v>
          </cell>
          <cell r="G37">
            <v>0.129827727974234</v>
          </cell>
        </row>
        <row r="38">
          <cell r="A38">
            <v>0.145288632441422</v>
          </cell>
          <cell r="B38">
            <v>0.0698764841469288</v>
          </cell>
          <cell r="C38">
            <v>0.145288632441422</v>
          </cell>
          <cell r="D38">
            <v>0.0365331005009783</v>
          </cell>
          <cell r="E38">
            <v>0.056341159145427</v>
          </cell>
          <cell r="F38">
            <v>0.0778093490764032</v>
          </cell>
          <cell r="G38">
            <v>0.129827045848349</v>
          </cell>
        </row>
        <row r="39">
          <cell r="A39">
            <v>0.145288632441422</v>
          </cell>
          <cell r="B39">
            <v>0.0698764841469288</v>
          </cell>
          <cell r="C39">
            <v>0.145288632441422</v>
          </cell>
          <cell r="D39">
            <v>0.0365331005009783</v>
          </cell>
          <cell r="E39">
            <v>0.056341159145427</v>
          </cell>
          <cell r="F39">
            <v>0.0778093490764032</v>
          </cell>
          <cell r="G39">
            <v>0.129826460818696</v>
          </cell>
        </row>
        <row r="40">
          <cell r="A40">
            <v>0.145288632441422</v>
          </cell>
          <cell r="B40">
            <v>0.0698764841469288</v>
          </cell>
          <cell r="C40">
            <v>0.145288632441422</v>
          </cell>
          <cell r="D40">
            <v>0.0365331005009783</v>
          </cell>
          <cell r="E40">
            <v>0.056341159145427</v>
          </cell>
          <cell r="F40">
            <v>0.0778093490764032</v>
          </cell>
          <cell r="G40">
            <v>0.129825958791404</v>
          </cell>
        </row>
        <row r="41">
          <cell r="A41">
            <v>0.145288632441422</v>
          </cell>
          <cell r="B41">
            <v>0.0698764841469288</v>
          </cell>
          <cell r="C41">
            <v>0.145288632441422</v>
          </cell>
          <cell r="D41">
            <v>0.0365331005009783</v>
          </cell>
          <cell r="E41">
            <v>0.056341159145427</v>
          </cell>
          <cell r="F41">
            <v>0.0778093490764032</v>
          </cell>
          <cell r="G41">
            <v>0.129825527787645</v>
          </cell>
        </row>
        <row r="42">
          <cell r="A42">
            <v>0.145288632441422</v>
          </cell>
          <cell r="B42">
            <v>0.0698764841469288</v>
          </cell>
          <cell r="C42">
            <v>0.145288632441422</v>
          </cell>
          <cell r="D42">
            <v>0.0365331005009783</v>
          </cell>
          <cell r="E42">
            <v>0.056341159145427</v>
          </cell>
          <cell r="F42">
            <v>0.0778093490764032</v>
          </cell>
          <cell r="G42">
            <v>0.129825157608946</v>
          </cell>
        </row>
        <row r="43">
          <cell r="A43">
            <v>0.145288632441422</v>
          </cell>
          <cell r="B43">
            <v>0.0698764841469288</v>
          </cell>
          <cell r="C43">
            <v>0.145288632441422</v>
          </cell>
          <cell r="D43">
            <v>0.0365331005009783</v>
          </cell>
          <cell r="E43">
            <v>0.056341159145427</v>
          </cell>
          <cell r="F43">
            <v>0.0778093490764032</v>
          </cell>
          <cell r="G43">
            <v>0.129824839559651</v>
          </cell>
        </row>
        <row r="44">
          <cell r="A44">
            <v>0.145288632441422</v>
          </cell>
          <cell r="B44">
            <v>0.0698764841469288</v>
          </cell>
          <cell r="C44">
            <v>0.145288632441422</v>
          </cell>
          <cell r="D44">
            <v>0.0365331005009783</v>
          </cell>
          <cell r="E44">
            <v>0.056341159145427</v>
          </cell>
          <cell r="F44">
            <v>0.0778093490764032</v>
          </cell>
          <cell r="G44">
            <v>0.129824566215807</v>
          </cell>
        </row>
        <row r="45">
          <cell r="A45">
            <v>0.145288632441422</v>
          </cell>
          <cell r="B45">
            <v>0.0698764841469288</v>
          </cell>
          <cell r="C45">
            <v>0.145288632441422</v>
          </cell>
          <cell r="D45">
            <v>0.0365331005009783</v>
          </cell>
          <cell r="E45">
            <v>0.056341159145427</v>
          </cell>
          <cell r="F45">
            <v>0.0778093490764032</v>
          </cell>
          <cell r="G45">
            <v>0.129824331231969</v>
          </cell>
        </row>
        <row r="46">
          <cell r="A46">
            <v>0.145288632441422</v>
          </cell>
          <cell r="B46">
            <v>0.0698764841469288</v>
          </cell>
          <cell r="C46">
            <v>0.145288632441422</v>
          </cell>
          <cell r="D46">
            <v>0.0365331005009783</v>
          </cell>
          <cell r="E46">
            <v>0.056341159145427</v>
          </cell>
          <cell r="F46">
            <v>0.0778093490764032</v>
          </cell>
          <cell r="G46">
            <v>0.129824129179138</v>
          </cell>
        </row>
        <row r="47">
          <cell r="A47">
            <v>0.145288632441422</v>
          </cell>
          <cell r="B47">
            <v>0.0698764841469288</v>
          </cell>
          <cell r="C47">
            <v>0.145288632441422</v>
          </cell>
          <cell r="D47">
            <v>0.0365331005009783</v>
          </cell>
          <cell r="E47">
            <v>0.056341159145427</v>
          </cell>
          <cell r="F47">
            <v>0.0778093490764032</v>
          </cell>
          <cell r="G47">
            <v>0.129823955408398</v>
          </cell>
        </row>
        <row r="48">
          <cell r="A48">
            <v>0.145288632441422</v>
          </cell>
          <cell r="B48">
            <v>0.0698764841469288</v>
          </cell>
          <cell r="C48">
            <v>0.145288632441422</v>
          </cell>
          <cell r="D48">
            <v>0.0365331005009783</v>
          </cell>
          <cell r="E48">
            <v>0.056341159145427</v>
          </cell>
          <cell r="F48">
            <v>0.060254190911786</v>
          </cell>
          <cell r="G48">
            <v>0.129823805935835</v>
          </cell>
        </row>
        <row r="49">
          <cell r="A49">
            <v>0.145288632441422</v>
          </cell>
          <cell r="B49">
            <v>0.0698764841469288</v>
          </cell>
          <cell r="C49">
            <v>0.145288632441422</v>
          </cell>
          <cell r="D49">
            <v>0.0365331005009783</v>
          </cell>
          <cell r="E49">
            <v>0.056341159145427</v>
          </cell>
          <cell r="F49">
            <v>0.060254190911786</v>
          </cell>
          <cell r="G49">
            <v>0.129823677345193</v>
          </cell>
        </row>
        <row r="50">
          <cell r="A50">
            <v>0.145288632441422</v>
          </cell>
          <cell r="B50">
            <v>0.0698764841469288</v>
          </cell>
          <cell r="C50">
            <v>0.145288632441422</v>
          </cell>
          <cell r="D50">
            <v>0.0365331005009783</v>
          </cell>
          <cell r="E50">
            <v>0.056341159145427</v>
          </cell>
          <cell r="F50">
            <v>0.060254190911786</v>
          </cell>
          <cell r="G50">
            <v>0.129823566705336</v>
          </cell>
        </row>
        <row r="51">
          <cell r="A51">
            <v>0.145288632441422</v>
          </cell>
          <cell r="B51">
            <v>0.0698764841469288</v>
          </cell>
          <cell r="C51">
            <v>0.145288632441422</v>
          </cell>
          <cell r="D51">
            <v>0.0365331005009783</v>
          </cell>
          <cell r="E51">
            <v>0.056341159145427</v>
          </cell>
          <cell r="F51">
            <v>0.060254190911786</v>
          </cell>
          <cell r="G51">
            <v>0.129823471500127</v>
          </cell>
        </row>
        <row r="52">
          <cell r="A52">
            <v>0.145288632441422</v>
          </cell>
          <cell r="B52">
            <v>0.0698764841469288</v>
          </cell>
          <cell r="C52">
            <v>0.145288632441422</v>
          </cell>
          <cell r="D52">
            <v>0.0365331005009783</v>
          </cell>
          <cell r="E52">
            <v>0.056341159145427</v>
          </cell>
          <cell r="F52">
            <v>0.060254190911786</v>
          </cell>
          <cell r="G52">
            <v>0.129823389568758</v>
          </cell>
        </row>
        <row r="53">
          <cell r="A53">
            <v>0.145288632441422</v>
          </cell>
          <cell r="B53">
            <v>0.0698764841469288</v>
          </cell>
          <cell r="C53">
            <v>0.145288632441422</v>
          </cell>
          <cell r="D53">
            <v>0.0365331005009783</v>
          </cell>
          <cell r="E53">
            <v>0.056341159145427</v>
          </cell>
          <cell r="F53">
            <v>0.060254190911786</v>
          </cell>
          <cell r="G53">
            <v>0.129823319054895</v>
          </cell>
        </row>
        <row r="54">
          <cell r="A54">
            <v>0.145288632441422</v>
          </cell>
          <cell r="B54">
            <v>0.0698764841469288</v>
          </cell>
          <cell r="C54">
            <v>0.145288632441422</v>
          </cell>
          <cell r="D54">
            <v>0.0365331005009783</v>
          </cell>
          <cell r="E54">
            <v>0.056341159145427</v>
          </cell>
          <cell r="F54">
            <v>0.060254190911786</v>
          </cell>
          <cell r="G54">
            <v>0.129823258363264</v>
          </cell>
        </row>
        <row r="55">
          <cell r="A55">
            <v>0.145288632441422</v>
          </cell>
          <cell r="B55">
            <v>0.0698764841469288</v>
          </cell>
          <cell r="C55">
            <v>0.145288632441422</v>
          </cell>
          <cell r="D55">
            <v>0.0365331005009783</v>
          </cell>
          <cell r="E55">
            <v>0.056341159145427</v>
          </cell>
          <cell r="F55">
            <v>0.060254190911786</v>
          </cell>
          <cell r="G55">
            <v>0.12982320612257</v>
          </cell>
        </row>
        <row r="56">
          <cell r="A56">
            <v>0.145288632441422</v>
          </cell>
          <cell r="B56">
            <v>0.0698764841469288</v>
          </cell>
          <cell r="C56">
            <v>0.145288632441422</v>
          </cell>
          <cell r="D56">
            <v>0.0365331005009783</v>
          </cell>
          <cell r="E56">
            <v>0.056341159145427</v>
          </cell>
          <cell r="F56">
            <v>0.060254190911786</v>
          </cell>
          <cell r="G56">
            <v>0.129823161153766</v>
          </cell>
        </row>
        <row r="57">
          <cell r="A57">
            <v>0.145288632441422</v>
          </cell>
          <cell r="B57">
            <v>0.0698764841469288</v>
          </cell>
          <cell r="C57">
            <v>0.145288632441422</v>
          </cell>
          <cell r="D57">
            <v>0.0365331005009783</v>
          </cell>
          <cell r="E57">
            <v>0.056341159145427</v>
          </cell>
          <cell r="F57">
            <v>0.060254190911786</v>
          </cell>
          <cell r="G57">
            <v>0.129823122442897</v>
          </cell>
        </row>
        <row r="58">
          <cell r="A58">
            <v>0.145288632441422</v>
          </cell>
          <cell r="B58">
            <v>0.0698764841469288</v>
          </cell>
          <cell r="C58">
            <v>0.145288632441422</v>
          </cell>
          <cell r="D58">
            <v>0.0365331005009783</v>
          </cell>
          <cell r="E58">
            <v>0.056341159145427</v>
          </cell>
          <cell r="F58">
            <v>0.060254190911786</v>
          </cell>
          <cell r="G58">
            <v>0.129823089117831</v>
          </cell>
        </row>
        <row r="59">
          <cell r="A59">
            <v>0.145288632441422</v>
          </cell>
          <cell r="B59">
            <v>0.0698764841469288</v>
          </cell>
          <cell r="C59">
            <v>0.145288632441422</v>
          </cell>
          <cell r="D59">
            <v>0.0365331005009783</v>
          </cell>
          <cell r="E59">
            <v>0.056341159145427</v>
          </cell>
          <cell r="F59">
            <v>0.060254190911786</v>
          </cell>
          <cell r="G59">
            <v>0.129823060428307</v>
          </cell>
        </row>
        <row r="60">
          <cell r="A60">
            <v>0.145288632441422</v>
          </cell>
          <cell r="B60">
            <v>0.0698764841469288</v>
          </cell>
          <cell r="C60">
            <v>0.145288632441422</v>
          </cell>
          <cell r="D60">
            <v>0.0365331005009783</v>
          </cell>
          <cell r="E60">
            <v>0.056341159145427</v>
          </cell>
          <cell r="F60">
            <v>0.060254190911786</v>
          </cell>
          <cell r="G60">
            <v>0.12982303572882</v>
          </cell>
        </row>
        <row r="61">
          <cell r="A61">
            <v>0.145288632441422</v>
          </cell>
          <cell r="B61">
            <v>0.0698764841469288</v>
          </cell>
          <cell r="C61">
            <v>0.145288632441422</v>
          </cell>
          <cell r="D61">
            <v>0.0313785692986663</v>
          </cell>
          <cell r="E61">
            <v>0.056341159145427</v>
          </cell>
          <cell r="F61">
            <v>0.060254190911786</v>
          </cell>
          <cell r="G61">
            <v>0.129823014463933</v>
          </cell>
        </row>
        <row r="62">
          <cell r="A62">
            <v>0.145288632441422</v>
          </cell>
          <cell r="B62">
            <v>0.0698764841469288</v>
          </cell>
          <cell r="C62">
            <v>0.145288632441422</v>
          </cell>
          <cell r="D62">
            <v>0.0313785692986663</v>
          </cell>
          <cell r="E62">
            <v>0.056341159145427</v>
          </cell>
          <cell r="F62">
            <v>0.060254190911786</v>
          </cell>
          <cell r="G62">
            <v>0.129822996155663</v>
          </cell>
        </row>
        <row r="63">
          <cell r="A63">
            <v>0.145288632441422</v>
          </cell>
          <cell r="B63">
            <v>0.0698764841469288</v>
          </cell>
          <cell r="C63">
            <v>0.145288632441422</v>
          </cell>
          <cell r="D63">
            <v>0.0313785692986663</v>
          </cell>
          <cell r="E63">
            <v>0.056341159145427</v>
          </cell>
          <cell r="F63">
            <v>0.060254190911786</v>
          </cell>
          <cell r="G63">
            <v>0.129822980392645</v>
          </cell>
        </row>
        <row r="64">
          <cell r="A64">
            <v>0.145288632441422</v>
          </cell>
          <cell r="B64">
            <v>0.0698764841469288</v>
          </cell>
          <cell r="C64">
            <v>0.145288632441422</v>
          </cell>
          <cell r="D64">
            <v>0.0313785692986663</v>
          </cell>
          <cell r="E64">
            <v>0.056341159145427</v>
          </cell>
          <cell r="F64">
            <v>0.060254190911786</v>
          </cell>
          <cell r="G64">
            <v>0.129822966820822</v>
          </cell>
        </row>
        <row r="65">
          <cell r="A65">
            <v>0.145288632441422</v>
          </cell>
          <cell r="B65">
            <v>0.0698764841469288</v>
          </cell>
          <cell r="C65">
            <v>0.145288632441422</v>
          </cell>
          <cell r="D65">
            <v>0.0313785692986663</v>
          </cell>
          <cell r="E65">
            <v>0.056341159145427</v>
          </cell>
          <cell r="F65">
            <v>0.060254190911786</v>
          </cell>
          <cell r="G65">
            <v>0.129822955135443</v>
          </cell>
        </row>
        <row r="66">
          <cell r="A66">
            <v>0.145288632441422</v>
          </cell>
          <cell r="B66">
            <v>0.0698764841469288</v>
          </cell>
          <cell r="C66">
            <v>0.145288632441422</v>
          </cell>
          <cell r="D66">
            <v>0.0313785692986663</v>
          </cell>
          <cell r="E66">
            <v>0.056341159145427</v>
          </cell>
          <cell r="F66">
            <v>0.060254190911786</v>
          </cell>
          <cell r="G66">
            <v>0.129822945074182</v>
          </cell>
        </row>
        <row r="67">
          <cell r="A67">
            <v>0.145288632441422</v>
          </cell>
          <cell r="B67">
            <v>0.0698764841469288</v>
          </cell>
          <cell r="C67">
            <v>0.145288632441422</v>
          </cell>
          <cell r="D67">
            <v>0.0313785692986663</v>
          </cell>
          <cell r="E67">
            <v>0.056341159145427</v>
          </cell>
          <cell r="F67">
            <v>0.060254190911786</v>
          </cell>
          <cell r="G67">
            <v>0.129822936411222</v>
          </cell>
        </row>
        <row r="68">
          <cell r="A68">
            <v>0.145288632441422</v>
          </cell>
          <cell r="B68">
            <v>0.0698764841469288</v>
          </cell>
          <cell r="C68">
            <v>0.145288632441422</v>
          </cell>
          <cell r="D68">
            <v>0.0313785692986663</v>
          </cell>
          <cell r="E68">
            <v>0.056341159145427</v>
          </cell>
          <cell r="F68">
            <v>0.060254190911786</v>
          </cell>
          <cell r="G68">
            <v>0.129822928952164</v>
          </cell>
        </row>
        <row r="69">
          <cell r="A69">
            <v>0.145288632441422</v>
          </cell>
          <cell r="B69">
            <v>0.0698764841469288</v>
          </cell>
          <cell r="C69">
            <v>0.145288632441422</v>
          </cell>
          <cell r="D69">
            <v>0.0313785692986663</v>
          </cell>
          <cell r="E69">
            <v>0.056341159145427</v>
          </cell>
          <cell r="F69">
            <v>0.060254190911786</v>
          </cell>
          <cell r="G69">
            <v>0.129822922529654</v>
          </cell>
        </row>
        <row r="70">
          <cell r="A70">
            <v>0.145288632441422</v>
          </cell>
          <cell r="B70">
            <v>0.0698764841469288</v>
          </cell>
          <cell r="C70">
            <v>0.145288632441422</v>
          </cell>
          <cell r="D70">
            <v>0.0313785692986663</v>
          </cell>
          <cell r="E70">
            <v>0.056341159145427</v>
          </cell>
          <cell r="F70">
            <v>0.060254190911786</v>
          </cell>
          <cell r="G70">
            <v>0.129822916999612</v>
          </cell>
        </row>
        <row r="71">
          <cell r="A71">
            <v>0.145288632441422</v>
          </cell>
          <cell r="B71">
            <v>0.0698764841469288</v>
          </cell>
          <cell r="C71">
            <v>0.145288632441422</v>
          </cell>
          <cell r="D71">
            <v>0.0313785692986663</v>
          </cell>
          <cell r="E71">
            <v>0.056341159145427</v>
          </cell>
          <cell r="F71">
            <v>0.060254190911786</v>
          </cell>
          <cell r="G71">
            <v>0.129822912237997</v>
          </cell>
        </row>
        <row r="72">
          <cell r="A72">
            <v>0.145288632441422</v>
          </cell>
          <cell r="B72">
            <v>0.0698764841469288</v>
          </cell>
          <cell r="C72">
            <v>0.145288632441422</v>
          </cell>
          <cell r="D72">
            <v>0.0313785692986663</v>
          </cell>
          <cell r="E72">
            <v>0.056341159145427</v>
          </cell>
          <cell r="F72">
            <v>0.060254190911786</v>
          </cell>
          <cell r="G72">
            <v>0.129822908138011</v>
          </cell>
        </row>
        <row r="73">
          <cell r="A73">
            <v>0.145288632441422</v>
          </cell>
          <cell r="B73">
            <v>0.0698764841469288</v>
          </cell>
          <cell r="C73">
            <v>0.145288632441422</v>
          </cell>
          <cell r="D73">
            <v>0.0313785692986663</v>
          </cell>
          <cell r="E73">
            <v>0.056341159145427</v>
          </cell>
          <cell r="F73">
            <v>0.060254190911786</v>
          </cell>
          <cell r="G73">
            <v>0.129822904607708</v>
          </cell>
        </row>
        <row r="74">
          <cell r="A74">
            <v>0.145288632441422</v>
          </cell>
          <cell r="B74">
            <v>0.0698764841469288</v>
          </cell>
          <cell r="C74">
            <v>0.145288632441422</v>
          </cell>
          <cell r="D74">
            <v>0.0313785692986663</v>
          </cell>
          <cell r="E74">
            <v>0.056341159145427</v>
          </cell>
          <cell r="F74">
            <v>0.060254190911786</v>
          </cell>
          <cell r="G74">
            <v>0.12982290156792</v>
          </cell>
        </row>
        <row r="75">
          <cell r="A75">
            <v>0.145288632441422</v>
          </cell>
          <cell r="B75">
            <v>0.0698764841469288</v>
          </cell>
          <cell r="C75">
            <v>0.145288632441422</v>
          </cell>
          <cell r="D75">
            <v>0.0313785692986663</v>
          </cell>
          <cell r="E75">
            <v>0.056341159145427</v>
          </cell>
          <cell r="F75">
            <v>0.060254190911786</v>
          </cell>
          <cell r="G75">
            <v>0.129822898950485</v>
          </cell>
        </row>
        <row r="76">
          <cell r="A76">
            <v>0.145288632441422</v>
          </cell>
          <cell r="B76">
            <v>0.0698764841469288</v>
          </cell>
          <cell r="C76">
            <v>0.145288632441422</v>
          </cell>
          <cell r="D76">
            <v>0.0313785692986663</v>
          </cell>
          <cell r="E76">
            <v>0.056341159145427</v>
          </cell>
          <cell r="F76">
            <v>0.060254190911786</v>
          </cell>
          <cell r="G76">
            <v>0.129822896696715</v>
          </cell>
        </row>
        <row r="77">
          <cell r="A77">
            <v>0.145288632441422</v>
          </cell>
          <cell r="B77">
            <v>0.0698764841469288</v>
          </cell>
          <cell r="C77">
            <v>0.145288632441422</v>
          </cell>
          <cell r="D77">
            <v>0.0313785692986663</v>
          </cell>
          <cell r="E77">
            <v>0.056341159145427</v>
          </cell>
          <cell r="F77">
            <v>0.060254190911786</v>
          </cell>
          <cell r="G77">
            <v>0.129822894756079</v>
          </cell>
        </row>
        <row r="78">
          <cell r="A78">
            <v>0.145288632441422</v>
          </cell>
          <cell r="B78">
            <v>0.0698764841469288</v>
          </cell>
          <cell r="C78">
            <v>0.145288632441422</v>
          </cell>
          <cell r="D78">
            <v>0.0313785692986663</v>
          </cell>
          <cell r="E78">
            <v>0.056341159145427</v>
          </cell>
          <cell r="F78">
            <v>0.060254190911786</v>
          </cell>
          <cell r="G78">
            <v>0.129822893085067</v>
          </cell>
        </row>
        <row r="79">
          <cell r="A79">
            <v>0.145288632441422</v>
          </cell>
          <cell r="B79">
            <v>0.0698764841469288</v>
          </cell>
          <cell r="C79">
            <v>0.145288632441422</v>
          </cell>
          <cell r="D79">
            <v>0.0313785692986663</v>
          </cell>
          <cell r="E79">
            <v>0.056341159145427</v>
          </cell>
          <cell r="F79">
            <v>0.060254190911786</v>
          </cell>
          <cell r="G79">
            <v>0.129822891646216</v>
          </cell>
        </row>
        <row r="80">
          <cell r="A80">
            <v>0.145288632441422</v>
          </cell>
          <cell r="B80">
            <v>0.0698764841469288</v>
          </cell>
          <cell r="C80">
            <v>0.145288632441422</v>
          </cell>
          <cell r="D80">
            <v>0.0313785692986663</v>
          </cell>
          <cell r="E80">
            <v>0.056341159145427</v>
          </cell>
          <cell r="F80">
            <v>0.060254190911786</v>
          </cell>
          <cell r="G80">
            <v>0.129822890407269</v>
          </cell>
        </row>
        <row r="81">
          <cell r="A81">
            <v>0.145288632441422</v>
          </cell>
          <cell r="B81">
            <v>0.0698764841469288</v>
          </cell>
          <cell r="C81">
            <v>0.145288632441422</v>
          </cell>
          <cell r="D81">
            <v>0.0313785692986663</v>
          </cell>
          <cell r="E81">
            <v>0.056341159145427</v>
          </cell>
          <cell r="F81">
            <v>0.060254190911786</v>
          </cell>
          <cell r="G81">
            <v>0.129822889340452</v>
          </cell>
        </row>
        <row r="82">
          <cell r="A82">
            <v>0.145288632441422</v>
          </cell>
          <cell r="B82">
            <v>0.0698764841469288</v>
          </cell>
          <cell r="C82">
            <v>0.145288632441422</v>
          </cell>
          <cell r="D82">
            <v>0.0313785692986663</v>
          </cell>
          <cell r="E82">
            <v>0.056341159145427</v>
          </cell>
          <cell r="F82">
            <v>0.060254190911786</v>
          </cell>
          <cell r="G82">
            <v>0.129822888421849</v>
          </cell>
        </row>
        <row r="83">
          <cell r="A83">
            <v>0.145288632441422</v>
          </cell>
          <cell r="B83">
            <v>0.0698764841469288</v>
          </cell>
          <cell r="C83">
            <v>0.145288632441422</v>
          </cell>
          <cell r="D83">
            <v>0.0313785692986663</v>
          </cell>
          <cell r="E83">
            <v>0.056341159145427</v>
          </cell>
          <cell r="F83">
            <v>0.060254190911786</v>
          </cell>
          <cell r="G83">
            <v>0.129822887630868</v>
          </cell>
        </row>
        <row r="84">
          <cell r="A84">
            <v>0.145288632441422</v>
          </cell>
          <cell r="B84">
            <v>0.0698764841469288</v>
          </cell>
          <cell r="C84">
            <v>0.145288632441422</v>
          </cell>
          <cell r="D84">
            <v>0.0313785692986663</v>
          </cell>
          <cell r="E84">
            <v>0.056341159145427</v>
          </cell>
          <cell r="F84">
            <v>0.060254190911786</v>
          </cell>
          <cell r="G84">
            <v>0.129822886949778</v>
          </cell>
        </row>
        <row r="85">
          <cell r="A85">
            <v>0.145288632441422</v>
          </cell>
          <cell r="B85">
            <v>0.0698764841469288</v>
          </cell>
          <cell r="C85">
            <v>0.145288632441422</v>
          </cell>
          <cell r="D85">
            <v>0.0313785692986663</v>
          </cell>
          <cell r="E85">
            <v>0.056341159145427</v>
          </cell>
          <cell r="F85">
            <v>0.060254190911786</v>
          </cell>
          <cell r="G85">
            <v>0.129822886363311</v>
          </cell>
        </row>
        <row r="86">
          <cell r="A86">
            <v>0.145288632441422</v>
          </cell>
          <cell r="B86">
            <v>0.0698764841469288</v>
          </cell>
          <cell r="C86">
            <v>0.145288632441422</v>
          </cell>
          <cell r="D86">
            <v>0.0313785692986663</v>
          </cell>
          <cell r="E86">
            <v>0.056341159145427</v>
          </cell>
          <cell r="F86">
            <v>0.060254190911786</v>
          </cell>
          <cell r="G86">
            <v>0.129822885858322</v>
          </cell>
        </row>
        <row r="87">
          <cell r="A87">
            <v>0.145288632441422</v>
          </cell>
          <cell r="B87">
            <v>0.0698764841469288</v>
          </cell>
          <cell r="C87">
            <v>0.145288632441422</v>
          </cell>
          <cell r="D87">
            <v>0.0313785692986663</v>
          </cell>
          <cell r="E87">
            <v>0.056341159145427</v>
          </cell>
          <cell r="F87">
            <v>0.060254190911786</v>
          </cell>
          <cell r="G87">
            <v>0.12982288542349</v>
          </cell>
        </row>
        <row r="88">
          <cell r="A88">
            <v>0.145288632441422</v>
          </cell>
          <cell r="B88">
            <v>0.0698764841469288</v>
          </cell>
          <cell r="C88">
            <v>0.145288632441422</v>
          </cell>
          <cell r="D88">
            <v>0.0313785692986663</v>
          </cell>
          <cell r="E88">
            <v>0.056341159145427</v>
          </cell>
          <cell r="F88">
            <v>0.060254190911786</v>
          </cell>
          <cell r="G88">
            <v>0.129822885049068</v>
          </cell>
        </row>
        <row r="89">
          <cell r="A89">
            <v>0.145288632441422</v>
          </cell>
          <cell r="B89">
            <v>0.0698764841469288</v>
          </cell>
          <cell r="C89">
            <v>0.145288632441422</v>
          </cell>
          <cell r="D89">
            <v>0.0313785692986663</v>
          </cell>
          <cell r="E89">
            <v>0.056341159145427</v>
          </cell>
          <cell r="F89">
            <v>0.060254190911786</v>
          </cell>
          <cell r="G89">
            <v>0.129822884726664</v>
          </cell>
        </row>
        <row r="90">
          <cell r="A90">
            <v>0.145288632441422</v>
          </cell>
          <cell r="B90">
            <v>0.0698764841469288</v>
          </cell>
          <cell r="C90">
            <v>0.145288632441422</v>
          </cell>
          <cell r="D90">
            <v>0.0313785692986663</v>
          </cell>
          <cell r="E90">
            <v>0.056341159145427</v>
          </cell>
          <cell r="F90">
            <v>0.060254190911786</v>
          </cell>
          <cell r="G90">
            <v>0.12982288444905</v>
          </cell>
        </row>
        <row r="91">
          <cell r="A91">
            <v>0.145288632441422</v>
          </cell>
          <cell r="B91">
            <v>0.0698764841469288</v>
          </cell>
          <cell r="C91">
            <v>0.145288632441422</v>
          </cell>
          <cell r="D91">
            <v>0.0313785692986663</v>
          </cell>
          <cell r="E91">
            <v>0.056341159145427</v>
          </cell>
          <cell r="F91">
            <v>0.060254190911786</v>
          </cell>
          <cell r="G91">
            <v>0.129822884210005</v>
          </cell>
        </row>
        <row r="92">
          <cell r="A92">
            <v>0.145288632441422</v>
          </cell>
          <cell r="B92">
            <v>0.0698764841469288</v>
          </cell>
          <cell r="C92">
            <v>0.145288632441422</v>
          </cell>
          <cell r="D92">
            <v>0.0313785692986663</v>
          </cell>
          <cell r="E92">
            <v>0.056341159145427</v>
          </cell>
          <cell r="F92">
            <v>0.060254190911786</v>
          </cell>
          <cell r="G92">
            <v>0.129822884004169</v>
          </cell>
        </row>
        <row r="93">
          <cell r="A93">
            <v>0.145288632441422</v>
          </cell>
          <cell r="B93">
            <v>0.0698764841469288</v>
          </cell>
          <cell r="C93">
            <v>0.145288632441422</v>
          </cell>
          <cell r="D93">
            <v>0.0313785692986663</v>
          </cell>
          <cell r="E93">
            <v>0.056341159145427</v>
          </cell>
          <cell r="F93">
            <v>0.060254190911786</v>
          </cell>
          <cell r="G93">
            <v>0.12982288382693</v>
          </cell>
        </row>
        <row r="94">
          <cell r="A94">
            <v>0.145288632441422</v>
          </cell>
          <cell r="B94">
            <v>0.0698764841469288</v>
          </cell>
          <cell r="C94">
            <v>0.145288632441422</v>
          </cell>
          <cell r="D94">
            <v>0.0313785692986663</v>
          </cell>
          <cell r="E94">
            <v>0.056341159145427</v>
          </cell>
          <cell r="F94">
            <v>0.060254190911786</v>
          </cell>
          <cell r="G94">
            <v>0.129822883674313</v>
          </cell>
        </row>
        <row r="95">
          <cell r="A95">
            <v>0.145288632441422</v>
          </cell>
          <cell r="B95">
            <v>0.0698764841469288</v>
          </cell>
          <cell r="C95">
            <v>0.145288632441422</v>
          </cell>
          <cell r="D95">
            <v>0.0313785692986663</v>
          </cell>
          <cell r="E95">
            <v>0.056341159145427</v>
          </cell>
          <cell r="F95">
            <v>0.060254190911786</v>
          </cell>
          <cell r="G95">
            <v>0.1298228835429</v>
          </cell>
        </row>
        <row r="96">
          <cell r="A96">
            <v>0.145288632441422</v>
          </cell>
          <cell r="B96">
            <v>0.0698764841469288</v>
          </cell>
          <cell r="C96">
            <v>0.145288632441422</v>
          </cell>
          <cell r="D96">
            <v>0.0313785692986663</v>
          </cell>
          <cell r="E96">
            <v>0.056341159145427</v>
          </cell>
          <cell r="F96">
            <v>0.060254190911786</v>
          </cell>
          <cell r="G96">
            <v>0.129822883429743</v>
          </cell>
        </row>
        <row r="97">
          <cell r="A97">
            <v>0.145288632441422</v>
          </cell>
          <cell r="B97">
            <v>0.0698764841469288</v>
          </cell>
          <cell r="C97">
            <v>0.145288632441422</v>
          </cell>
          <cell r="D97">
            <v>0.0313785692986663</v>
          </cell>
          <cell r="E97">
            <v>0.056341159145427</v>
          </cell>
          <cell r="F97">
            <v>0.060254190911786</v>
          </cell>
          <cell r="G97">
            <v>0.129822883332306</v>
          </cell>
        </row>
        <row r="98">
          <cell r="A98">
            <v>0.145288632441422</v>
          </cell>
          <cell r="B98">
            <v>0.0698764841469288</v>
          </cell>
          <cell r="C98">
            <v>0.145288632441422</v>
          </cell>
          <cell r="D98">
            <v>0.0313785692986663</v>
          </cell>
          <cell r="E98">
            <v>0.056341159145427</v>
          </cell>
          <cell r="F98">
            <v>0.060254190911786</v>
          </cell>
          <cell r="G98">
            <v>0.129822883248406</v>
          </cell>
        </row>
        <row r="99">
          <cell r="A99">
            <v>0.145288632441422</v>
          </cell>
          <cell r="B99">
            <v>0.0698764841469288</v>
          </cell>
          <cell r="C99">
            <v>0.145288632441422</v>
          </cell>
          <cell r="D99">
            <v>0.0313785692986663</v>
          </cell>
          <cell r="E99">
            <v>0.056341159145427</v>
          </cell>
          <cell r="F99">
            <v>0.060254190911786</v>
          </cell>
          <cell r="G99">
            <v>0.129822883176162</v>
          </cell>
        </row>
        <row r="100">
          <cell r="A100">
            <v>0.145288632441422</v>
          </cell>
          <cell r="B100">
            <v>0.0698764841469288</v>
          </cell>
          <cell r="C100">
            <v>0.145288632441422</v>
          </cell>
          <cell r="D100">
            <v>0.0313785692986663</v>
          </cell>
          <cell r="E100">
            <v>0.056341159145427</v>
          </cell>
          <cell r="F100">
            <v>0.060254190911786</v>
          </cell>
          <cell r="G100">
            <v>0.129822883113955</v>
          </cell>
        </row>
        <row r="101">
          <cell r="A101">
            <v>0.145288632441422</v>
          </cell>
          <cell r="B101">
            <v>0.0698764841469288</v>
          </cell>
          <cell r="C101">
            <v>0.145288632441422</v>
          </cell>
          <cell r="D101">
            <v>0.0313785692986663</v>
          </cell>
          <cell r="E101">
            <v>0.056341159145427</v>
          </cell>
          <cell r="F101">
            <v>0.060254190911786</v>
          </cell>
          <cell r="G101">
            <v>0.129822883060389</v>
          </cell>
        </row>
        <row r="102">
          <cell r="A102">
            <v>0.145288632441422</v>
          </cell>
          <cell r="B102">
            <v>0.0698764841469288</v>
          </cell>
          <cell r="C102">
            <v>0.145288632441422</v>
          </cell>
          <cell r="D102">
            <v>0.0313785692986663</v>
          </cell>
          <cell r="E102">
            <v>0.056341159145427</v>
          </cell>
          <cell r="F102">
            <v>0.060254190911786</v>
          </cell>
          <cell r="G102">
            <v>0.129822883014266</v>
          </cell>
        </row>
        <row r="103">
          <cell r="A103">
            <v>0.145288632441422</v>
          </cell>
          <cell r="B103">
            <v>0.0698764841469288</v>
          </cell>
          <cell r="C103">
            <v>0.145288632441422</v>
          </cell>
          <cell r="D103">
            <v>0.0313785692986663</v>
          </cell>
          <cell r="E103">
            <v>0.056341159145427</v>
          </cell>
          <cell r="F103">
            <v>0.060254190911786</v>
          </cell>
          <cell r="G103">
            <v>0.12982288297455</v>
          </cell>
        </row>
        <row r="104">
          <cell r="A104">
            <v>0.145288632441422</v>
          </cell>
          <cell r="B104">
            <v>0.0698764841469288</v>
          </cell>
          <cell r="C104">
            <v>0.145288632441422</v>
          </cell>
          <cell r="D104">
            <v>0.0313785692986663</v>
          </cell>
          <cell r="E104">
            <v>0.056341159145427</v>
          </cell>
          <cell r="F104">
            <v>0.060254190911786</v>
          </cell>
          <cell r="G104">
            <v>0.129822882940352</v>
          </cell>
        </row>
        <row r="105">
          <cell r="A105">
            <v>0.145288632441422</v>
          </cell>
          <cell r="B105">
            <v>0.0460378222325151</v>
          </cell>
          <cell r="C105">
            <v>0.145288632441422</v>
          </cell>
          <cell r="D105">
            <v>0.0313785692986663</v>
          </cell>
          <cell r="E105">
            <v>0.056341159145427</v>
          </cell>
          <cell r="F105">
            <v>0.060254190911786</v>
          </cell>
          <cell r="G105">
            <v>0.129822882910904</v>
          </cell>
        </row>
        <row r="106">
          <cell r="A106">
            <v>0.145288632441422</v>
          </cell>
          <cell r="B106">
            <v>0.0460378222325151</v>
          </cell>
          <cell r="C106">
            <v>0.145288632441422</v>
          </cell>
          <cell r="D106">
            <v>0.0313785692986663</v>
          </cell>
          <cell r="E106">
            <v>0.056341159145427</v>
          </cell>
          <cell r="F106">
            <v>0.060254190911786</v>
          </cell>
          <cell r="G106">
            <v>0.129822882885548</v>
          </cell>
        </row>
        <row r="107">
          <cell r="A107">
            <v>0.145288632441422</v>
          </cell>
          <cell r="B107">
            <v>0.0460378222325151</v>
          </cell>
          <cell r="C107">
            <v>0.145288632441422</v>
          </cell>
          <cell r="D107">
            <v>0.0313785692986663</v>
          </cell>
          <cell r="E107">
            <v>0.056341159145427</v>
          </cell>
          <cell r="F107">
            <v>0.060254190911786</v>
          </cell>
          <cell r="G107">
            <v>0.129822882863714</v>
          </cell>
        </row>
        <row r="108">
          <cell r="A108">
            <v>0.145288632441422</v>
          </cell>
          <cell r="B108">
            <v>0.0460378222325151</v>
          </cell>
          <cell r="C108">
            <v>0.145288632441422</v>
          </cell>
          <cell r="D108">
            <v>0.0313785692986663</v>
          </cell>
          <cell r="E108">
            <v>0.056341159145427</v>
          </cell>
          <cell r="F108">
            <v>0.060254190911786</v>
          </cell>
          <cell r="G108">
            <v>0.129822882844914</v>
          </cell>
        </row>
        <row r="109">
          <cell r="A109">
            <v>0.145288632441422</v>
          </cell>
          <cell r="B109">
            <v>0.0460378222325151</v>
          </cell>
          <cell r="C109">
            <v>0.145288632441422</v>
          </cell>
          <cell r="D109">
            <v>0.0313785692986663</v>
          </cell>
          <cell r="E109">
            <v>0.056341159145427</v>
          </cell>
          <cell r="F109">
            <v>0.060254190911786</v>
          </cell>
          <cell r="G109">
            <v>0.129822882828725</v>
          </cell>
        </row>
        <row r="110">
          <cell r="A110">
            <v>0.145288632441422</v>
          </cell>
          <cell r="B110">
            <v>0.0460378222325151</v>
          </cell>
          <cell r="C110">
            <v>0.145288632441422</v>
          </cell>
          <cell r="D110">
            <v>0.0313785692986663</v>
          </cell>
          <cell r="E110">
            <v>0.056341159145427</v>
          </cell>
          <cell r="F110">
            <v>0.060254190911786</v>
          </cell>
          <cell r="G110">
            <v>0.129822882814786</v>
          </cell>
        </row>
        <row r="111">
          <cell r="A111">
            <v>0.145288632441422</v>
          </cell>
          <cell r="B111">
            <v>0.0460378222325151</v>
          </cell>
          <cell r="C111">
            <v>0.145288632441422</v>
          </cell>
          <cell r="D111">
            <v>0.0313785692986663</v>
          </cell>
          <cell r="E111">
            <v>0.056341159145427</v>
          </cell>
          <cell r="F111">
            <v>0.060254190911786</v>
          </cell>
          <cell r="G111">
            <v>0.129822882802783</v>
          </cell>
        </row>
        <row r="112">
          <cell r="A112">
            <v>0.145288632441422</v>
          </cell>
          <cell r="B112">
            <v>0.0460378222325151</v>
          </cell>
          <cell r="C112">
            <v>0.145288632441422</v>
          </cell>
          <cell r="D112">
            <v>0.0313785692986663</v>
          </cell>
          <cell r="E112">
            <v>0.056341159145427</v>
          </cell>
          <cell r="F112">
            <v>0.060254190911786</v>
          </cell>
          <cell r="G112">
            <v>0.129822882792447</v>
          </cell>
        </row>
        <row r="113">
          <cell r="A113">
            <v>0.145288632441422</v>
          </cell>
          <cell r="B113">
            <v>0.0460378222325151</v>
          </cell>
          <cell r="C113">
            <v>0.145288632441422</v>
          </cell>
          <cell r="D113">
            <v>0.0313785692986663</v>
          </cell>
          <cell r="E113">
            <v>0.056341159145427</v>
          </cell>
          <cell r="F113">
            <v>0.060254190911786</v>
          </cell>
          <cell r="G113">
            <v>0.129822882783548</v>
          </cell>
        </row>
        <row r="114">
          <cell r="A114">
            <v>0.145288632441422</v>
          </cell>
          <cell r="B114">
            <v>0.0453764821517128</v>
          </cell>
          <cell r="C114">
            <v>0.145288632441422</v>
          </cell>
          <cell r="D114">
            <v>0.0313785692986663</v>
          </cell>
          <cell r="E114">
            <v>0.056341159145427</v>
          </cell>
          <cell r="F114">
            <v>0.060254190911786</v>
          </cell>
          <cell r="G114">
            <v>0.129822882775885</v>
          </cell>
        </row>
        <row r="115">
          <cell r="A115">
            <v>0.145288632441422</v>
          </cell>
          <cell r="B115">
            <v>0.0453764821517128</v>
          </cell>
          <cell r="C115">
            <v>0.145288632441422</v>
          </cell>
          <cell r="D115">
            <v>0.0313785692986663</v>
          </cell>
          <cell r="E115">
            <v>0.056341159145427</v>
          </cell>
          <cell r="F115">
            <v>0.060254190911786</v>
          </cell>
          <cell r="G115">
            <v>0.129822882769286</v>
          </cell>
        </row>
        <row r="116">
          <cell r="A116">
            <v>0.145288632441422</v>
          </cell>
          <cell r="B116">
            <v>0.0453764821517128</v>
          </cell>
          <cell r="C116">
            <v>0.145288632441422</v>
          </cell>
          <cell r="D116">
            <v>0.0313785692986663</v>
          </cell>
          <cell r="E116">
            <v>0.056341159145427</v>
          </cell>
          <cell r="F116">
            <v>0.060254190911786</v>
          </cell>
          <cell r="G116">
            <v>0.129822882763604</v>
          </cell>
        </row>
        <row r="117">
          <cell r="A117">
            <v>0.145288632441422</v>
          </cell>
          <cell r="B117">
            <v>0.0453764821517128</v>
          </cell>
          <cell r="C117">
            <v>0.145288632441422</v>
          </cell>
          <cell r="D117">
            <v>0.0313785692986663</v>
          </cell>
          <cell r="E117">
            <v>0.056341159145427</v>
          </cell>
          <cell r="F117">
            <v>0.060254190911786</v>
          </cell>
          <cell r="G117">
            <v>0.129822882758712</v>
          </cell>
        </row>
        <row r="118">
          <cell r="A118">
            <v>0.145288632441422</v>
          </cell>
          <cell r="B118">
            <v>0.0453764821517128</v>
          </cell>
          <cell r="C118">
            <v>0.145288632441422</v>
          </cell>
          <cell r="D118">
            <v>0.0313785692986663</v>
          </cell>
          <cell r="E118">
            <v>0.056341159145427</v>
          </cell>
          <cell r="F118">
            <v>0.060254190911786</v>
          </cell>
          <cell r="G118">
            <v>0.129822882754499</v>
          </cell>
        </row>
        <row r="119">
          <cell r="A119">
            <v>0.145288632441422</v>
          </cell>
          <cell r="B119">
            <v>0.0453764821517128</v>
          </cell>
          <cell r="C119">
            <v>0.145288632441422</v>
          </cell>
          <cell r="D119">
            <v>0.0313785692986663</v>
          </cell>
          <cell r="E119">
            <v>0.056341159145427</v>
          </cell>
          <cell r="F119">
            <v>0.060254190911786</v>
          </cell>
          <cell r="G119">
            <v>0.129822882750871</v>
          </cell>
        </row>
        <row r="120">
          <cell r="A120">
            <v>0.145288632441422</v>
          </cell>
          <cell r="B120">
            <v>0.0453764821517128</v>
          </cell>
          <cell r="C120">
            <v>0.145288632441422</v>
          </cell>
          <cell r="D120">
            <v>0.0313785692986663</v>
          </cell>
          <cell r="E120">
            <v>0.056341159145427</v>
          </cell>
          <cell r="F120">
            <v>0.060254190911786</v>
          </cell>
          <cell r="G120">
            <v>0.129822882747748</v>
          </cell>
        </row>
        <row r="121">
          <cell r="A121">
            <v>0.145288632441422</v>
          </cell>
          <cell r="B121">
            <v>0.0453764821517128</v>
          </cell>
          <cell r="C121">
            <v>0.145288632441422</v>
          </cell>
          <cell r="D121">
            <v>0.0313785692986663</v>
          </cell>
          <cell r="E121">
            <v>0.056341159145427</v>
          </cell>
          <cell r="F121">
            <v>0.060254190911786</v>
          </cell>
          <cell r="G121">
            <v>0.129822882745058</v>
          </cell>
        </row>
        <row r="122">
          <cell r="A122">
            <v>0.145288632441422</v>
          </cell>
          <cell r="B122">
            <v>0.0453764821517128</v>
          </cell>
          <cell r="C122">
            <v>0.145288632441422</v>
          </cell>
          <cell r="D122">
            <v>0.0313785692986663</v>
          </cell>
          <cell r="E122">
            <v>0.056341159145427</v>
          </cell>
          <cell r="F122">
            <v>0.060254190911786</v>
          </cell>
          <cell r="G122">
            <v>0.129822882742742</v>
          </cell>
        </row>
        <row r="123">
          <cell r="A123">
            <v>0.145288632441422</v>
          </cell>
          <cell r="B123">
            <v>0.0453764821517128</v>
          </cell>
          <cell r="C123">
            <v>0.145288632441422</v>
          </cell>
          <cell r="D123">
            <v>0.0313785692986663</v>
          </cell>
          <cell r="E123">
            <v>0.056341159145427</v>
          </cell>
          <cell r="F123">
            <v>0.060254190911786</v>
          </cell>
          <cell r="G123">
            <v>0.129822882740748</v>
          </cell>
        </row>
        <row r="124">
          <cell r="A124">
            <v>0.145288632441422</v>
          </cell>
          <cell r="B124">
            <v>0.0453764821517128</v>
          </cell>
          <cell r="C124">
            <v>0.145288632441422</v>
          </cell>
          <cell r="D124">
            <v>0.0313785692986663</v>
          </cell>
          <cell r="E124">
            <v>0.056341159145427</v>
          </cell>
          <cell r="F124">
            <v>0.060254190911786</v>
          </cell>
          <cell r="G124">
            <v>0.129822882739031</v>
          </cell>
        </row>
        <row r="125">
          <cell r="A125">
            <v>0.145288632441422</v>
          </cell>
          <cell r="B125">
            <v>0.0453764821517128</v>
          </cell>
          <cell r="C125">
            <v>0.145288632441422</v>
          </cell>
          <cell r="D125">
            <v>0.0313785692986663</v>
          </cell>
          <cell r="E125">
            <v>0.056341159145427</v>
          </cell>
          <cell r="F125">
            <v>0.060254190911786</v>
          </cell>
          <cell r="G125">
            <v>0.129822882737552</v>
          </cell>
        </row>
        <row r="126">
          <cell r="A126">
            <v>0.145288632441422</v>
          </cell>
          <cell r="B126">
            <v>0.0453764821517128</v>
          </cell>
          <cell r="C126">
            <v>0.145288632441422</v>
          </cell>
          <cell r="D126">
            <v>0.0313785692986663</v>
          </cell>
          <cell r="E126">
            <v>0.056341159145427</v>
          </cell>
          <cell r="F126">
            <v>0.060254190911786</v>
          </cell>
          <cell r="G126">
            <v>0.129822882736279</v>
          </cell>
        </row>
        <row r="127">
          <cell r="A127">
            <v>0.145288632441422</v>
          </cell>
          <cell r="B127">
            <v>0.0453764821517128</v>
          </cell>
          <cell r="C127">
            <v>0.145288632441422</v>
          </cell>
          <cell r="D127">
            <v>0.0313785692986663</v>
          </cell>
          <cell r="E127">
            <v>0.056341159145427</v>
          </cell>
          <cell r="F127">
            <v>0.060254190911786</v>
          </cell>
          <cell r="G127">
            <v>0.129822882735183</v>
          </cell>
        </row>
        <row r="128">
          <cell r="A128">
            <v>0.145288632441422</v>
          </cell>
          <cell r="B128">
            <v>0.0453764821517128</v>
          </cell>
          <cell r="C128">
            <v>0.145288632441422</v>
          </cell>
          <cell r="D128">
            <v>0.0313785692986663</v>
          </cell>
          <cell r="E128">
            <v>0.056341159145427</v>
          </cell>
          <cell r="F128">
            <v>0.060254190911786</v>
          </cell>
          <cell r="G128">
            <v>0.129822882734238</v>
          </cell>
        </row>
        <row r="129">
          <cell r="A129">
            <v>0.145288632441422</v>
          </cell>
          <cell r="B129">
            <v>0.0453764821517128</v>
          </cell>
          <cell r="C129">
            <v>0.145288632441422</v>
          </cell>
          <cell r="D129">
            <v>0.0313785692986663</v>
          </cell>
          <cell r="E129">
            <v>0.056341159145427</v>
          </cell>
          <cell r="F129">
            <v>0.060254190911786</v>
          </cell>
          <cell r="G129">
            <v>0.129822882733426</v>
          </cell>
        </row>
        <row r="130">
          <cell r="A130">
            <v>0.145288632441422</v>
          </cell>
          <cell r="B130">
            <v>0.0453764821517128</v>
          </cell>
          <cell r="C130">
            <v>0.145288632441422</v>
          </cell>
          <cell r="D130">
            <v>0.0313785692986663</v>
          </cell>
          <cell r="E130">
            <v>0.056341159145427</v>
          </cell>
          <cell r="F130">
            <v>0.060254190911786</v>
          </cell>
          <cell r="G130">
            <v>0.129822882732726</v>
          </cell>
        </row>
        <row r="131">
          <cell r="A131">
            <v>0.145288632441422</v>
          </cell>
          <cell r="B131">
            <v>0.0453764821517128</v>
          </cell>
          <cell r="C131">
            <v>0.145288632441422</v>
          </cell>
          <cell r="D131">
            <v>0.0313785692986663</v>
          </cell>
          <cell r="E131">
            <v>0.056341159145427</v>
          </cell>
          <cell r="F131">
            <v>0.060254190911786</v>
          </cell>
          <cell r="G131">
            <v>0.129822882732123</v>
          </cell>
        </row>
        <row r="132">
          <cell r="A132">
            <v>0.145288632441422</v>
          </cell>
          <cell r="B132">
            <v>0.0453764821517128</v>
          </cell>
          <cell r="C132">
            <v>0.145288632441422</v>
          </cell>
          <cell r="D132">
            <v>0.0313785692986663</v>
          </cell>
          <cell r="E132">
            <v>0.056341159145427</v>
          </cell>
          <cell r="F132">
            <v>0.060254190911786</v>
          </cell>
          <cell r="G132">
            <v>0.129822882731604</v>
          </cell>
        </row>
        <row r="133">
          <cell r="A133">
            <v>0.145288632441422</v>
          </cell>
          <cell r="B133">
            <v>0.0453764821517128</v>
          </cell>
          <cell r="C133">
            <v>0.145288632441422</v>
          </cell>
          <cell r="D133">
            <v>0.0313785692986663</v>
          </cell>
          <cell r="E133">
            <v>0.056341159145427</v>
          </cell>
          <cell r="F133">
            <v>0.060254190911786</v>
          </cell>
          <cell r="G133">
            <v>0.129822882731157</v>
          </cell>
        </row>
        <row r="134">
          <cell r="A134">
            <v>0.145288632441422</v>
          </cell>
          <cell r="B134">
            <v>0.0453764821517128</v>
          </cell>
          <cell r="C134">
            <v>0.145288632441422</v>
          </cell>
          <cell r="D134">
            <v>0.0313785692986663</v>
          </cell>
          <cell r="E134">
            <v>0.056341159145427</v>
          </cell>
          <cell r="F134">
            <v>0.060254190911786</v>
          </cell>
          <cell r="G134">
            <v>0.129822882730772</v>
          </cell>
        </row>
        <row r="135">
          <cell r="A135">
            <v>0.145288632441422</v>
          </cell>
          <cell r="B135">
            <v>0.0453764821517128</v>
          </cell>
          <cell r="C135">
            <v>0.145288632441422</v>
          </cell>
          <cell r="D135">
            <v>0.0313785692986663</v>
          </cell>
          <cell r="E135">
            <v>0.056341159145427</v>
          </cell>
          <cell r="F135">
            <v>0.060254190911786</v>
          </cell>
          <cell r="G135">
            <v>0.129822882730441</v>
          </cell>
        </row>
        <row r="136">
          <cell r="A136">
            <v>0.145288632441422</v>
          </cell>
          <cell r="B136">
            <v>0.0453764821517128</v>
          </cell>
          <cell r="C136">
            <v>0.145288632441422</v>
          </cell>
          <cell r="D136">
            <v>0.0313785692986663</v>
          </cell>
          <cell r="E136">
            <v>0.056341159145427</v>
          </cell>
          <cell r="F136">
            <v>0.060254190911786</v>
          </cell>
          <cell r="G136">
            <v>0.129822882730156</v>
          </cell>
        </row>
        <row r="137">
          <cell r="A137">
            <v>0.145288632441422</v>
          </cell>
          <cell r="B137">
            <v>0.0453764821517128</v>
          </cell>
          <cell r="C137">
            <v>0.145288632441422</v>
          </cell>
          <cell r="D137">
            <v>0.0313785692986663</v>
          </cell>
          <cell r="E137">
            <v>0.056341159145427</v>
          </cell>
          <cell r="F137">
            <v>0.060254190911786</v>
          </cell>
          <cell r="G137">
            <v>0.12982288272991</v>
          </cell>
        </row>
        <row r="138">
          <cell r="A138">
            <v>0.145288632441422</v>
          </cell>
          <cell r="B138">
            <v>0.0453764821517128</v>
          </cell>
          <cell r="C138">
            <v>0.145288632441422</v>
          </cell>
          <cell r="D138">
            <v>0.0313785692986663</v>
          </cell>
          <cell r="E138">
            <v>0.056341159145427</v>
          </cell>
          <cell r="F138">
            <v>0.060254190911786</v>
          </cell>
          <cell r="G138">
            <v>0.129822882729698</v>
          </cell>
        </row>
        <row r="139">
          <cell r="A139">
            <v>0.145288632441422</v>
          </cell>
          <cell r="B139">
            <v>0.0453764821517128</v>
          </cell>
          <cell r="C139">
            <v>0.145288632441422</v>
          </cell>
          <cell r="D139">
            <v>0.0313785692986663</v>
          </cell>
          <cell r="E139">
            <v>0.056341159145427</v>
          </cell>
          <cell r="F139">
            <v>0.060254190911786</v>
          </cell>
          <cell r="G139">
            <v>0.129822882729516</v>
          </cell>
        </row>
        <row r="140">
          <cell r="A140">
            <v>0.145288632441422</v>
          </cell>
          <cell r="B140">
            <v>0.0453764821517128</v>
          </cell>
          <cell r="C140">
            <v>0.145288632441422</v>
          </cell>
          <cell r="D140">
            <v>0.0313785692986663</v>
          </cell>
          <cell r="E140">
            <v>0.056341159145427</v>
          </cell>
          <cell r="F140">
            <v>0.060254190911786</v>
          </cell>
          <cell r="G140">
            <v>0.12982288272936</v>
          </cell>
        </row>
        <row r="141">
          <cell r="A141">
            <v>0.145288632441422</v>
          </cell>
          <cell r="B141">
            <v>0.0453764821517128</v>
          </cell>
          <cell r="C141">
            <v>0.145288632441422</v>
          </cell>
          <cell r="D141">
            <v>0.0313785692986663</v>
          </cell>
          <cell r="E141">
            <v>0.056341159145427</v>
          </cell>
          <cell r="F141">
            <v>0.060254190911786</v>
          </cell>
          <cell r="G141">
            <v>0.129822882729224</v>
          </cell>
        </row>
        <row r="142">
          <cell r="A142">
            <v>0.145288632441422</v>
          </cell>
          <cell r="B142">
            <v>0.0453764821517128</v>
          </cell>
          <cell r="C142">
            <v>0.145288632441422</v>
          </cell>
          <cell r="D142">
            <v>0.0313785692986663</v>
          </cell>
          <cell r="E142">
            <v>0.056341159145427</v>
          </cell>
          <cell r="F142">
            <v>0.060254190911786</v>
          </cell>
          <cell r="G142">
            <v>0.129822882729108</v>
          </cell>
        </row>
        <row r="143">
          <cell r="A143">
            <v>0.145288632441422</v>
          </cell>
          <cell r="B143">
            <v>0.0453764821517128</v>
          </cell>
          <cell r="C143">
            <v>0.145288632441422</v>
          </cell>
          <cell r="D143">
            <v>0.0313785692986663</v>
          </cell>
          <cell r="E143">
            <v>0.056341159145427</v>
          </cell>
          <cell r="F143">
            <v>0.060254190911786</v>
          </cell>
          <cell r="G143">
            <v>0.129822882729008</v>
          </cell>
        </row>
        <row r="144">
          <cell r="A144">
            <v>0.145288632441422</v>
          </cell>
          <cell r="B144">
            <v>0.0453764821517128</v>
          </cell>
          <cell r="C144">
            <v>0.145288632441422</v>
          </cell>
          <cell r="D144">
            <v>0.0313785692986663</v>
          </cell>
          <cell r="E144">
            <v>0.056341159145427</v>
          </cell>
          <cell r="F144">
            <v>0.060254190911786</v>
          </cell>
          <cell r="G144">
            <v>0.129822882728922</v>
          </cell>
        </row>
        <row r="145">
          <cell r="A145">
            <v>0.145288632441422</v>
          </cell>
          <cell r="B145">
            <v>0.0453764821517128</v>
          </cell>
          <cell r="C145">
            <v>0.145288632441422</v>
          </cell>
          <cell r="D145">
            <v>0.0313785692986663</v>
          </cell>
          <cell r="E145">
            <v>0.056341159145427</v>
          </cell>
          <cell r="F145">
            <v>0.060254190911786</v>
          </cell>
          <cell r="G145">
            <v>0.129822882728848</v>
          </cell>
        </row>
        <row r="146">
          <cell r="A146">
            <v>0.145288632441422</v>
          </cell>
          <cell r="B146">
            <v>0.0453764821517128</v>
          </cell>
          <cell r="C146">
            <v>0.145288632441422</v>
          </cell>
          <cell r="D146">
            <v>0.0313785692986663</v>
          </cell>
          <cell r="E146">
            <v>0.056341159145427</v>
          </cell>
          <cell r="F146">
            <v>0.060254190911786</v>
          </cell>
          <cell r="G146">
            <v>0.129822882728784</v>
          </cell>
        </row>
        <row r="147">
          <cell r="A147">
            <v>0.145288632441422</v>
          </cell>
          <cell r="B147">
            <v>0.0453764821517128</v>
          </cell>
          <cell r="C147">
            <v>0.145288632441422</v>
          </cell>
          <cell r="D147">
            <v>0.0313785692986663</v>
          </cell>
          <cell r="E147">
            <v>0.056341159145427</v>
          </cell>
          <cell r="F147">
            <v>0.060254190911786</v>
          </cell>
          <cell r="G147">
            <v>0.129822882728729</v>
          </cell>
        </row>
        <row r="148">
          <cell r="A148">
            <v>0.145288632441422</v>
          </cell>
          <cell r="B148">
            <v>0.0453764821517128</v>
          </cell>
          <cell r="C148">
            <v>0.145288632441422</v>
          </cell>
          <cell r="D148">
            <v>0.0313785692986663</v>
          </cell>
          <cell r="E148">
            <v>0.056341159145427</v>
          </cell>
          <cell r="F148">
            <v>0.060254190911786</v>
          </cell>
          <cell r="G148">
            <v>0.129822882728681</v>
          </cell>
        </row>
        <row r="149">
          <cell r="A149">
            <v>0.145288632441422</v>
          </cell>
          <cell r="B149">
            <v>0.0453764821517128</v>
          </cell>
          <cell r="C149">
            <v>0.145288632441422</v>
          </cell>
          <cell r="D149">
            <v>0.0313785692986663</v>
          </cell>
          <cell r="E149">
            <v>0.056341159145427</v>
          </cell>
          <cell r="F149">
            <v>0.060254190911786</v>
          </cell>
          <cell r="G149">
            <v>0.12982288272864</v>
          </cell>
        </row>
        <row r="150">
          <cell r="A150">
            <v>0.145288632441422</v>
          </cell>
          <cell r="B150">
            <v>0.0453764821517128</v>
          </cell>
          <cell r="C150">
            <v>0.145288632441422</v>
          </cell>
          <cell r="D150">
            <v>0.0313785692986663</v>
          </cell>
          <cell r="E150">
            <v>0.056341159145427</v>
          </cell>
          <cell r="F150">
            <v>0.060254190911786</v>
          </cell>
          <cell r="G150">
            <v>0.129822882728605</v>
          </cell>
        </row>
        <row r="151">
          <cell r="A151">
            <v>0.145288632441422</v>
          </cell>
          <cell r="B151">
            <v>0.0453764821517128</v>
          </cell>
          <cell r="C151">
            <v>0.145288632441422</v>
          </cell>
          <cell r="D151">
            <v>0.0313785692986663</v>
          </cell>
          <cell r="E151">
            <v>0.056341159145427</v>
          </cell>
          <cell r="F151">
            <v>0.060254190911786</v>
          </cell>
          <cell r="G151">
            <v>0.129822882728575</v>
          </cell>
        </row>
        <row r="152">
          <cell r="A152">
            <v>0.145288632441422</v>
          </cell>
          <cell r="B152">
            <v>0.0453764821517128</v>
          </cell>
          <cell r="C152">
            <v>0.145288632441422</v>
          </cell>
          <cell r="D152">
            <v>0.0313785692986663</v>
          </cell>
          <cell r="E152">
            <v>0.056341159145427</v>
          </cell>
          <cell r="F152">
            <v>0.060254190911786</v>
          </cell>
          <cell r="G152">
            <v>0.129822882728549</v>
          </cell>
        </row>
        <row r="153">
          <cell r="A153">
            <v>0.145288632441422</v>
          </cell>
          <cell r="B153">
            <v>0.0453764821517128</v>
          </cell>
          <cell r="C153">
            <v>0.145288632441422</v>
          </cell>
          <cell r="D153">
            <v>0.0313785692986663</v>
          </cell>
          <cell r="E153">
            <v>0.056341159145427</v>
          </cell>
          <cell r="F153">
            <v>0.060254190911786</v>
          </cell>
          <cell r="G153">
            <v>0.129822882728526</v>
          </cell>
        </row>
        <row r="154">
          <cell r="A154">
            <v>0.145288632441422</v>
          </cell>
          <cell r="B154">
            <v>0.0453764821517128</v>
          </cell>
          <cell r="C154">
            <v>0.145288632441422</v>
          </cell>
          <cell r="D154">
            <v>0.0313785692986663</v>
          </cell>
          <cell r="E154">
            <v>0.056341159145427</v>
          </cell>
          <cell r="F154">
            <v>0.060254190911786</v>
          </cell>
          <cell r="G154">
            <v>0.129822882728507</v>
          </cell>
        </row>
        <row r="155">
          <cell r="A155">
            <v>0.145288632441422</v>
          </cell>
          <cell r="B155">
            <v>0.0453764821517128</v>
          </cell>
          <cell r="C155">
            <v>0.145288632441422</v>
          </cell>
          <cell r="D155">
            <v>0.0313785692986663</v>
          </cell>
          <cell r="E155">
            <v>0.056341159145427</v>
          </cell>
          <cell r="F155">
            <v>0.060254190911786</v>
          </cell>
          <cell r="G155">
            <v>0.12982288272849</v>
          </cell>
        </row>
        <row r="156">
          <cell r="A156">
            <v>0.145288632441422</v>
          </cell>
          <cell r="B156">
            <v>0.0453764821517128</v>
          </cell>
          <cell r="C156">
            <v>0.145288632441422</v>
          </cell>
          <cell r="D156">
            <v>0.0313785692986663</v>
          </cell>
          <cell r="E156">
            <v>0.056341159145427</v>
          </cell>
          <cell r="F156">
            <v>0.060254190911786</v>
          </cell>
          <cell r="G156">
            <v>0.129822882728476</v>
          </cell>
        </row>
        <row r="157">
          <cell r="A157">
            <v>0.145288632441422</v>
          </cell>
          <cell r="B157">
            <v>0.0453764821517128</v>
          </cell>
          <cell r="C157">
            <v>0.145288632441422</v>
          </cell>
          <cell r="D157">
            <v>0.0313785692986663</v>
          </cell>
          <cell r="E157">
            <v>0.056341159145427</v>
          </cell>
          <cell r="F157">
            <v>0.060254190911786</v>
          </cell>
          <cell r="G157">
            <v>0.129822882728464</v>
          </cell>
        </row>
        <row r="158">
          <cell r="A158">
            <v>0.145288632441422</v>
          </cell>
          <cell r="B158">
            <v>0.0453764821517128</v>
          </cell>
          <cell r="C158">
            <v>0.145288632441422</v>
          </cell>
          <cell r="D158">
            <v>0.0313785692986663</v>
          </cell>
          <cell r="E158">
            <v>0.056341159145427</v>
          </cell>
          <cell r="F158">
            <v>0.060254190911786</v>
          </cell>
          <cell r="G158">
            <v>0.129822882728453</v>
          </cell>
        </row>
        <row r="159">
          <cell r="A159">
            <v>0.145288632441422</v>
          </cell>
          <cell r="B159">
            <v>0.0453764821517128</v>
          </cell>
          <cell r="C159">
            <v>0.145288632441422</v>
          </cell>
          <cell r="D159">
            <v>0.0313785692986663</v>
          </cell>
          <cell r="E159">
            <v>0.056341159145427</v>
          </cell>
          <cell r="F159">
            <v>0.060254190911786</v>
          </cell>
          <cell r="G159">
            <v>0.129822882728444</v>
          </cell>
        </row>
        <row r="160">
          <cell r="A160">
            <v>0.145288632441422</v>
          </cell>
          <cell r="B160">
            <v>0.0453764821517128</v>
          </cell>
          <cell r="C160">
            <v>0.145288632441422</v>
          </cell>
          <cell r="D160">
            <v>0.0313785692986663</v>
          </cell>
          <cell r="E160">
            <v>0.056341159145427</v>
          </cell>
          <cell r="F160">
            <v>0.060254190911786</v>
          </cell>
          <cell r="G160">
            <v>0.129822882728436</v>
          </cell>
        </row>
        <row r="161">
          <cell r="A161">
            <v>0.145288632441422</v>
          </cell>
          <cell r="B161">
            <v>0.0453764821517128</v>
          </cell>
          <cell r="C161">
            <v>0.145288632441422</v>
          </cell>
          <cell r="D161">
            <v>0.0313785692986663</v>
          </cell>
          <cell r="E161">
            <v>0.056341159145427</v>
          </cell>
          <cell r="F161">
            <v>0.060254190911786</v>
          </cell>
          <cell r="G161">
            <v>0.129822882728429</v>
          </cell>
        </row>
        <row r="162">
          <cell r="A162">
            <v>0.145288632441422</v>
          </cell>
          <cell r="B162">
            <v>0.0453764821517128</v>
          </cell>
          <cell r="C162">
            <v>0.145288632441422</v>
          </cell>
          <cell r="D162">
            <v>0.0313785692986663</v>
          </cell>
          <cell r="E162">
            <v>0.056341159145427</v>
          </cell>
          <cell r="F162">
            <v>0.060254190911786</v>
          </cell>
          <cell r="G162">
            <v>0.129822882728424</v>
          </cell>
        </row>
        <row r="163">
          <cell r="A163">
            <v>0.145288632441422</v>
          </cell>
          <cell r="B163">
            <v>0.0453764821517128</v>
          </cell>
          <cell r="C163">
            <v>0.145288632441422</v>
          </cell>
          <cell r="D163">
            <v>0.0313785692986663</v>
          </cell>
          <cell r="E163">
            <v>0.056341159145427</v>
          </cell>
          <cell r="F163">
            <v>0.060254190911786</v>
          </cell>
          <cell r="G163">
            <v>0.129822882728419</v>
          </cell>
        </row>
        <row r="164">
          <cell r="A164">
            <v>0.145288632441422</v>
          </cell>
          <cell r="B164">
            <v>0.0453764821517128</v>
          </cell>
          <cell r="C164">
            <v>0.145288632441422</v>
          </cell>
          <cell r="D164">
            <v>0.0313785692986663</v>
          </cell>
          <cell r="E164">
            <v>0.056341159145427</v>
          </cell>
          <cell r="F164">
            <v>0.060254190911786</v>
          </cell>
          <cell r="G164">
            <v>0.129822882728414</v>
          </cell>
        </row>
        <row r="165">
          <cell r="A165">
            <v>0.145288632441422</v>
          </cell>
          <cell r="B165">
            <v>0.0453764821517128</v>
          </cell>
          <cell r="C165">
            <v>0.145288632441422</v>
          </cell>
          <cell r="D165">
            <v>0.0313785692986663</v>
          </cell>
          <cell r="E165">
            <v>0.056341159145427</v>
          </cell>
          <cell r="F165">
            <v>0.060254190911786</v>
          </cell>
          <cell r="G165">
            <v>0.12982288272841</v>
          </cell>
        </row>
        <row r="166">
          <cell r="A166">
            <v>0.145288632441422</v>
          </cell>
          <cell r="B166">
            <v>0.0453764821517128</v>
          </cell>
          <cell r="C166">
            <v>0.145288632441422</v>
          </cell>
          <cell r="D166">
            <v>0.0313785692986663</v>
          </cell>
          <cell r="E166">
            <v>0.056341159145427</v>
          </cell>
          <cell r="F166">
            <v>0.060254190911786</v>
          </cell>
          <cell r="G166">
            <v>0.129822882728407</v>
          </cell>
        </row>
        <row r="167">
          <cell r="A167">
            <v>0.145288632441422</v>
          </cell>
          <cell r="B167">
            <v>0.0453764821517128</v>
          </cell>
          <cell r="C167">
            <v>0.145288632441422</v>
          </cell>
          <cell r="D167">
            <v>0.0313785692986663</v>
          </cell>
          <cell r="E167">
            <v>0.056341159145427</v>
          </cell>
          <cell r="F167">
            <v>0.060254190911786</v>
          </cell>
          <cell r="G167">
            <v>0.129822882728405</v>
          </cell>
        </row>
        <row r="168">
          <cell r="A168">
            <v>0.145288632441422</v>
          </cell>
          <cell r="B168">
            <v>0.0453764821517128</v>
          </cell>
          <cell r="C168">
            <v>0.145288632441422</v>
          </cell>
          <cell r="D168">
            <v>0.0313785692986663</v>
          </cell>
          <cell r="E168">
            <v>0.056341159145427</v>
          </cell>
          <cell r="F168">
            <v>0.060254190911786</v>
          </cell>
          <cell r="G168">
            <v>0.129822882728402</v>
          </cell>
        </row>
        <row r="169">
          <cell r="A169">
            <v>0.145288632441422</v>
          </cell>
          <cell r="B169">
            <v>0.0453764821517128</v>
          </cell>
          <cell r="C169">
            <v>0.145288632441422</v>
          </cell>
          <cell r="D169">
            <v>0.0313785692986663</v>
          </cell>
          <cell r="E169">
            <v>0.056341159145427</v>
          </cell>
          <cell r="F169">
            <v>0.060254190911786</v>
          </cell>
          <cell r="G169">
            <v>0.1298228827284</v>
          </cell>
        </row>
        <row r="170">
          <cell r="A170">
            <v>0.145288632441422</v>
          </cell>
          <cell r="B170">
            <v>0.0453764821517128</v>
          </cell>
          <cell r="C170">
            <v>0.145288632441422</v>
          </cell>
          <cell r="D170">
            <v>0.0313785692986663</v>
          </cell>
          <cell r="E170">
            <v>0.056341159145427</v>
          </cell>
          <cell r="F170">
            <v>0.060254190911786</v>
          </cell>
          <cell r="G170">
            <v>0.129822882728398</v>
          </cell>
        </row>
        <row r="171">
          <cell r="A171">
            <v>0.145288632441422</v>
          </cell>
          <cell r="B171">
            <v>0.0453764821517128</v>
          </cell>
          <cell r="C171">
            <v>0.145288632441422</v>
          </cell>
          <cell r="D171">
            <v>0.0313785692986663</v>
          </cell>
          <cell r="E171">
            <v>0.056341159145427</v>
          </cell>
          <cell r="F171">
            <v>0.060254190911786</v>
          </cell>
          <cell r="G171">
            <v>0.129822882728397</v>
          </cell>
        </row>
        <row r="172">
          <cell r="A172">
            <v>0.145288632441422</v>
          </cell>
          <cell r="B172">
            <v>0.0453764821517128</v>
          </cell>
          <cell r="C172">
            <v>0.145288632441422</v>
          </cell>
          <cell r="D172">
            <v>0.0313785692986663</v>
          </cell>
          <cell r="E172">
            <v>0.056341159145427</v>
          </cell>
          <cell r="F172">
            <v>0.060254190911786</v>
          </cell>
          <cell r="G172">
            <v>0.129822882728395</v>
          </cell>
        </row>
        <row r="173">
          <cell r="A173">
            <v>0.145288632441422</v>
          </cell>
          <cell r="B173">
            <v>0.0453764821517128</v>
          </cell>
          <cell r="C173">
            <v>0.145288632441422</v>
          </cell>
          <cell r="D173">
            <v>0.0313785692986663</v>
          </cell>
          <cell r="E173">
            <v>0.056341159145427</v>
          </cell>
          <cell r="F173">
            <v>0.060254190911786</v>
          </cell>
          <cell r="G173">
            <v>0.129822882728394</v>
          </cell>
        </row>
        <row r="174">
          <cell r="A174">
            <v>0.145288632441422</v>
          </cell>
          <cell r="B174">
            <v>0.0453764821517128</v>
          </cell>
          <cell r="C174">
            <v>0.145288632441422</v>
          </cell>
          <cell r="D174">
            <v>0.0313785692986663</v>
          </cell>
          <cell r="E174">
            <v>0.056341159145427</v>
          </cell>
          <cell r="F174">
            <v>0.060254190911786</v>
          </cell>
          <cell r="G174">
            <v>0.129822882728393</v>
          </cell>
        </row>
        <row r="175">
          <cell r="A175">
            <v>0.145288632441422</v>
          </cell>
          <cell r="B175">
            <v>0.0453764821517128</v>
          </cell>
          <cell r="C175">
            <v>0.145288632441422</v>
          </cell>
          <cell r="D175">
            <v>0.0313785692986663</v>
          </cell>
          <cell r="E175">
            <v>0.056341159145427</v>
          </cell>
          <cell r="F175">
            <v>0.060254190911786</v>
          </cell>
          <cell r="G175">
            <v>0.129822882728392</v>
          </cell>
        </row>
        <row r="176">
          <cell r="A176">
            <v>0.145288632441422</v>
          </cell>
          <cell r="B176">
            <v>0.0453764821517128</v>
          </cell>
          <cell r="C176">
            <v>0.145288632441422</v>
          </cell>
          <cell r="D176">
            <v>0.0313785692986663</v>
          </cell>
          <cell r="E176">
            <v>0.056341159145427</v>
          </cell>
          <cell r="F176">
            <v>0.060254190911786</v>
          </cell>
          <cell r="G176">
            <v>0.129822882728392</v>
          </cell>
        </row>
        <row r="177">
          <cell r="A177">
            <v>0.145288632441422</v>
          </cell>
          <cell r="B177">
            <v>0.0453764821517128</v>
          </cell>
          <cell r="C177">
            <v>0.145288632441422</v>
          </cell>
          <cell r="D177">
            <v>0.0313785692986663</v>
          </cell>
          <cell r="E177">
            <v>0.056341159145427</v>
          </cell>
          <cell r="F177">
            <v>0.060254190911786</v>
          </cell>
          <cell r="G177">
            <v>0.129822882728391</v>
          </cell>
        </row>
        <row r="178">
          <cell r="A178">
            <v>0.145288632441422</v>
          </cell>
          <cell r="B178">
            <v>0.0453764821517128</v>
          </cell>
          <cell r="C178">
            <v>0.145288632441422</v>
          </cell>
          <cell r="D178">
            <v>0.0313785692986663</v>
          </cell>
          <cell r="E178">
            <v>0.056341159145427</v>
          </cell>
          <cell r="F178">
            <v>0.060254190911786</v>
          </cell>
          <cell r="G178">
            <v>0.129822882728391</v>
          </cell>
        </row>
        <row r="179">
          <cell r="A179">
            <v>0.145288632441422</v>
          </cell>
          <cell r="B179">
            <v>0.0453764821517128</v>
          </cell>
          <cell r="C179">
            <v>0.145288632441422</v>
          </cell>
          <cell r="D179">
            <v>0.0313785692986663</v>
          </cell>
          <cell r="E179">
            <v>0.056341159145427</v>
          </cell>
          <cell r="F179">
            <v>0.060254190911786</v>
          </cell>
          <cell r="G179">
            <v>0.12982288272839</v>
          </cell>
        </row>
        <row r="180">
          <cell r="A180">
            <v>0.145288632441422</v>
          </cell>
          <cell r="B180">
            <v>0.0453764821517128</v>
          </cell>
          <cell r="C180">
            <v>0.145288632441422</v>
          </cell>
          <cell r="D180">
            <v>0.0313785692986663</v>
          </cell>
          <cell r="E180">
            <v>0.056341159145427</v>
          </cell>
          <cell r="F180">
            <v>0.060254190911786</v>
          </cell>
          <cell r="G180">
            <v>0.12982288272839</v>
          </cell>
        </row>
        <row r="181">
          <cell r="A181">
            <v>0.145288632441422</v>
          </cell>
          <cell r="B181">
            <v>0.0453764821517128</v>
          </cell>
          <cell r="C181">
            <v>0.145288632441422</v>
          </cell>
          <cell r="D181">
            <v>0.0313785692986663</v>
          </cell>
          <cell r="E181">
            <v>0.056341159145427</v>
          </cell>
          <cell r="F181">
            <v>0.060254190911786</v>
          </cell>
          <cell r="G181">
            <v>0.12982288272839</v>
          </cell>
        </row>
        <row r="182">
          <cell r="A182">
            <v>0.145288632441422</v>
          </cell>
          <cell r="B182">
            <v>0.0453764821517128</v>
          </cell>
          <cell r="C182">
            <v>0.145288632441422</v>
          </cell>
          <cell r="D182">
            <v>0.0313785692986663</v>
          </cell>
          <cell r="E182">
            <v>0.056341159145427</v>
          </cell>
          <cell r="F182">
            <v>0.060254190911786</v>
          </cell>
          <cell r="G182">
            <v>0.129822882728389</v>
          </cell>
        </row>
        <row r="183">
          <cell r="A183">
            <v>0.145288632441422</v>
          </cell>
          <cell r="B183">
            <v>0.0453764821517128</v>
          </cell>
          <cell r="C183">
            <v>0.145288632441422</v>
          </cell>
          <cell r="D183">
            <v>0.0313785692986663</v>
          </cell>
          <cell r="E183">
            <v>0.056341159145427</v>
          </cell>
          <cell r="F183">
            <v>0.060254190911786</v>
          </cell>
          <cell r="G183">
            <v>0.129822882728389</v>
          </cell>
        </row>
        <row r="184">
          <cell r="A184">
            <v>0.145288632441422</v>
          </cell>
          <cell r="B184">
            <v>0.0453764821517128</v>
          </cell>
          <cell r="C184">
            <v>0.145288632441422</v>
          </cell>
          <cell r="D184">
            <v>0.0313785692986663</v>
          </cell>
          <cell r="E184">
            <v>0.056341159145427</v>
          </cell>
          <cell r="F184">
            <v>0.060254190911786</v>
          </cell>
          <cell r="G184">
            <v>0.129822882728389</v>
          </cell>
        </row>
        <row r="185">
          <cell r="A185">
            <v>0.145288632441422</v>
          </cell>
          <cell r="B185">
            <v>0.0453764821517128</v>
          </cell>
          <cell r="C185">
            <v>0.145288632441422</v>
          </cell>
          <cell r="D185">
            <v>0.0313785692986663</v>
          </cell>
          <cell r="E185">
            <v>0.056341159145427</v>
          </cell>
          <cell r="F185">
            <v>0.060254190911786</v>
          </cell>
          <cell r="G185">
            <v>0.129822882728388</v>
          </cell>
        </row>
        <row r="186">
          <cell r="A186">
            <v>0.145288632441422</v>
          </cell>
          <cell r="B186">
            <v>0.0453764821517128</v>
          </cell>
          <cell r="C186">
            <v>0.145288632441422</v>
          </cell>
          <cell r="D186">
            <v>0.0313785692986663</v>
          </cell>
          <cell r="E186">
            <v>0.056341159145427</v>
          </cell>
          <cell r="F186">
            <v>0.060254190911786</v>
          </cell>
          <cell r="G186">
            <v>0.129822882728388</v>
          </cell>
        </row>
        <row r="187">
          <cell r="A187">
            <v>0.145288632441422</v>
          </cell>
          <cell r="B187">
            <v>0.0453764821517128</v>
          </cell>
          <cell r="C187">
            <v>0.145288632441422</v>
          </cell>
          <cell r="D187">
            <v>0.0313785692986663</v>
          </cell>
          <cell r="E187">
            <v>0.056341159145427</v>
          </cell>
          <cell r="F187">
            <v>0.060254190911786</v>
          </cell>
          <cell r="G187">
            <v>0.129822882728388</v>
          </cell>
        </row>
        <row r="188">
          <cell r="A188">
            <v>0.145288632441422</v>
          </cell>
          <cell r="B188">
            <v>0.0453764821517128</v>
          </cell>
          <cell r="C188">
            <v>0.145288632441422</v>
          </cell>
          <cell r="D188">
            <v>0.0313785692986663</v>
          </cell>
          <cell r="E188">
            <v>0.056341159145427</v>
          </cell>
          <cell r="F188">
            <v>0.060254190911786</v>
          </cell>
          <cell r="G188">
            <v>0.129822882728388</v>
          </cell>
        </row>
        <row r="189">
          <cell r="A189">
            <v>0.145288632441422</v>
          </cell>
          <cell r="B189">
            <v>0.0453764821517128</v>
          </cell>
          <cell r="C189">
            <v>0.145288632441422</v>
          </cell>
          <cell r="D189">
            <v>0.0313785692986663</v>
          </cell>
          <cell r="E189">
            <v>0.056341159145427</v>
          </cell>
          <cell r="F189">
            <v>0.060254190911786</v>
          </cell>
          <cell r="G189">
            <v>0.129822882728388</v>
          </cell>
        </row>
        <row r="190">
          <cell r="A190">
            <v>0.145288632441422</v>
          </cell>
          <cell r="B190">
            <v>0.0453764821517128</v>
          </cell>
          <cell r="C190">
            <v>0.145288632441422</v>
          </cell>
          <cell r="D190">
            <v>0.0313785692986663</v>
          </cell>
          <cell r="E190">
            <v>0.056341159145427</v>
          </cell>
          <cell r="F190">
            <v>0.060254190911786</v>
          </cell>
          <cell r="G190">
            <v>0.129822882728388</v>
          </cell>
        </row>
        <row r="191">
          <cell r="A191">
            <v>0.145288632441422</v>
          </cell>
          <cell r="B191">
            <v>0.0453764821517128</v>
          </cell>
          <cell r="C191">
            <v>0.145288632441422</v>
          </cell>
          <cell r="D191">
            <v>0.0313785692986663</v>
          </cell>
          <cell r="E191">
            <v>0.056341159145427</v>
          </cell>
          <cell r="F191">
            <v>0.060254190911786</v>
          </cell>
          <cell r="G191">
            <v>0.129822882728388</v>
          </cell>
        </row>
        <row r="192">
          <cell r="A192">
            <v>0.145288632441422</v>
          </cell>
          <cell r="B192">
            <v>0.0453764821517128</v>
          </cell>
          <cell r="C192">
            <v>0.145288632441422</v>
          </cell>
          <cell r="D192">
            <v>0.0313785692986663</v>
          </cell>
          <cell r="E192">
            <v>0.056341159145427</v>
          </cell>
          <cell r="F192">
            <v>0.060254190911786</v>
          </cell>
          <cell r="G192">
            <v>0.129822882728388</v>
          </cell>
        </row>
        <row r="193">
          <cell r="A193">
            <v>0.145288632441422</v>
          </cell>
          <cell r="B193">
            <v>0.0453764821517128</v>
          </cell>
          <cell r="C193">
            <v>0.145288632441422</v>
          </cell>
          <cell r="D193">
            <v>0.0313785692986663</v>
          </cell>
          <cell r="E193">
            <v>0.056341159145427</v>
          </cell>
          <cell r="F193">
            <v>0.060254190911786</v>
          </cell>
          <cell r="G193">
            <v>0.129822882728388</v>
          </cell>
        </row>
        <row r="194">
          <cell r="A194">
            <v>0.145288632441422</v>
          </cell>
          <cell r="B194">
            <v>0.0453764821517128</v>
          </cell>
          <cell r="C194">
            <v>0.145288632441422</v>
          </cell>
          <cell r="D194">
            <v>0.0313785692986663</v>
          </cell>
          <cell r="E194">
            <v>0.056341159145427</v>
          </cell>
          <cell r="F194">
            <v>0.060254190911786</v>
          </cell>
          <cell r="G194">
            <v>0.129822882728388</v>
          </cell>
        </row>
        <row r="195">
          <cell r="A195">
            <v>0.145288632441422</v>
          </cell>
          <cell r="B195">
            <v>0.0453764821517128</v>
          </cell>
          <cell r="C195">
            <v>0.145288632441422</v>
          </cell>
          <cell r="D195">
            <v>0.0313785692986663</v>
          </cell>
          <cell r="E195">
            <v>0.056341159145427</v>
          </cell>
          <cell r="F195">
            <v>0.060254190911786</v>
          </cell>
          <cell r="G195">
            <v>0.129822882728388</v>
          </cell>
        </row>
        <row r="196">
          <cell r="A196">
            <v>0.145288632441422</v>
          </cell>
          <cell r="B196">
            <v>0.0453764821517128</v>
          </cell>
          <cell r="C196">
            <v>0.145288632441422</v>
          </cell>
          <cell r="D196">
            <v>0.0313785692986663</v>
          </cell>
          <cell r="E196">
            <v>0.056341159145427</v>
          </cell>
          <cell r="F196">
            <v>0.060254190911786</v>
          </cell>
          <cell r="G196">
            <v>0.129822882728388</v>
          </cell>
        </row>
        <row r="197">
          <cell r="A197">
            <v>0.145288632441422</v>
          </cell>
          <cell r="B197">
            <v>0.0453764821517128</v>
          </cell>
          <cell r="C197">
            <v>0.145288632441422</v>
          </cell>
          <cell r="D197">
            <v>0.0313785692986663</v>
          </cell>
          <cell r="E197">
            <v>0.056341159145427</v>
          </cell>
          <cell r="F197">
            <v>0.060254190911786</v>
          </cell>
          <cell r="G197">
            <v>0.129822882728388</v>
          </cell>
        </row>
        <row r="198">
          <cell r="A198">
            <v>0.145288632441422</v>
          </cell>
          <cell r="B198">
            <v>0.0453764821517128</v>
          </cell>
          <cell r="C198">
            <v>0.145288632441422</v>
          </cell>
          <cell r="D198">
            <v>0.0313785692986663</v>
          </cell>
          <cell r="E198">
            <v>0.056341159145427</v>
          </cell>
          <cell r="F198">
            <v>0.060254190911786</v>
          </cell>
          <cell r="G198">
            <v>0.129822882728387</v>
          </cell>
        </row>
        <row r="199">
          <cell r="A199">
            <v>0.145288632441422</v>
          </cell>
          <cell r="B199">
            <v>0.0453764821517128</v>
          </cell>
          <cell r="C199">
            <v>0.145288632441422</v>
          </cell>
          <cell r="D199">
            <v>0.0313785692986663</v>
          </cell>
          <cell r="E199">
            <v>0.056341159145427</v>
          </cell>
          <cell r="F199">
            <v>0.060254190911786</v>
          </cell>
          <cell r="G199">
            <v>0.129822882728388</v>
          </cell>
        </row>
        <row r="200">
          <cell r="A200">
            <v>0.145288632441422</v>
          </cell>
          <cell r="B200">
            <v>0.0453764821517128</v>
          </cell>
          <cell r="C200">
            <v>0.145288632441422</v>
          </cell>
          <cell r="D200">
            <v>0.0313785692986663</v>
          </cell>
          <cell r="E200">
            <v>0.056341159145427</v>
          </cell>
          <cell r="F200">
            <v>0.060254190911786</v>
          </cell>
          <cell r="G200">
            <v>0.129822882728388</v>
          </cell>
        </row>
        <row r="201">
          <cell r="A201">
            <v>0.145288632441422</v>
          </cell>
          <cell r="B201">
            <v>0.0453764821517128</v>
          </cell>
          <cell r="C201">
            <v>0.145288632441422</v>
          </cell>
          <cell r="D201">
            <v>0.0313785692986663</v>
          </cell>
          <cell r="E201">
            <v>0.056341159145427</v>
          </cell>
          <cell r="F201">
            <v>0.060254190911786</v>
          </cell>
          <cell r="G201">
            <v>0.129822882728387</v>
          </cell>
        </row>
        <row r="202">
          <cell r="A202">
            <v>0.145288632441422</v>
          </cell>
          <cell r="B202">
            <v>0.0453764821517128</v>
          </cell>
          <cell r="C202">
            <v>0.145288632441422</v>
          </cell>
          <cell r="D202">
            <v>0.0313785692986663</v>
          </cell>
          <cell r="E202">
            <v>0.056341159145427</v>
          </cell>
          <cell r="F202">
            <v>0.060254190911786</v>
          </cell>
          <cell r="G202">
            <v>0.129822882728387</v>
          </cell>
        </row>
        <row r="203">
          <cell r="A203">
            <v>0.145288632441422</v>
          </cell>
          <cell r="B203">
            <v>0.0453764821517128</v>
          </cell>
          <cell r="C203">
            <v>0.145288632441422</v>
          </cell>
          <cell r="D203">
            <v>0.0313785692986663</v>
          </cell>
          <cell r="E203">
            <v>0.056341159145427</v>
          </cell>
          <cell r="F203">
            <v>0.060254190911786</v>
          </cell>
          <cell r="G203">
            <v>0.129822882728387</v>
          </cell>
        </row>
        <row r="204">
          <cell r="A204">
            <v>0.145288632441422</v>
          </cell>
          <cell r="B204">
            <v>0.0453764821517128</v>
          </cell>
          <cell r="C204">
            <v>0.145288632441422</v>
          </cell>
          <cell r="D204">
            <v>0.0313785692986663</v>
          </cell>
          <cell r="E204">
            <v>0.056341159145427</v>
          </cell>
          <cell r="F204">
            <v>0.060254190911786</v>
          </cell>
          <cell r="G204">
            <v>0.129822882728387</v>
          </cell>
        </row>
        <row r="205">
          <cell r="A205">
            <v>0.145288632441422</v>
          </cell>
          <cell r="B205">
            <v>0.0453764821517128</v>
          </cell>
          <cell r="C205">
            <v>0.145288632441422</v>
          </cell>
          <cell r="D205">
            <v>0.0313785692986663</v>
          </cell>
          <cell r="E205">
            <v>0.056341159145427</v>
          </cell>
          <cell r="F205">
            <v>0.060254190911786</v>
          </cell>
          <cell r="G205">
            <v>0.129822882728387</v>
          </cell>
        </row>
        <row r="206">
          <cell r="A206">
            <v>0.145288632441422</v>
          </cell>
          <cell r="B206">
            <v>0.0453764821517128</v>
          </cell>
          <cell r="C206">
            <v>0.145288632441422</v>
          </cell>
          <cell r="D206">
            <v>0.0313785692986663</v>
          </cell>
          <cell r="E206">
            <v>0.056341159145427</v>
          </cell>
          <cell r="F206">
            <v>0.060254190911786</v>
          </cell>
          <cell r="G206">
            <v>0.129822882728387</v>
          </cell>
        </row>
        <row r="207">
          <cell r="A207">
            <v>0.145288632441422</v>
          </cell>
          <cell r="B207">
            <v>0.0453764821517128</v>
          </cell>
          <cell r="C207">
            <v>0.145288632441422</v>
          </cell>
          <cell r="D207">
            <v>0.0313785692986663</v>
          </cell>
          <cell r="E207">
            <v>0.056341159145427</v>
          </cell>
          <cell r="F207">
            <v>0.060254190911786</v>
          </cell>
          <cell r="G207">
            <v>0.129822882728387</v>
          </cell>
        </row>
        <row r="208">
          <cell r="A208">
            <v>0.145288632441422</v>
          </cell>
          <cell r="B208">
            <v>0.0453764821517128</v>
          </cell>
          <cell r="C208">
            <v>0.145288632441422</v>
          </cell>
          <cell r="D208">
            <v>0.0313785692986663</v>
          </cell>
          <cell r="E208">
            <v>0.056341159145427</v>
          </cell>
          <cell r="F208">
            <v>0.060254190911786</v>
          </cell>
          <cell r="G208">
            <v>0.129822882728387</v>
          </cell>
        </row>
        <row r="209">
          <cell r="A209">
            <v>0.145288632441422</v>
          </cell>
          <cell r="B209">
            <v>0.0435891677005301</v>
          </cell>
          <cell r="C209">
            <v>0.145288632441422</v>
          </cell>
          <cell r="D209">
            <v>0.0313785692986663</v>
          </cell>
          <cell r="E209">
            <v>0.056341159145427</v>
          </cell>
          <cell r="F209">
            <v>0.060254190911786</v>
          </cell>
          <cell r="G209">
            <v>0.129822882728387</v>
          </cell>
        </row>
        <row r="210">
          <cell r="A210">
            <v>0.145288632441422</v>
          </cell>
          <cell r="B210">
            <v>0.0435891677005301</v>
          </cell>
          <cell r="C210">
            <v>0.145288632441422</v>
          </cell>
          <cell r="D210">
            <v>0.0313785692986663</v>
          </cell>
          <cell r="E210">
            <v>0.056341159145427</v>
          </cell>
          <cell r="F210">
            <v>0.060254190911786</v>
          </cell>
          <cell r="G210">
            <v>0.129822882728387</v>
          </cell>
        </row>
        <row r="211">
          <cell r="A211">
            <v>0.145288632441422</v>
          </cell>
          <cell r="B211">
            <v>0.0435891677005301</v>
          </cell>
          <cell r="C211">
            <v>0.145288632441422</v>
          </cell>
          <cell r="D211">
            <v>0.0313785692986663</v>
          </cell>
          <cell r="E211">
            <v>0.056341159145427</v>
          </cell>
          <cell r="F211">
            <v>0.060254190911786</v>
          </cell>
          <cell r="G211">
            <v>0.129822882728387</v>
          </cell>
        </row>
        <row r="212">
          <cell r="A212">
            <v>0.145288632441422</v>
          </cell>
          <cell r="B212">
            <v>0.0435891677005301</v>
          </cell>
          <cell r="C212">
            <v>0.145288632441422</v>
          </cell>
          <cell r="D212">
            <v>0.0313785692986663</v>
          </cell>
          <cell r="E212">
            <v>0.056341159145427</v>
          </cell>
          <cell r="F212">
            <v>0.060254190911786</v>
          </cell>
          <cell r="G212">
            <v>0.129822882728387</v>
          </cell>
        </row>
        <row r="213">
          <cell r="A213">
            <v>0.145288632441422</v>
          </cell>
          <cell r="B213">
            <v>0.0435891677005301</v>
          </cell>
          <cell r="C213">
            <v>0.145288632441422</v>
          </cell>
          <cell r="D213">
            <v>0.0313785692986663</v>
          </cell>
          <cell r="E213">
            <v>0.056341159145427</v>
          </cell>
          <cell r="F213">
            <v>0.060254190911786</v>
          </cell>
          <cell r="G213">
            <v>0.129822882728387</v>
          </cell>
        </row>
        <row r="214">
          <cell r="A214">
            <v>0.145288632441422</v>
          </cell>
          <cell r="B214">
            <v>0.0435891677005301</v>
          </cell>
          <cell r="C214">
            <v>0.145288632441422</v>
          </cell>
          <cell r="D214">
            <v>0.0313785692986663</v>
          </cell>
          <cell r="E214">
            <v>0.056341159145427</v>
          </cell>
          <cell r="F214">
            <v>0.060254190911786</v>
          </cell>
          <cell r="G214">
            <v>0.129822882728387</v>
          </cell>
        </row>
        <row r="215">
          <cell r="A215">
            <v>0.145288632441422</v>
          </cell>
          <cell r="B215">
            <v>0.0435891677005301</v>
          </cell>
          <cell r="C215">
            <v>0.145288632441422</v>
          </cell>
          <cell r="D215">
            <v>0.0313785692986663</v>
          </cell>
          <cell r="E215">
            <v>0.056341159145427</v>
          </cell>
          <cell r="F215">
            <v>0.060254190911786</v>
          </cell>
          <cell r="G215">
            <v>0.129822882728387</v>
          </cell>
        </row>
        <row r="216">
          <cell r="A216">
            <v>0.145288632441422</v>
          </cell>
          <cell r="B216">
            <v>0.0435891677005301</v>
          </cell>
          <cell r="C216">
            <v>0.145288632441422</v>
          </cell>
          <cell r="D216">
            <v>0.0313785692986663</v>
          </cell>
          <cell r="E216">
            <v>0.056341159145427</v>
          </cell>
          <cell r="F216">
            <v>0.060254190911786</v>
          </cell>
          <cell r="G216">
            <v>0.129822882728387</v>
          </cell>
        </row>
        <row r="217">
          <cell r="A217">
            <v>0.145288632441422</v>
          </cell>
          <cell r="B217">
            <v>0.0435891677005301</v>
          </cell>
          <cell r="C217">
            <v>0.145288632441422</v>
          </cell>
          <cell r="D217">
            <v>0.0313785692986663</v>
          </cell>
          <cell r="E217">
            <v>0.056341159145427</v>
          </cell>
          <cell r="F217">
            <v>0.060254190911786</v>
          </cell>
          <cell r="G217">
            <v>0.129822882728387</v>
          </cell>
        </row>
        <row r="218">
          <cell r="A218">
            <v>0.145288632441422</v>
          </cell>
          <cell r="B218">
            <v>0.0435891677005301</v>
          </cell>
          <cell r="C218">
            <v>0.145288632441422</v>
          </cell>
          <cell r="D218">
            <v>0.0313785692986663</v>
          </cell>
          <cell r="E218">
            <v>0.056341159145427</v>
          </cell>
          <cell r="F218">
            <v>0.060254190911786</v>
          </cell>
          <cell r="G218">
            <v>0.129822882728387</v>
          </cell>
        </row>
        <row r="219">
          <cell r="A219">
            <v>0.145288632441422</v>
          </cell>
          <cell r="B219">
            <v>0.0435891677005301</v>
          </cell>
          <cell r="C219">
            <v>0.145288632441422</v>
          </cell>
          <cell r="D219">
            <v>0.0313785692986663</v>
          </cell>
          <cell r="E219">
            <v>0.056341159145427</v>
          </cell>
          <cell r="F219">
            <v>0.060254190911786</v>
          </cell>
          <cell r="G219">
            <v>0.129822882728387</v>
          </cell>
        </row>
        <row r="220">
          <cell r="A220">
            <v>0.145288632441422</v>
          </cell>
          <cell r="B220">
            <v>0.0435891677005301</v>
          </cell>
          <cell r="C220">
            <v>0.145288632441422</v>
          </cell>
          <cell r="D220">
            <v>0.0313785692986663</v>
          </cell>
          <cell r="E220">
            <v>0.056341159145427</v>
          </cell>
          <cell r="F220">
            <v>0.060254190911786</v>
          </cell>
          <cell r="G220">
            <v>0.129822882728387</v>
          </cell>
        </row>
        <row r="221">
          <cell r="A221">
            <v>0.145288632441422</v>
          </cell>
          <cell r="B221">
            <v>0.0435891677005301</v>
          </cell>
          <cell r="C221">
            <v>0.145288632441422</v>
          </cell>
          <cell r="D221">
            <v>0.0313785692986663</v>
          </cell>
          <cell r="E221">
            <v>0.056341159145427</v>
          </cell>
          <cell r="F221">
            <v>0.060254190911786</v>
          </cell>
          <cell r="G221">
            <v>0.129822882728387</v>
          </cell>
        </row>
        <row r="222">
          <cell r="A222">
            <v>0.145288632441422</v>
          </cell>
          <cell r="B222">
            <v>0.0435891677005301</v>
          </cell>
          <cell r="C222">
            <v>0.145288632441422</v>
          </cell>
          <cell r="D222">
            <v>0.0313785692986663</v>
          </cell>
          <cell r="E222">
            <v>0.056341159145427</v>
          </cell>
          <cell r="F222">
            <v>0.060254190911786</v>
          </cell>
          <cell r="G222">
            <v>0.129822882728387</v>
          </cell>
        </row>
        <row r="223">
          <cell r="A223">
            <v>0.145288632441422</v>
          </cell>
          <cell r="B223">
            <v>0.0435891677005301</v>
          </cell>
          <cell r="C223">
            <v>0.145288632441422</v>
          </cell>
          <cell r="D223">
            <v>0.0313785692986663</v>
          </cell>
          <cell r="E223">
            <v>0.056341159145427</v>
          </cell>
          <cell r="F223">
            <v>0.060254190911786</v>
          </cell>
          <cell r="G223">
            <v>0.129822882728387</v>
          </cell>
        </row>
        <row r="224">
          <cell r="A224">
            <v>0.145288632441422</v>
          </cell>
          <cell r="B224">
            <v>0.0435891677005301</v>
          </cell>
          <cell r="C224">
            <v>0.145288632441422</v>
          </cell>
          <cell r="D224">
            <v>0.0313785692986663</v>
          </cell>
          <cell r="E224">
            <v>0.056341159145427</v>
          </cell>
          <cell r="F224">
            <v>0.060254190911786</v>
          </cell>
          <cell r="G224">
            <v>0.129822882728387</v>
          </cell>
        </row>
        <row r="225">
          <cell r="A225">
            <v>0.145288632441422</v>
          </cell>
          <cell r="B225">
            <v>0.0435891677005301</v>
          </cell>
          <cell r="C225">
            <v>0.145288632441422</v>
          </cell>
          <cell r="D225">
            <v>0.0313785692986663</v>
          </cell>
          <cell r="E225">
            <v>0.056341159145427</v>
          </cell>
          <cell r="F225">
            <v>0.060254190911786</v>
          </cell>
          <cell r="G225">
            <v>0.129822882728387</v>
          </cell>
        </row>
        <row r="226">
          <cell r="A226">
            <v>0.145288632441422</v>
          </cell>
          <cell r="B226">
            <v>0.0435891677005301</v>
          </cell>
          <cell r="C226">
            <v>0.145288632441422</v>
          </cell>
          <cell r="D226">
            <v>0.0313785692986663</v>
          </cell>
          <cell r="E226">
            <v>0.056341159145427</v>
          </cell>
          <cell r="F226">
            <v>0.060254190911786</v>
          </cell>
          <cell r="G226">
            <v>0.129822882728387</v>
          </cell>
        </row>
        <row r="227">
          <cell r="A227">
            <v>0.145288632441422</v>
          </cell>
          <cell r="B227">
            <v>0.0435891677005301</v>
          </cell>
          <cell r="C227">
            <v>0.145288632441422</v>
          </cell>
          <cell r="D227">
            <v>0.0313785692986663</v>
          </cell>
          <cell r="E227">
            <v>0.056341159145427</v>
          </cell>
          <cell r="F227">
            <v>0.060254190911786</v>
          </cell>
          <cell r="G227">
            <v>0.129822882728387</v>
          </cell>
        </row>
        <row r="228">
          <cell r="A228">
            <v>0.145288632441422</v>
          </cell>
          <cell r="B228">
            <v>0.0435891677005301</v>
          </cell>
          <cell r="C228">
            <v>0.145288632441422</v>
          </cell>
          <cell r="D228">
            <v>0.0313785692986663</v>
          </cell>
          <cell r="E228">
            <v>0.056341159145427</v>
          </cell>
          <cell r="F228">
            <v>0.060254190911786</v>
          </cell>
          <cell r="G228">
            <v>0.129822882728387</v>
          </cell>
        </row>
        <row r="229">
          <cell r="A229">
            <v>0.145288632441422</v>
          </cell>
          <cell r="B229">
            <v>0.0435891677005301</v>
          </cell>
          <cell r="C229">
            <v>0.145288632441422</v>
          </cell>
          <cell r="D229">
            <v>0.0313785692986663</v>
          </cell>
          <cell r="E229">
            <v>0.056341159145427</v>
          </cell>
          <cell r="F229">
            <v>0.060254190911786</v>
          </cell>
          <cell r="G229">
            <v>0.129822882728387</v>
          </cell>
        </row>
        <row r="230">
          <cell r="A230">
            <v>0.145288632441422</v>
          </cell>
          <cell r="B230">
            <v>0.0435891677005301</v>
          </cell>
          <cell r="C230">
            <v>0.145288632441422</v>
          </cell>
          <cell r="D230">
            <v>0.0313785692986663</v>
          </cell>
          <cell r="E230">
            <v>0.056341159145427</v>
          </cell>
          <cell r="F230">
            <v>0.060254190911786</v>
          </cell>
          <cell r="G230">
            <v>0.129822882728387</v>
          </cell>
        </row>
        <row r="231">
          <cell r="A231">
            <v>0.145288632441422</v>
          </cell>
          <cell r="B231">
            <v>0.0435891677005301</v>
          </cell>
          <cell r="C231">
            <v>0.145288632441422</v>
          </cell>
          <cell r="D231">
            <v>0.0313785692986663</v>
          </cell>
          <cell r="E231">
            <v>0.056341159145427</v>
          </cell>
          <cell r="F231">
            <v>0.060254190911786</v>
          </cell>
          <cell r="G231">
            <v>0.129822882728387</v>
          </cell>
        </row>
        <row r="232">
          <cell r="A232">
            <v>0.145288632441422</v>
          </cell>
          <cell r="B232">
            <v>0.0435891677005301</v>
          </cell>
          <cell r="C232">
            <v>0.145288632441422</v>
          </cell>
          <cell r="D232">
            <v>0.0313785692986663</v>
          </cell>
          <cell r="E232">
            <v>0.056341159145427</v>
          </cell>
          <cell r="F232">
            <v>0.060254190911786</v>
          </cell>
          <cell r="G232">
            <v>0.129822882728387</v>
          </cell>
        </row>
        <row r="233">
          <cell r="A233">
            <v>0.145288632441422</v>
          </cell>
          <cell r="B233">
            <v>0.0435891677005301</v>
          </cell>
          <cell r="C233">
            <v>0.145288632441422</v>
          </cell>
          <cell r="D233">
            <v>0.0313785692986663</v>
          </cell>
          <cell r="E233">
            <v>0.056341159145427</v>
          </cell>
          <cell r="F233">
            <v>0.060254190911786</v>
          </cell>
          <cell r="G233">
            <v>0.129822882728387</v>
          </cell>
        </row>
        <row r="234">
          <cell r="A234">
            <v>0.145288632441422</v>
          </cell>
          <cell r="B234">
            <v>0.0435891677005301</v>
          </cell>
          <cell r="C234">
            <v>0.145288632441422</v>
          </cell>
          <cell r="D234">
            <v>0.0313785692986663</v>
          </cell>
          <cell r="E234">
            <v>0.056341159145427</v>
          </cell>
          <cell r="F234">
            <v>0.060254190911786</v>
          </cell>
          <cell r="G234">
            <v>0.129822882728387</v>
          </cell>
        </row>
        <row r="235">
          <cell r="A235">
            <v>0.145288632441422</v>
          </cell>
          <cell r="B235">
            <v>0.0435891677005301</v>
          </cell>
          <cell r="C235">
            <v>0.145288632441422</v>
          </cell>
          <cell r="D235">
            <v>0.0313785692986663</v>
          </cell>
          <cell r="E235">
            <v>0.056341159145427</v>
          </cell>
          <cell r="F235">
            <v>0.060254190911786</v>
          </cell>
          <cell r="G235">
            <v>0.129822882728387</v>
          </cell>
        </row>
        <row r="236">
          <cell r="A236">
            <v>0.145288632441422</v>
          </cell>
          <cell r="B236">
            <v>0.0435891677005301</v>
          </cell>
          <cell r="C236">
            <v>0.145288632441422</v>
          </cell>
          <cell r="D236">
            <v>0.0313785692986663</v>
          </cell>
          <cell r="E236">
            <v>0.056341159145427</v>
          </cell>
          <cell r="F236">
            <v>0.060254190911786</v>
          </cell>
          <cell r="G236">
            <v>0.129822882728387</v>
          </cell>
        </row>
        <row r="237">
          <cell r="A237">
            <v>0.145288632441422</v>
          </cell>
          <cell r="B237">
            <v>0.0435891677005301</v>
          </cell>
          <cell r="C237">
            <v>0.145288632441422</v>
          </cell>
          <cell r="D237">
            <v>0.0313785692986663</v>
          </cell>
          <cell r="E237">
            <v>0.056341159145427</v>
          </cell>
          <cell r="F237">
            <v>0.060254190911786</v>
          </cell>
          <cell r="G237">
            <v>0.129822882728387</v>
          </cell>
        </row>
        <row r="238">
          <cell r="A238">
            <v>0.145288632441422</v>
          </cell>
          <cell r="B238">
            <v>0.0435891677005301</v>
          </cell>
          <cell r="C238">
            <v>0.145288632441422</v>
          </cell>
          <cell r="D238">
            <v>0.0313785692986663</v>
          </cell>
          <cell r="E238">
            <v>0.056341159145427</v>
          </cell>
          <cell r="F238">
            <v>0.060254190911786</v>
          </cell>
          <cell r="G238">
            <v>0.129822882728387</v>
          </cell>
        </row>
        <row r="239">
          <cell r="A239">
            <v>0.145288632441422</v>
          </cell>
          <cell r="B239">
            <v>0.0435891677005301</v>
          </cell>
          <cell r="C239">
            <v>0.145288632441422</v>
          </cell>
          <cell r="D239">
            <v>0.0313785692986663</v>
          </cell>
          <cell r="E239">
            <v>0.056341159145427</v>
          </cell>
          <cell r="F239">
            <v>0.060254190911786</v>
          </cell>
          <cell r="G239">
            <v>0.129822882728387</v>
          </cell>
        </row>
        <row r="240">
          <cell r="A240">
            <v>0.145288632441422</v>
          </cell>
          <cell r="B240">
            <v>0.0435891677005301</v>
          </cell>
          <cell r="C240">
            <v>0.145288632441422</v>
          </cell>
          <cell r="D240">
            <v>0.0313785692986663</v>
          </cell>
          <cell r="E240">
            <v>0.056341159145427</v>
          </cell>
          <cell r="F240">
            <v>0.060254190911786</v>
          </cell>
          <cell r="G240">
            <v>0.129822882728387</v>
          </cell>
        </row>
        <row r="241">
          <cell r="A241">
            <v>0.145288632441422</v>
          </cell>
          <cell r="B241">
            <v>0.0435891677005301</v>
          </cell>
          <cell r="C241">
            <v>0.145288632441422</v>
          </cell>
          <cell r="D241">
            <v>0.0313785692986663</v>
          </cell>
          <cell r="E241">
            <v>0.056341159145427</v>
          </cell>
          <cell r="F241">
            <v>0.060254190911786</v>
          </cell>
          <cell r="G241">
            <v>0.129822882728387</v>
          </cell>
        </row>
        <row r="242">
          <cell r="A242">
            <v>0.145288632441422</v>
          </cell>
          <cell r="B242">
            <v>0.0435891677005301</v>
          </cell>
          <cell r="C242">
            <v>0.145288632441422</v>
          </cell>
          <cell r="D242">
            <v>0.0313785692986663</v>
          </cell>
          <cell r="E242">
            <v>0.056341159145427</v>
          </cell>
          <cell r="F242">
            <v>0.060254190911786</v>
          </cell>
          <cell r="G242">
            <v>0.129822882728387</v>
          </cell>
        </row>
        <row r="243">
          <cell r="A243">
            <v>0.145288632441422</v>
          </cell>
          <cell r="B243">
            <v>0.0435891677005301</v>
          </cell>
          <cell r="C243">
            <v>0.145288632441422</v>
          </cell>
          <cell r="D243">
            <v>0.0313785692986663</v>
          </cell>
          <cell r="E243">
            <v>0.056341159145427</v>
          </cell>
          <cell r="F243">
            <v>0.060254190911786</v>
          </cell>
          <cell r="G243">
            <v>0.129822882728387</v>
          </cell>
        </row>
        <row r="244">
          <cell r="A244">
            <v>0.145288632441422</v>
          </cell>
          <cell r="B244">
            <v>0.0435891677005301</v>
          </cell>
          <cell r="C244">
            <v>0.145288632441422</v>
          </cell>
          <cell r="D244">
            <v>0.0313785692986663</v>
          </cell>
          <cell r="E244">
            <v>0.056341159145427</v>
          </cell>
          <cell r="F244">
            <v>0.060254190911786</v>
          </cell>
          <cell r="G244">
            <v>0.129822882728387</v>
          </cell>
        </row>
        <row r="245">
          <cell r="A245">
            <v>0.145288632441422</v>
          </cell>
          <cell r="B245">
            <v>0.0435891677005301</v>
          </cell>
          <cell r="C245">
            <v>0.145288632441422</v>
          </cell>
          <cell r="D245">
            <v>0.0313785692986663</v>
          </cell>
          <cell r="E245">
            <v>0.056341159145427</v>
          </cell>
          <cell r="F245">
            <v>0.060254190911786</v>
          </cell>
          <cell r="G245">
            <v>0.129822882728387</v>
          </cell>
        </row>
        <row r="246">
          <cell r="A246">
            <v>0.145288632441422</v>
          </cell>
          <cell r="B246">
            <v>0.0435891677005301</v>
          </cell>
          <cell r="C246">
            <v>0.145288632441422</v>
          </cell>
          <cell r="D246">
            <v>0.0313785692986663</v>
          </cell>
          <cell r="E246">
            <v>0.056341159145427</v>
          </cell>
          <cell r="F246">
            <v>0.060254190911786</v>
          </cell>
          <cell r="G246">
            <v>0.129822882728387</v>
          </cell>
        </row>
        <row r="247">
          <cell r="A247">
            <v>0.145288632441422</v>
          </cell>
          <cell r="B247">
            <v>0.0435891677005301</v>
          </cell>
          <cell r="C247">
            <v>0.145288632441422</v>
          </cell>
          <cell r="D247">
            <v>0.0313785692986663</v>
          </cell>
          <cell r="E247">
            <v>0.056341159145427</v>
          </cell>
          <cell r="F247">
            <v>0.060254190911786</v>
          </cell>
          <cell r="G247">
            <v>0.129822882728387</v>
          </cell>
        </row>
        <row r="248">
          <cell r="A248">
            <v>0.145288632441422</v>
          </cell>
          <cell r="B248">
            <v>0.0435891677005301</v>
          </cell>
          <cell r="C248">
            <v>0.145288632441422</v>
          </cell>
          <cell r="D248">
            <v>0.0313785692986663</v>
          </cell>
          <cell r="E248">
            <v>0.056341159145427</v>
          </cell>
          <cell r="F248">
            <v>0.060254190911786</v>
          </cell>
          <cell r="G248">
            <v>0.129822882728387</v>
          </cell>
        </row>
        <row r="249">
          <cell r="A249">
            <v>0.145288632441422</v>
          </cell>
          <cell r="B249">
            <v>0.0435891677005301</v>
          </cell>
          <cell r="C249">
            <v>0.145288632441422</v>
          </cell>
          <cell r="D249">
            <v>0.0313785692986663</v>
          </cell>
          <cell r="E249">
            <v>0.056341159145427</v>
          </cell>
          <cell r="F249">
            <v>0.060254190911786</v>
          </cell>
          <cell r="G249">
            <v>0.129822882728387</v>
          </cell>
        </row>
        <row r="250">
          <cell r="A250">
            <v>0.145288632441422</v>
          </cell>
          <cell r="B250">
            <v>0.0435891677005301</v>
          </cell>
          <cell r="C250">
            <v>0.145288632441422</v>
          </cell>
          <cell r="D250">
            <v>0.0313785692986663</v>
          </cell>
          <cell r="E250">
            <v>0.056341159145427</v>
          </cell>
          <cell r="F250">
            <v>0.060254190911786</v>
          </cell>
          <cell r="G250">
            <v>0.129822882728387</v>
          </cell>
        </row>
        <row r="251">
          <cell r="A251">
            <v>0.145288632441422</v>
          </cell>
          <cell r="B251">
            <v>0.0435891677005301</v>
          </cell>
          <cell r="C251">
            <v>0.145288632441422</v>
          </cell>
          <cell r="D251">
            <v>0.0313785692986663</v>
          </cell>
          <cell r="E251">
            <v>0.056341159145427</v>
          </cell>
          <cell r="F251">
            <v>0.060254190911786</v>
          </cell>
          <cell r="G251">
            <v>0.129822882728387</v>
          </cell>
        </row>
        <row r="252">
          <cell r="A252">
            <v>0.145288632441422</v>
          </cell>
          <cell r="B252">
            <v>0.0435891677005301</v>
          </cell>
          <cell r="C252">
            <v>0.145288632441422</v>
          </cell>
          <cell r="D252">
            <v>0.0313785692986663</v>
          </cell>
          <cell r="E252">
            <v>0.056341159145427</v>
          </cell>
          <cell r="F252">
            <v>0.060254190911786</v>
          </cell>
          <cell r="G252">
            <v>0.129822882728387</v>
          </cell>
        </row>
      </sheetData>
      <sheetData sheetId="6">
        <row r="3">
          <cell r="A3">
            <v>0.270032037458004</v>
          </cell>
          <cell r="B3">
            <v>0.129607926745911</v>
          </cell>
          <cell r="C3">
            <v>0.270032037756225</v>
          </cell>
          <cell r="D3">
            <v>0.0889521117468036</v>
          </cell>
          <cell r="E3">
            <v>0.162033336592612</v>
          </cell>
          <cell r="F3">
            <v>0.129607926745911</v>
          </cell>
        </row>
        <row r="4">
          <cell r="A4">
            <v>0.270032037301974</v>
          </cell>
          <cell r="B4">
            <v>0.129607926745911</v>
          </cell>
          <cell r="C4">
            <v>0.270032037756225</v>
          </cell>
          <cell r="D4">
            <v>0.0889521117468036</v>
          </cell>
          <cell r="E4">
            <v>0.162033336592612</v>
          </cell>
          <cell r="F4">
            <v>0.129607926745911</v>
          </cell>
          <cell r="G4">
            <v>0.520361035283578</v>
          </cell>
        </row>
        <row r="5">
          <cell r="A5">
            <v>0.270032037301974</v>
          </cell>
          <cell r="B5">
            <v>0.129607926745911</v>
          </cell>
          <cell r="C5">
            <v>0.270032037756225</v>
          </cell>
          <cell r="D5">
            <v>0.0889521117468036</v>
          </cell>
          <cell r="E5">
            <v>0.16203050289615</v>
          </cell>
          <cell r="F5">
            <v>0.129607926745911</v>
          </cell>
          <cell r="G5">
            <v>0.520360879469148</v>
          </cell>
        </row>
        <row r="6">
          <cell r="A6">
            <v>0.270032037301974</v>
          </cell>
          <cell r="B6">
            <v>0.129607926745911</v>
          </cell>
          <cell r="C6">
            <v>0.270032036079635</v>
          </cell>
          <cell r="D6">
            <v>0.0889521117468036</v>
          </cell>
          <cell r="E6">
            <v>0.16030104282981</v>
          </cell>
          <cell r="F6">
            <v>0.129607926745911</v>
          </cell>
          <cell r="G6">
            <v>0.520360721685286</v>
          </cell>
        </row>
        <row r="7">
          <cell r="A7">
            <v>0.270032037301974</v>
          </cell>
          <cell r="B7">
            <v>0.129607926745911</v>
          </cell>
          <cell r="C7">
            <v>0.270032036079635</v>
          </cell>
          <cell r="D7">
            <v>0.0889521117468036</v>
          </cell>
          <cell r="E7">
            <v>0.16030104282981</v>
          </cell>
          <cell r="F7">
            <v>0.129607926745911</v>
          </cell>
          <cell r="G7">
            <v>0.520360561892887</v>
          </cell>
        </row>
        <row r="8">
          <cell r="A8">
            <v>0.270032036652341</v>
          </cell>
          <cell r="B8">
            <v>0.129607926745911</v>
          </cell>
          <cell r="C8">
            <v>0.270032036079635</v>
          </cell>
          <cell r="D8">
            <v>0.0889521117468036</v>
          </cell>
          <cell r="E8">
            <v>0.16030104282981</v>
          </cell>
          <cell r="F8">
            <v>0.129607926745911</v>
          </cell>
          <cell r="G8">
            <v>0.520360400051783</v>
          </cell>
        </row>
        <row r="9">
          <cell r="A9">
            <v>0.270032035112512</v>
          </cell>
          <cell r="B9">
            <v>0.129607926745911</v>
          </cell>
          <cell r="C9">
            <v>0.270032036079635</v>
          </cell>
          <cell r="D9">
            <v>0.0889521117468036</v>
          </cell>
          <cell r="E9">
            <v>0.16030104282981</v>
          </cell>
          <cell r="F9">
            <v>0.129607926745911</v>
          </cell>
          <cell r="G9">
            <v>0.520360236120701</v>
          </cell>
        </row>
        <row r="10">
          <cell r="A10">
            <v>0.270032035112512</v>
          </cell>
          <cell r="B10">
            <v>0.129607926745911</v>
          </cell>
          <cell r="C10">
            <v>0.270032036079635</v>
          </cell>
          <cell r="D10">
            <v>0.0889521117468036</v>
          </cell>
          <cell r="E10">
            <v>0.151933737612451</v>
          </cell>
          <cell r="F10">
            <v>0.129607926745911</v>
          </cell>
          <cell r="G10">
            <v>0.520360070057224</v>
          </cell>
        </row>
        <row r="11">
          <cell r="A11">
            <v>0.268287035754068</v>
          </cell>
          <cell r="B11">
            <v>0.129607926745911</v>
          </cell>
          <cell r="C11">
            <v>0.270032033089924</v>
          </cell>
          <cell r="D11">
            <v>0.0746354667727473</v>
          </cell>
          <cell r="E11">
            <v>0.151933737612451</v>
          </cell>
          <cell r="F11">
            <v>0.129607926745911</v>
          </cell>
          <cell r="G11">
            <v>0.520359901817755</v>
          </cell>
        </row>
        <row r="12">
          <cell r="A12">
            <v>0.268287035754068</v>
          </cell>
          <cell r="B12">
            <v>0.129607926745911</v>
          </cell>
          <cell r="C12">
            <v>0.270032033089924</v>
          </cell>
          <cell r="D12">
            <v>0.0746354667727473</v>
          </cell>
          <cell r="E12">
            <v>0.1441462992761</v>
          </cell>
          <cell r="F12">
            <v>0.129607926745911</v>
          </cell>
          <cell r="G12">
            <v>0.52035973135747</v>
          </cell>
        </row>
        <row r="13">
          <cell r="A13">
            <v>0.268287035754068</v>
          </cell>
          <cell r="B13">
            <v>0.129607926745911</v>
          </cell>
          <cell r="C13">
            <v>0.145288632441422</v>
          </cell>
          <cell r="D13">
            <v>0.0746354667727473</v>
          </cell>
          <cell r="E13">
            <v>0.1441462992761</v>
          </cell>
          <cell r="F13">
            <v>0.129607926745911</v>
          </cell>
          <cell r="G13">
            <v>0.520359558630277</v>
          </cell>
        </row>
        <row r="14">
          <cell r="A14">
            <v>0.210042124976133</v>
          </cell>
          <cell r="B14">
            <v>0.129607926745911</v>
          </cell>
          <cell r="C14">
            <v>0.145288632441422</v>
          </cell>
          <cell r="D14">
            <v>0.0746354667727473</v>
          </cell>
          <cell r="E14">
            <v>0.129422721066672</v>
          </cell>
          <cell r="F14">
            <v>0.129607926745911</v>
          </cell>
          <cell r="G14">
            <v>0.520359383588768</v>
          </cell>
        </row>
        <row r="15">
          <cell r="A15">
            <v>0.210042124976133</v>
          </cell>
          <cell r="B15">
            <v>0.129607926745911</v>
          </cell>
          <cell r="C15">
            <v>0.145288632441422</v>
          </cell>
          <cell r="D15">
            <v>0.0746354667727473</v>
          </cell>
          <cell r="E15">
            <v>0.129422721066672</v>
          </cell>
          <cell r="F15">
            <v>0.129607926745911</v>
          </cell>
          <cell r="G15">
            <v>0.520359206184175</v>
          </cell>
        </row>
        <row r="16">
          <cell r="A16">
            <v>0.210042124976133</v>
          </cell>
          <cell r="B16">
            <v>0.129607926745911</v>
          </cell>
          <cell r="C16">
            <v>0.145288632441422</v>
          </cell>
          <cell r="D16">
            <v>0.0746354667727473</v>
          </cell>
          <cell r="E16">
            <v>0.129422721066672</v>
          </cell>
          <cell r="F16">
            <v>0.129607926745911</v>
          </cell>
          <cell r="G16">
            <v>0.520359026366313</v>
          </cell>
        </row>
        <row r="17">
          <cell r="A17">
            <v>0.145288632441422</v>
          </cell>
          <cell r="B17">
            <v>0.129607926745911</v>
          </cell>
          <cell r="C17">
            <v>0.145288632441422</v>
          </cell>
          <cell r="D17">
            <v>0.0746354667727473</v>
          </cell>
          <cell r="E17">
            <v>0.129422721066672</v>
          </cell>
          <cell r="F17">
            <v>0.129607926745911</v>
          </cell>
          <cell r="G17">
            <v>0.520358844083536</v>
          </cell>
        </row>
        <row r="18">
          <cell r="A18">
            <v>0.145288632441422</v>
          </cell>
          <cell r="B18">
            <v>0.129607926745911</v>
          </cell>
          <cell r="C18">
            <v>0.145288632441422</v>
          </cell>
          <cell r="D18">
            <v>0.0746354667727473</v>
          </cell>
          <cell r="E18">
            <v>0.129422721066672</v>
          </cell>
          <cell r="F18">
            <v>0.129607926745911</v>
          </cell>
          <cell r="G18">
            <v>0.520358659282674</v>
          </cell>
        </row>
        <row r="19">
          <cell r="A19">
            <v>0.145288632441422</v>
          </cell>
          <cell r="B19">
            <v>0.129607926745911</v>
          </cell>
          <cell r="C19">
            <v>0.145288632441422</v>
          </cell>
          <cell r="D19">
            <v>0.0746354667727473</v>
          </cell>
          <cell r="E19">
            <v>0.129422721066672</v>
          </cell>
          <cell r="F19">
            <v>0.129607926745911</v>
          </cell>
          <cell r="G19">
            <v>0.520358471908983</v>
          </cell>
        </row>
        <row r="20">
          <cell r="A20">
            <v>0.145288632441422</v>
          </cell>
          <cell r="B20">
            <v>0.129607926745911</v>
          </cell>
          <cell r="C20">
            <v>0.145288632441422</v>
          </cell>
          <cell r="D20">
            <v>0.0746354667727473</v>
          </cell>
          <cell r="E20">
            <v>0.129422721066672</v>
          </cell>
          <cell r="F20">
            <v>0.129607926745911</v>
          </cell>
          <cell r="G20">
            <v>0.52035828190608</v>
          </cell>
        </row>
        <row r="21">
          <cell r="A21">
            <v>0.145288632441422</v>
          </cell>
          <cell r="B21">
            <v>0.129607926745911</v>
          </cell>
          <cell r="C21">
            <v>0.145288632441422</v>
          </cell>
          <cell r="D21">
            <v>0.0746354667727473</v>
          </cell>
          <cell r="E21">
            <v>0.129422721066672</v>
          </cell>
          <cell r="F21">
            <v>0.129607926745911</v>
          </cell>
          <cell r="G21">
            <v>0.520358089215882</v>
          </cell>
        </row>
        <row r="22">
          <cell r="A22">
            <v>0.145288632441422</v>
          </cell>
          <cell r="B22">
            <v>0.129607926745911</v>
          </cell>
          <cell r="C22">
            <v>0.145288632441422</v>
          </cell>
          <cell r="D22">
            <v>0.0746354667727473</v>
          </cell>
          <cell r="E22">
            <v>0.129422721066672</v>
          </cell>
          <cell r="F22">
            <v>0.129607926745911</v>
          </cell>
          <cell r="G22">
            <v>0.520357893778543</v>
          </cell>
        </row>
        <row r="23">
          <cell r="A23">
            <v>0.145288632441422</v>
          </cell>
          <cell r="B23">
            <v>0.129607926745911</v>
          </cell>
          <cell r="C23">
            <v>0.145288632441422</v>
          </cell>
          <cell r="D23">
            <v>0.0746354667727473</v>
          </cell>
          <cell r="E23">
            <v>0.129422721066672</v>
          </cell>
          <cell r="F23">
            <v>0.129607926745911</v>
          </cell>
          <cell r="G23">
            <v>0.520357695532381</v>
          </cell>
        </row>
        <row r="24">
          <cell r="A24">
            <v>0.145288632441422</v>
          </cell>
          <cell r="B24">
            <v>0.129607926745911</v>
          </cell>
          <cell r="C24">
            <v>0.145288632441422</v>
          </cell>
          <cell r="D24">
            <v>0.0746354667727473</v>
          </cell>
          <cell r="E24">
            <v>0.129422721066672</v>
          </cell>
          <cell r="F24">
            <v>0.129607926745911</v>
          </cell>
          <cell r="G24">
            <v>0.520357494413808</v>
          </cell>
        </row>
        <row r="25">
          <cell r="A25">
            <v>0.145288632441422</v>
          </cell>
          <cell r="B25">
            <v>0.129607926745911</v>
          </cell>
          <cell r="C25">
            <v>0.145288632441422</v>
          </cell>
          <cell r="D25">
            <v>0.0746354667727473</v>
          </cell>
          <cell r="E25">
            <v>0.129422721066672</v>
          </cell>
          <cell r="F25">
            <v>0.129607926745911</v>
          </cell>
          <cell r="G25">
            <v>0.520357290357257</v>
          </cell>
        </row>
        <row r="26">
          <cell r="A26">
            <v>0.145288632441422</v>
          </cell>
          <cell r="B26">
            <v>0.129607926745911</v>
          </cell>
          <cell r="C26">
            <v>0.145288632441422</v>
          </cell>
          <cell r="D26">
            <v>0.0746354667727473</v>
          </cell>
          <cell r="E26">
            <v>0.129422721066672</v>
          </cell>
          <cell r="F26">
            <v>0.129607926745911</v>
          </cell>
          <cell r="G26">
            <v>0.520357083295099</v>
          </cell>
        </row>
        <row r="27">
          <cell r="A27">
            <v>0.145288632441422</v>
          </cell>
          <cell r="B27">
            <v>0.129607926745911</v>
          </cell>
          <cell r="C27">
            <v>0.145288632441422</v>
          </cell>
          <cell r="D27">
            <v>0.0746354667727473</v>
          </cell>
          <cell r="E27">
            <v>0.129422721066672</v>
          </cell>
          <cell r="F27">
            <v>0.129607926745911</v>
          </cell>
          <cell r="G27">
            <v>0.520356873157562</v>
          </cell>
        </row>
        <row r="28">
          <cell r="A28">
            <v>0.145288632441422</v>
          </cell>
          <cell r="B28">
            <v>0.129607926745911</v>
          </cell>
          <cell r="C28">
            <v>0.145288632441422</v>
          </cell>
          <cell r="D28">
            <v>0.0746354667727473</v>
          </cell>
          <cell r="E28">
            <v>0.129422721066672</v>
          </cell>
          <cell r="F28">
            <v>0.129607926745911</v>
          </cell>
          <cell r="G28">
            <v>0.520356659872645</v>
          </cell>
        </row>
        <row r="29">
          <cell r="A29">
            <v>0.145288632441422</v>
          </cell>
          <cell r="B29">
            <v>0.129607926745911</v>
          </cell>
          <cell r="C29">
            <v>0.145288632441422</v>
          </cell>
          <cell r="D29">
            <v>0.0746354667727473</v>
          </cell>
          <cell r="E29">
            <v>0.129422721066672</v>
          </cell>
          <cell r="F29">
            <v>0.129607926745911</v>
          </cell>
          <cell r="G29">
            <v>0.520356443366023</v>
          </cell>
        </row>
        <row r="30">
          <cell r="A30">
            <v>0.145288632441422</v>
          </cell>
          <cell r="B30">
            <v>0.129607926745911</v>
          </cell>
          <cell r="C30">
            <v>0.145288632441422</v>
          </cell>
          <cell r="D30">
            <v>0.0746354667727473</v>
          </cell>
          <cell r="E30">
            <v>0.129422721066672</v>
          </cell>
          <cell r="F30">
            <v>0.129607926745911</v>
          </cell>
          <cell r="G30">
            <v>0.520356223560958</v>
          </cell>
        </row>
        <row r="31">
          <cell r="A31">
            <v>0.145288632441422</v>
          </cell>
          <cell r="B31">
            <v>0.129607926745911</v>
          </cell>
          <cell r="C31">
            <v>0.145288632441422</v>
          </cell>
          <cell r="D31">
            <v>0.0746354667727473</v>
          </cell>
          <cell r="E31">
            <v>0.129422721066672</v>
          </cell>
          <cell r="F31">
            <v>0.129607926745911</v>
          </cell>
          <cell r="G31">
            <v>0.52035600037819</v>
          </cell>
        </row>
        <row r="32">
          <cell r="A32">
            <v>0.145288632441422</v>
          </cell>
          <cell r="B32">
            <v>0.129607926745911</v>
          </cell>
          <cell r="C32">
            <v>0.145288632441422</v>
          </cell>
          <cell r="D32">
            <v>0.0746354667727473</v>
          </cell>
          <cell r="E32">
            <v>0.129422721066672</v>
          </cell>
          <cell r="F32">
            <v>0.129607926745911</v>
          </cell>
          <cell r="G32">
            <v>0.520355773735839</v>
          </cell>
        </row>
        <row r="33">
          <cell r="A33">
            <v>0.145288632441422</v>
          </cell>
          <cell r="B33">
            <v>0.129607926745911</v>
          </cell>
          <cell r="C33">
            <v>0.145288632441422</v>
          </cell>
          <cell r="D33">
            <v>0.0746354667727473</v>
          </cell>
          <cell r="E33">
            <v>0.129422721066672</v>
          </cell>
          <cell r="F33">
            <v>0.129607926745911</v>
          </cell>
          <cell r="G33">
            <v>0.520355543549287</v>
          </cell>
        </row>
        <row r="34">
          <cell r="A34">
            <v>0.145288632441422</v>
          </cell>
          <cell r="B34">
            <v>0.129607926745911</v>
          </cell>
          <cell r="C34">
            <v>0.145288632441422</v>
          </cell>
          <cell r="D34">
            <v>0.0746354667727473</v>
          </cell>
          <cell r="E34">
            <v>0.129422721066672</v>
          </cell>
          <cell r="F34">
            <v>0.129607926745911</v>
          </cell>
          <cell r="G34">
            <v>0.520355309731067</v>
          </cell>
        </row>
        <row r="35">
          <cell r="A35">
            <v>0.145288632441422</v>
          </cell>
          <cell r="B35">
            <v>0.129607926745911</v>
          </cell>
          <cell r="C35">
            <v>0.145288632441422</v>
          </cell>
          <cell r="D35">
            <v>0.0746354667727473</v>
          </cell>
          <cell r="E35">
            <v>0.129422721066672</v>
          </cell>
          <cell r="F35">
            <v>0.129607926745911</v>
          </cell>
          <cell r="G35">
            <v>0.520355072190734</v>
          </cell>
        </row>
        <row r="36">
          <cell r="A36">
            <v>0.145288632441422</v>
          </cell>
          <cell r="B36">
            <v>0.129607926745911</v>
          </cell>
          <cell r="C36">
            <v>0.145288632441422</v>
          </cell>
          <cell r="D36">
            <v>0.0746354667727473</v>
          </cell>
          <cell r="E36">
            <v>0.129422721066672</v>
          </cell>
          <cell r="F36">
            <v>0.129607926745911</v>
          </cell>
          <cell r="G36">
            <v>0.520354830834741</v>
          </cell>
        </row>
        <row r="37">
          <cell r="A37">
            <v>0.145288632441422</v>
          </cell>
          <cell r="B37">
            <v>0.129607926745911</v>
          </cell>
          <cell r="C37">
            <v>0.145288632441422</v>
          </cell>
          <cell r="D37">
            <v>0.0746354667727473</v>
          </cell>
          <cell r="E37">
            <v>0.129422721066672</v>
          </cell>
          <cell r="F37">
            <v>0.129607926745911</v>
          </cell>
          <cell r="G37">
            <v>0.520354585566296</v>
          </cell>
        </row>
        <row r="38">
          <cell r="A38">
            <v>0.145288632441422</v>
          </cell>
          <cell r="B38">
            <v>0.129607926745911</v>
          </cell>
          <cell r="C38">
            <v>0.145288632441422</v>
          </cell>
          <cell r="D38">
            <v>0.0746354667727473</v>
          </cell>
          <cell r="E38">
            <v>0.129422721066672</v>
          </cell>
          <cell r="F38">
            <v>0.129607926745911</v>
          </cell>
          <cell r="G38">
            <v>0.520354336285226</v>
          </cell>
        </row>
        <row r="39">
          <cell r="A39">
            <v>0.145288632441422</v>
          </cell>
          <cell r="B39">
            <v>0.129607926745911</v>
          </cell>
          <cell r="C39">
            <v>0.145288632441422</v>
          </cell>
          <cell r="D39">
            <v>0.0746354667727473</v>
          </cell>
          <cell r="E39">
            <v>0.129422721066672</v>
          </cell>
          <cell r="F39">
            <v>0.129607926745911</v>
          </cell>
          <cell r="G39">
            <v>0.520354082887818</v>
          </cell>
        </row>
        <row r="40">
          <cell r="A40">
            <v>0.145288632441422</v>
          </cell>
          <cell r="B40">
            <v>0.129607926745911</v>
          </cell>
          <cell r="C40">
            <v>0.145288632441422</v>
          </cell>
          <cell r="D40">
            <v>0.0746354667727473</v>
          </cell>
          <cell r="E40">
            <v>0.129422721066672</v>
          </cell>
          <cell r="F40">
            <v>0.129607926745911</v>
          </cell>
          <cell r="G40">
            <v>0.520353825266662</v>
          </cell>
        </row>
        <row r="41">
          <cell r="A41">
            <v>0.145288632441422</v>
          </cell>
          <cell r="B41">
            <v>0.129607926745911</v>
          </cell>
          <cell r="C41">
            <v>0.145288632441422</v>
          </cell>
          <cell r="D41">
            <v>0.0746354667727473</v>
          </cell>
          <cell r="E41">
            <v>0.129422721066672</v>
          </cell>
          <cell r="F41">
            <v>0.129607926745911</v>
          </cell>
          <cell r="G41">
            <v>0.520353563310483</v>
          </cell>
        </row>
        <row r="42">
          <cell r="A42">
            <v>0.145288632441422</v>
          </cell>
          <cell r="B42">
            <v>0.129607926745911</v>
          </cell>
          <cell r="C42">
            <v>0.145288632441422</v>
          </cell>
          <cell r="D42">
            <v>0.0746354667727473</v>
          </cell>
          <cell r="E42">
            <v>0.129422721066672</v>
          </cell>
          <cell r="F42">
            <v>0.129607926745911</v>
          </cell>
          <cell r="G42">
            <v>0.52035329690396</v>
          </cell>
        </row>
        <row r="43">
          <cell r="A43">
            <v>0.145288632441422</v>
          </cell>
          <cell r="B43">
            <v>0.129607926745911</v>
          </cell>
          <cell r="C43">
            <v>0.145288632441422</v>
          </cell>
          <cell r="D43">
            <v>0.0746354667727473</v>
          </cell>
          <cell r="E43">
            <v>0.129422721066672</v>
          </cell>
          <cell r="F43">
            <v>0.129607926745911</v>
          </cell>
          <cell r="G43">
            <v>0.52035302592754</v>
          </cell>
        </row>
        <row r="44">
          <cell r="A44">
            <v>0.145288632441422</v>
          </cell>
          <cell r="B44">
            <v>0.129607926745911</v>
          </cell>
          <cell r="C44">
            <v>0.145288632441422</v>
          </cell>
          <cell r="D44">
            <v>0.0746354667727473</v>
          </cell>
          <cell r="E44">
            <v>0.129422721066672</v>
          </cell>
          <cell r="F44">
            <v>0.129607926745911</v>
          </cell>
          <cell r="G44">
            <v>0.520352750257235</v>
          </cell>
        </row>
        <row r="45">
          <cell r="A45">
            <v>0.145288632441422</v>
          </cell>
          <cell r="B45">
            <v>0.129607926745911</v>
          </cell>
          <cell r="C45">
            <v>0.145288632441422</v>
          </cell>
          <cell r="D45">
            <v>0.0746354667727473</v>
          </cell>
          <cell r="E45">
            <v>0.129422721066672</v>
          </cell>
          <cell r="F45">
            <v>0.129607926745911</v>
          </cell>
          <cell r="G45">
            <v>0.520352469764415</v>
          </cell>
        </row>
        <row r="46">
          <cell r="A46">
            <v>0.145288632441422</v>
          </cell>
          <cell r="B46">
            <v>0.129607926745911</v>
          </cell>
          <cell r="C46">
            <v>0.145288632441422</v>
          </cell>
          <cell r="D46">
            <v>0.0746354667727473</v>
          </cell>
          <cell r="E46">
            <v>0.129422721066672</v>
          </cell>
          <cell r="F46">
            <v>0.129607926745911</v>
          </cell>
          <cell r="G46">
            <v>0.520352184315583</v>
          </cell>
        </row>
        <row r="47">
          <cell r="A47">
            <v>0.145288632441422</v>
          </cell>
          <cell r="B47">
            <v>0.129607926745911</v>
          </cell>
          <cell r="C47">
            <v>0.145288632441422</v>
          </cell>
          <cell r="D47">
            <v>0.0746354667727473</v>
          </cell>
          <cell r="E47">
            <v>0.129422721066672</v>
          </cell>
          <cell r="F47">
            <v>0.129607926745911</v>
          </cell>
          <cell r="G47">
            <v>0.52035189377214</v>
          </cell>
        </row>
        <row r="48">
          <cell r="A48">
            <v>0.145288632441422</v>
          </cell>
          <cell r="B48">
            <v>0.129607926745911</v>
          </cell>
          <cell r="C48">
            <v>0.145288632441422</v>
          </cell>
          <cell r="D48">
            <v>0.0746354667727473</v>
          </cell>
          <cell r="E48">
            <v>0.129422721066672</v>
          </cell>
          <cell r="F48">
            <v>0.129607926745911</v>
          </cell>
          <cell r="G48">
            <v>0.520351597990131</v>
          </cell>
        </row>
        <row r="49">
          <cell r="A49">
            <v>0.145288632441422</v>
          </cell>
          <cell r="B49">
            <v>0.129607926745911</v>
          </cell>
          <cell r="C49">
            <v>0.145288632441422</v>
          </cell>
          <cell r="D49">
            <v>0.0535419983617528</v>
          </cell>
          <cell r="E49">
            <v>0.129422721066672</v>
          </cell>
          <cell r="F49">
            <v>0.129607926745911</v>
          </cell>
          <cell r="G49">
            <v>0.520351296819984</v>
          </cell>
        </row>
        <row r="50">
          <cell r="A50">
            <v>0.145288632441422</v>
          </cell>
          <cell r="B50">
            <v>0.129607926745911</v>
          </cell>
          <cell r="C50">
            <v>0.145288632441422</v>
          </cell>
          <cell r="D50">
            <v>0.0535419983617528</v>
          </cell>
          <cell r="E50">
            <v>0.129422721066672</v>
          </cell>
          <cell r="F50">
            <v>0.129607926745911</v>
          </cell>
          <cell r="G50">
            <v>0.520350990106227</v>
          </cell>
        </row>
        <row r="51">
          <cell r="A51">
            <v>0.145288632441422</v>
          </cell>
          <cell r="B51">
            <v>0.129607926745911</v>
          </cell>
          <cell r="C51">
            <v>0.145288632441422</v>
          </cell>
          <cell r="D51">
            <v>0.0535419983617528</v>
          </cell>
          <cell r="E51">
            <v>0.129422721066672</v>
          </cell>
          <cell r="F51">
            <v>0.129607926745911</v>
          </cell>
          <cell r="G51">
            <v>0.520350677687186</v>
          </cell>
        </row>
        <row r="52">
          <cell r="A52">
            <v>0.145288632441422</v>
          </cell>
          <cell r="B52">
            <v>0.129607926745911</v>
          </cell>
          <cell r="C52">
            <v>0.145288632441422</v>
          </cell>
          <cell r="D52">
            <v>0.0535419983617528</v>
          </cell>
          <cell r="E52">
            <v>0.129422721066672</v>
          </cell>
          <cell r="F52">
            <v>0.129607926745911</v>
          </cell>
          <cell r="G52">
            <v>0.520350359394672</v>
          </cell>
        </row>
        <row r="53">
          <cell r="A53">
            <v>0.145288632441422</v>
          </cell>
          <cell r="B53">
            <v>0.129607926745911</v>
          </cell>
          <cell r="C53">
            <v>0.145288632441422</v>
          </cell>
          <cell r="D53">
            <v>0.0535419983617528</v>
          </cell>
          <cell r="E53">
            <v>0.129422721066672</v>
          </cell>
          <cell r="F53">
            <v>0.129607926745911</v>
          </cell>
          <cell r="G53">
            <v>0.520350035053641</v>
          </cell>
        </row>
        <row r="54">
          <cell r="A54">
            <v>0.145288632441422</v>
          </cell>
          <cell r="B54">
            <v>0.129607926745911</v>
          </cell>
          <cell r="C54">
            <v>0.145288632441422</v>
          </cell>
          <cell r="D54">
            <v>0.0535419983617528</v>
          </cell>
          <cell r="E54">
            <v>0.129422721066672</v>
          </cell>
          <cell r="F54">
            <v>0.129607926745911</v>
          </cell>
          <cell r="G54">
            <v>0.520349704481837</v>
          </cell>
        </row>
        <row r="55">
          <cell r="A55">
            <v>0.145288632441422</v>
          </cell>
          <cell r="B55">
            <v>0.129607926745911</v>
          </cell>
          <cell r="C55">
            <v>0.145288632441422</v>
          </cell>
          <cell r="D55">
            <v>0.0535419983617528</v>
          </cell>
          <cell r="E55">
            <v>0.129422721066672</v>
          </cell>
          <cell r="F55">
            <v>0.129607926745911</v>
          </cell>
          <cell r="G55">
            <v>0.520349367489406</v>
          </cell>
        </row>
        <row r="56">
          <cell r="A56">
            <v>0.145288632441422</v>
          </cell>
          <cell r="B56">
            <v>0.129607926745911</v>
          </cell>
          <cell r="C56">
            <v>0.145288632441422</v>
          </cell>
          <cell r="D56">
            <v>0.0535419983617528</v>
          </cell>
          <cell r="E56">
            <v>0.129422721066672</v>
          </cell>
          <cell r="F56">
            <v>0.129607926745911</v>
          </cell>
          <cell r="G56">
            <v>0.520349023878493</v>
          </cell>
        </row>
        <row r="57">
          <cell r="A57">
            <v>0.145288632441422</v>
          </cell>
          <cell r="B57">
            <v>0.129607926745911</v>
          </cell>
          <cell r="C57">
            <v>0.145288632441422</v>
          </cell>
          <cell r="D57">
            <v>0.0535419983617528</v>
          </cell>
          <cell r="E57">
            <v>0.129422721066672</v>
          </cell>
          <cell r="F57">
            <v>0.129607926745911</v>
          </cell>
          <cell r="G57">
            <v>0.520348673442808</v>
          </cell>
        </row>
        <row r="58">
          <cell r="A58">
            <v>0.145288632441422</v>
          </cell>
          <cell r="B58">
            <v>0.129607926745911</v>
          </cell>
          <cell r="C58">
            <v>0.145288632441422</v>
          </cell>
          <cell r="D58">
            <v>0.0535419983617528</v>
          </cell>
          <cell r="E58">
            <v>0.129422721066672</v>
          </cell>
          <cell r="F58">
            <v>0.129607926745911</v>
          </cell>
          <cell r="G58">
            <v>0.520348315967163</v>
          </cell>
        </row>
        <row r="59">
          <cell r="A59">
            <v>0.145288632441422</v>
          </cell>
          <cell r="B59">
            <v>0.129607926745911</v>
          </cell>
          <cell r="C59">
            <v>0.145288632441422</v>
          </cell>
          <cell r="D59">
            <v>0.0535419983617528</v>
          </cell>
          <cell r="E59">
            <v>0.129422721066672</v>
          </cell>
          <cell r="F59">
            <v>0.129607926745911</v>
          </cell>
          <cell r="G59">
            <v>0.520347951226976</v>
          </cell>
        </row>
        <row r="60">
          <cell r="A60">
            <v>0.145288632441422</v>
          </cell>
          <cell r="B60">
            <v>0.129607926745911</v>
          </cell>
          <cell r="C60">
            <v>0.145288632441422</v>
          </cell>
          <cell r="D60">
            <v>0.0535419983617528</v>
          </cell>
          <cell r="E60">
            <v>0.129422721066672</v>
          </cell>
          <cell r="F60">
            <v>0.129607926745911</v>
          </cell>
          <cell r="G60">
            <v>0.520347578987749</v>
          </cell>
        </row>
        <row r="61">
          <cell r="A61">
            <v>0.145288632441422</v>
          </cell>
          <cell r="B61">
            <v>0.129607926745911</v>
          </cell>
          <cell r="C61">
            <v>0.145288632441422</v>
          </cell>
          <cell r="D61">
            <v>0.0535419983617528</v>
          </cell>
          <cell r="E61">
            <v>0.129422721066672</v>
          </cell>
          <cell r="F61">
            <v>0.129607926745911</v>
          </cell>
          <cell r="G61">
            <v>0.520347199004499</v>
          </cell>
        </row>
        <row r="62">
          <cell r="A62">
            <v>0.145288632441422</v>
          </cell>
          <cell r="B62">
            <v>0.129607926745911</v>
          </cell>
          <cell r="C62">
            <v>0.145288632441422</v>
          </cell>
          <cell r="D62">
            <v>0.0535419983617528</v>
          </cell>
          <cell r="E62">
            <v>0.129422721066672</v>
          </cell>
          <cell r="F62">
            <v>0.129607926745911</v>
          </cell>
          <cell r="G62">
            <v>0.520346811021159</v>
          </cell>
        </row>
        <row r="63">
          <cell r="A63">
            <v>0.145288632441422</v>
          </cell>
          <cell r="B63">
            <v>0.129607926745911</v>
          </cell>
          <cell r="C63">
            <v>0.145288632441422</v>
          </cell>
          <cell r="D63">
            <v>0.0535419983617528</v>
          </cell>
          <cell r="E63">
            <v>0.129422721066672</v>
          </cell>
          <cell r="F63">
            <v>0.129607926745911</v>
          </cell>
          <cell r="G63">
            <v>0.520346414769931</v>
          </cell>
        </row>
        <row r="64">
          <cell r="A64">
            <v>0.145288632441422</v>
          </cell>
          <cell r="B64">
            <v>0.129607926745911</v>
          </cell>
          <cell r="C64">
            <v>0.145288632441422</v>
          </cell>
          <cell r="D64">
            <v>0.0535419983617528</v>
          </cell>
          <cell r="E64">
            <v>0.129422721066672</v>
          </cell>
          <cell r="F64">
            <v>0.129607926745911</v>
          </cell>
          <cell r="G64">
            <v>0.520346009970592</v>
          </cell>
        </row>
        <row r="65">
          <cell r="A65">
            <v>0.145288632441422</v>
          </cell>
          <cell r="B65">
            <v>0.129607926745911</v>
          </cell>
          <cell r="C65">
            <v>0.145288632441422</v>
          </cell>
          <cell r="D65">
            <v>0.0535419983617528</v>
          </cell>
          <cell r="E65">
            <v>0.129422721066672</v>
          </cell>
          <cell r="F65">
            <v>0.129607926745911</v>
          </cell>
          <cell r="G65">
            <v>0.520345596329758</v>
          </cell>
        </row>
        <row r="66">
          <cell r="A66">
            <v>0.145288632441422</v>
          </cell>
          <cell r="B66">
            <v>0.129607926745911</v>
          </cell>
          <cell r="C66">
            <v>0.145288632441422</v>
          </cell>
          <cell r="D66">
            <v>0.0535419983617528</v>
          </cell>
          <cell r="E66">
            <v>0.129422721066672</v>
          </cell>
          <cell r="F66">
            <v>0.129607926745911</v>
          </cell>
          <cell r="G66">
            <v>0.520345173540081</v>
          </cell>
        </row>
        <row r="67">
          <cell r="A67">
            <v>0.145288632441422</v>
          </cell>
          <cell r="B67">
            <v>0.129607926745911</v>
          </cell>
          <cell r="C67">
            <v>0.145288632441422</v>
          </cell>
          <cell r="D67">
            <v>0.0535419983617528</v>
          </cell>
          <cell r="E67">
            <v>0.129422721066672</v>
          </cell>
          <cell r="F67">
            <v>0.129607926745911</v>
          </cell>
          <cell r="G67">
            <v>0.520344741279396</v>
          </cell>
        </row>
        <row r="68">
          <cell r="A68">
            <v>0.145288632441422</v>
          </cell>
          <cell r="B68">
            <v>0.129607926745911</v>
          </cell>
          <cell r="C68">
            <v>0.145288632441422</v>
          </cell>
          <cell r="D68">
            <v>0.0535419983617528</v>
          </cell>
          <cell r="E68">
            <v>0.129422721066672</v>
          </cell>
          <cell r="F68">
            <v>0.129607926745911</v>
          </cell>
          <cell r="G68">
            <v>0.520344299209803</v>
          </cell>
        </row>
        <row r="69">
          <cell r="A69">
            <v>0.145288632441422</v>
          </cell>
          <cell r="B69">
            <v>0.129607926745911</v>
          </cell>
          <cell r="C69">
            <v>0.145288632441422</v>
          </cell>
          <cell r="D69">
            <v>0.0535419983617528</v>
          </cell>
          <cell r="E69">
            <v>0.129422721066672</v>
          </cell>
          <cell r="F69">
            <v>0.129607926745911</v>
          </cell>
          <cell r="G69">
            <v>0.520343846976671</v>
          </cell>
        </row>
        <row r="70">
          <cell r="A70">
            <v>0.145288632441422</v>
          </cell>
          <cell r="B70">
            <v>0.129607926745911</v>
          </cell>
          <cell r="C70">
            <v>0.145288632441422</v>
          </cell>
          <cell r="D70">
            <v>0.0535419983617528</v>
          </cell>
          <cell r="E70">
            <v>0.129422721066672</v>
          </cell>
          <cell r="F70">
            <v>0.129607926745911</v>
          </cell>
          <cell r="G70">
            <v>0.520343384207576</v>
          </cell>
        </row>
        <row r="71">
          <cell r="A71">
            <v>0.145288632441422</v>
          </cell>
          <cell r="B71">
            <v>0.129607926745911</v>
          </cell>
          <cell r="C71">
            <v>0.145288632441422</v>
          </cell>
          <cell r="D71">
            <v>0.0535419983617528</v>
          </cell>
          <cell r="E71">
            <v>0.129422721066672</v>
          </cell>
          <cell r="F71">
            <v>0.129607926745911</v>
          </cell>
          <cell r="G71">
            <v>0.520342910511148</v>
          </cell>
        </row>
        <row r="72">
          <cell r="A72">
            <v>0.145288632441422</v>
          </cell>
          <cell r="B72">
            <v>0.129607926745911</v>
          </cell>
          <cell r="C72">
            <v>0.145288632441422</v>
          </cell>
          <cell r="D72">
            <v>0.0535419983617528</v>
          </cell>
          <cell r="E72">
            <v>0.129422721066672</v>
          </cell>
          <cell r="F72">
            <v>0.129607926745911</v>
          </cell>
          <cell r="G72">
            <v>0.520342425475827</v>
          </cell>
        </row>
        <row r="73">
          <cell r="A73">
            <v>0.145288632441422</v>
          </cell>
          <cell r="B73">
            <v>0.129607926745911</v>
          </cell>
          <cell r="C73">
            <v>0.145288632441422</v>
          </cell>
          <cell r="D73">
            <v>0.0535419983617528</v>
          </cell>
          <cell r="E73">
            <v>0.129422721066672</v>
          </cell>
          <cell r="F73">
            <v>0.129607926745911</v>
          </cell>
          <cell r="G73">
            <v>0.520341928668519</v>
          </cell>
        </row>
        <row r="74">
          <cell r="A74">
            <v>0.145288632441422</v>
          </cell>
          <cell r="B74">
            <v>0.129607926745911</v>
          </cell>
          <cell r="C74">
            <v>0.145288632441422</v>
          </cell>
          <cell r="D74">
            <v>0.0535419983617528</v>
          </cell>
          <cell r="E74">
            <v>0.129422721066672</v>
          </cell>
          <cell r="F74">
            <v>0.129607926745911</v>
          </cell>
          <cell r="G74">
            <v>0.520341419633146</v>
          </cell>
        </row>
        <row r="75">
          <cell r="A75">
            <v>0.145288632441422</v>
          </cell>
          <cell r="B75">
            <v>0.129607926745911</v>
          </cell>
          <cell r="C75">
            <v>0.145288632441422</v>
          </cell>
          <cell r="D75">
            <v>0.0535419983617528</v>
          </cell>
          <cell r="E75">
            <v>0.129422721066672</v>
          </cell>
          <cell r="F75">
            <v>0.129607926745911</v>
          </cell>
          <cell r="G75">
            <v>0.520340897889067</v>
          </cell>
        </row>
        <row r="76">
          <cell r="A76">
            <v>0.145288632441422</v>
          </cell>
          <cell r="B76">
            <v>0.129607926745911</v>
          </cell>
          <cell r="C76">
            <v>0.145288632441422</v>
          </cell>
          <cell r="D76">
            <v>0.0535419983617528</v>
          </cell>
          <cell r="E76">
            <v>0.129422721066672</v>
          </cell>
          <cell r="F76">
            <v>0.129607926745911</v>
          </cell>
          <cell r="G76">
            <v>0.520340362929374</v>
          </cell>
        </row>
        <row r="77">
          <cell r="A77">
            <v>0.145288632441422</v>
          </cell>
          <cell r="B77">
            <v>0.129607926745911</v>
          </cell>
          <cell r="C77">
            <v>0.145288632441422</v>
          </cell>
          <cell r="D77">
            <v>0.0535419983617528</v>
          </cell>
          <cell r="E77">
            <v>0.129422721066672</v>
          </cell>
          <cell r="F77">
            <v>0.129607926745911</v>
          </cell>
          <cell r="G77">
            <v>0.520339814219039</v>
          </cell>
        </row>
        <row r="78">
          <cell r="A78">
            <v>0.145288632441422</v>
          </cell>
          <cell r="B78">
            <v>0.129607926745911</v>
          </cell>
          <cell r="C78">
            <v>0.145288632441422</v>
          </cell>
          <cell r="D78">
            <v>0.0535419983617528</v>
          </cell>
          <cell r="E78">
            <v>0.129422721066672</v>
          </cell>
          <cell r="F78">
            <v>0.129607926745911</v>
          </cell>
          <cell r="G78">
            <v>0.520339251192895</v>
          </cell>
        </row>
        <row r="79">
          <cell r="A79">
            <v>0.145288632441422</v>
          </cell>
          <cell r="B79">
            <v>0.129607926745911</v>
          </cell>
          <cell r="C79">
            <v>0.145288632441422</v>
          </cell>
          <cell r="D79">
            <v>0.0535419983617528</v>
          </cell>
          <cell r="E79">
            <v>0.129422721066672</v>
          </cell>
          <cell r="F79">
            <v>0.129607926745911</v>
          </cell>
          <cell r="G79">
            <v>0.520338673253446</v>
          </cell>
        </row>
        <row r="80">
          <cell r="A80">
            <v>0.145288632441422</v>
          </cell>
          <cell r="B80">
            <v>0.129607926745911</v>
          </cell>
          <cell r="C80">
            <v>0.145288632441422</v>
          </cell>
          <cell r="D80">
            <v>0.0535419983617528</v>
          </cell>
          <cell r="E80">
            <v>0.129422721066672</v>
          </cell>
          <cell r="F80">
            <v>0.129607926745911</v>
          </cell>
          <cell r="G80">
            <v>0.520338079768476</v>
          </cell>
        </row>
        <row r="81">
          <cell r="A81">
            <v>0.145288632441422</v>
          </cell>
          <cell r="B81">
            <v>0.129607926745911</v>
          </cell>
          <cell r="C81">
            <v>0.145288632441422</v>
          </cell>
          <cell r="D81">
            <v>0.0535419983617528</v>
          </cell>
          <cell r="E81">
            <v>0.129422721066672</v>
          </cell>
          <cell r="F81">
            <v>0.129607926745911</v>
          </cell>
          <cell r="G81">
            <v>0.52033747006844</v>
          </cell>
        </row>
        <row r="82">
          <cell r="A82">
            <v>0.145288632441422</v>
          </cell>
          <cell r="B82">
            <v>0.129607926745911</v>
          </cell>
          <cell r="C82">
            <v>0.145288632441422</v>
          </cell>
          <cell r="D82">
            <v>0.0535419983617528</v>
          </cell>
          <cell r="E82">
            <v>0.129422721066672</v>
          </cell>
          <cell r="F82">
            <v>0.129607926745911</v>
          </cell>
          <cell r="G82">
            <v>0.520336843443617</v>
          </cell>
        </row>
        <row r="83">
          <cell r="A83">
            <v>0.145288632441422</v>
          </cell>
          <cell r="B83">
            <v>0.129607926745911</v>
          </cell>
          <cell r="C83">
            <v>0.145288632441422</v>
          </cell>
          <cell r="D83">
            <v>0.0535419983617528</v>
          </cell>
          <cell r="E83">
            <v>0.129422721066672</v>
          </cell>
          <cell r="F83">
            <v>0.129607926745911</v>
          </cell>
          <cell r="G83">
            <v>0.520336199140986</v>
          </cell>
        </row>
        <row r="84">
          <cell r="A84">
            <v>0.145288632441422</v>
          </cell>
          <cell r="B84">
            <v>0.129607926745911</v>
          </cell>
          <cell r="C84">
            <v>0.145288632441422</v>
          </cell>
          <cell r="D84">
            <v>0.0535419983617528</v>
          </cell>
          <cell r="E84">
            <v>0.129422721066672</v>
          </cell>
          <cell r="F84">
            <v>0.129607926745911</v>
          </cell>
          <cell r="G84">
            <v>0.520335536360813</v>
          </cell>
        </row>
        <row r="85">
          <cell r="A85">
            <v>0.145288632441422</v>
          </cell>
          <cell r="B85">
            <v>0.129607926745911</v>
          </cell>
          <cell r="C85">
            <v>0.145288632441422</v>
          </cell>
          <cell r="D85">
            <v>0.0535419983617528</v>
          </cell>
          <cell r="E85">
            <v>0.129422721066672</v>
          </cell>
          <cell r="F85">
            <v>0.129607926745911</v>
          </cell>
          <cell r="G85">
            <v>0.520334854252896</v>
          </cell>
        </row>
        <row r="86">
          <cell r="A86">
            <v>0.145288632441422</v>
          </cell>
          <cell r="B86">
            <v>0.129607926745911</v>
          </cell>
          <cell r="C86">
            <v>0.145288632441422</v>
          </cell>
          <cell r="D86">
            <v>0.0535419983617528</v>
          </cell>
          <cell r="E86">
            <v>0.129422721066672</v>
          </cell>
          <cell r="F86">
            <v>0.129607926745911</v>
          </cell>
          <cell r="G86">
            <v>0.520334151912444</v>
          </cell>
        </row>
        <row r="87">
          <cell r="A87">
            <v>0.145288632441422</v>
          </cell>
          <cell r="B87">
            <v>0.129607926745911</v>
          </cell>
          <cell r="C87">
            <v>0.145288632441422</v>
          </cell>
          <cell r="D87">
            <v>0.0535419983617528</v>
          </cell>
          <cell r="E87">
            <v>0.129422721066672</v>
          </cell>
          <cell r="F87">
            <v>0.129607926745911</v>
          </cell>
          <cell r="G87">
            <v>0.520333428375534</v>
          </cell>
        </row>
        <row r="88">
          <cell r="A88">
            <v>0.145288632441422</v>
          </cell>
          <cell r="B88">
            <v>0.129607926745911</v>
          </cell>
          <cell r="C88">
            <v>0.145288632441422</v>
          </cell>
          <cell r="D88">
            <v>0.0535419983617528</v>
          </cell>
          <cell r="E88">
            <v>0.129422721066672</v>
          </cell>
          <cell r="F88">
            <v>0.129607926745911</v>
          </cell>
          <cell r="G88">
            <v>0.520332682614103</v>
          </cell>
        </row>
        <row r="89">
          <cell r="A89">
            <v>0.145288632441422</v>
          </cell>
          <cell r="B89">
            <v>0.129607926745911</v>
          </cell>
          <cell r="C89">
            <v>0.145288632441422</v>
          </cell>
          <cell r="D89">
            <v>0.0535419983617528</v>
          </cell>
          <cell r="E89">
            <v>0.129422721066672</v>
          </cell>
          <cell r="F89">
            <v>0.129607926745911</v>
          </cell>
          <cell r="G89">
            <v>0.520331913530419</v>
          </cell>
        </row>
        <row r="90">
          <cell r="A90">
            <v>0.145288632441422</v>
          </cell>
          <cell r="B90">
            <v>0.129607926745911</v>
          </cell>
          <cell r="C90">
            <v>0.145288632441422</v>
          </cell>
          <cell r="D90">
            <v>0.0535419983617528</v>
          </cell>
          <cell r="E90">
            <v>0.129422721066672</v>
          </cell>
          <cell r="F90">
            <v>0.129607926745911</v>
          </cell>
          <cell r="G90">
            <v>0.520331119950953</v>
          </cell>
        </row>
        <row r="91">
          <cell r="A91">
            <v>0.145288632441422</v>
          </cell>
          <cell r="B91">
            <v>0.129607926745911</v>
          </cell>
          <cell r="C91">
            <v>0.145288632441422</v>
          </cell>
          <cell r="D91">
            <v>0.0535419983617528</v>
          </cell>
          <cell r="E91">
            <v>0.129422721066672</v>
          </cell>
          <cell r="F91">
            <v>0.129607926745911</v>
          </cell>
          <cell r="G91">
            <v>0.520330300619591</v>
          </cell>
        </row>
        <row r="92">
          <cell r="A92">
            <v>0.145288632441422</v>
          </cell>
          <cell r="B92">
            <v>0.129607926745911</v>
          </cell>
          <cell r="C92">
            <v>0.145288632441422</v>
          </cell>
          <cell r="D92">
            <v>0.0535419983617528</v>
          </cell>
          <cell r="E92">
            <v>0.129422721066672</v>
          </cell>
          <cell r="F92">
            <v>0.129607926745911</v>
          </cell>
          <cell r="G92">
            <v>0.520329454190089</v>
          </cell>
        </row>
        <row r="93">
          <cell r="A93">
            <v>0.145288632441422</v>
          </cell>
          <cell r="B93">
            <v>0.129607926745911</v>
          </cell>
          <cell r="C93">
            <v>0.145288632441422</v>
          </cell>
          <cell r="D93">
            <v>0.0535419983617528</v>
          </cell>
          <cell r="E93">
            <v>0.129422721066672</v>
          </cell>
          <cell r="F93">
            <v>0.129607926745911</v>
          </cell>
          <cell r="G93">
            <v>0.520328579217677</v>
          </cell>
        </row>
        <row r="94">
          <cell r="A94">
            <v>0.145288632441422</v>
          </cell>
          <cell r="B94">
            <v>0.129607926745911</v>
          </cell>
          <cell r="C94">
            <v>0.145288632441422</v>
          </cell>
          <cell r="D94">
            <v>0.0535419983617528</v>
          </cell>
          <cell r="E94">
            <v>0.129422721066672</v>
          </cell>
          <cell r="F94">
            <v>0.129607926745911</v>
          </cell>
          <cell r="G94">
            <v>0.520327674149688</v>
          </cell>
        </row>
        <row r="95">
          <cell r="A95">
            <v>0.145288632441422</v>
          </cell>
          <cell r="B95">
            <v>0.129607926745911</v>
          </cell>
          <cell r="C95">
            <v>0.145288632441422</v>
          </cell>
          <cell r="D95">
            <v>0.0535419983617528</v>
          </cell>
          <cell r="E95">
            <v>0.129422721066672</v>
          </cell>
          <cell r="F95">
            <v>0.129607926745911</v>
          </cell>
          <cell r="G95">
            <v>0.520326737315086</v>
          </cell>
        </row>
        <row r="96">
          <cell r="A96">
            <v>0.145288632441422</v>
          </cell>
          <cell r="B96">
            <v>0.129607926745911</v>
          </cell>
          <cell r="C96">
            <v>0.145288632441422</v>
          </cell>
          <cell r="D96">
            <v>0.0535419983617528</v>
          </cell>
          <cell r="E96">
            <v>0.129422721066672</v>
          </cell>
          <cell r="F96">
            <v>0.129607926745911</v>
          </cell>
          <cell r="G96">
            <v>0.52032576691273</v>
          </cell>
        </row>
        <row r="97">
          <cell r="A97">
            <v>0.145288632441422</v>
          </cell>
          <cell r="B97">
            <v>0.129607926745911</v>
          </cell>
          <cell r="C97">
            <v>0.145288632441422</v>
          </cell>
          <cell r="D97">
            <v>0.0535419983617528</v>
          </cell>
          <cell r="E97">
            <v>0.129422721066672</v>
          </cell>
          <cell r="F97">
            <v>0.129607926745911</v>
          </cell>
          <cell r="G97">
            <v>0.520324760998195</v>
          </cell>
        </row>
        <row r="98">
          <cell r="A98">
            <v>0.145288632441422</v>
          </cell>
          <cell r="B98">
            <v>0.129607926745911</v>
          </cell>
          <cell r="C98">
            <v>0.145288632441422</v>
          </cell>
          <cell r="D98">
            <v>0.0535419983617528</v>
          </cell>
          <cell r="E98">
            <v>0.129422721066672</v>
          </cell>
          <cell r="F98">
            <v>0.129607926745911</v>
          </cell>
          <cell r="G98">
            <v>0.520323717468928</v>
          </cell>
        </row>
        <row r="99">
          <cell r="A99">
            <v>0.145288632441422</v>
          </cell>
          <cell r="B99">
            <v>0.129607926745911</v>
          </cell>
          <cell r="C99">
            <v>0.145288632441422</v>
          </cell>
          <cell r="D99">
            <v>0.0519374620833126</v>
          </cell>
          <cell r="E99">
            <v>0.129422721066672</v>
          </cell>
          <cell r="F99">
            <v>0.129607926745911</v>
          </cell>
          <cell r="G99">
            <v>0.520322634047506</v>
          </cell>
        </row>
        <row r="100">
          <cell r="A100">
            <v>0.145288632441422</v>
          </cell>
          <cell r="B100">
            <v>0.129607926745911</v>
          </cell>
          <cell r="C100">
            <v>0.145288632441422</v>
          </cell>
          <cell r="D100">
            <v>0.0519374620833126</v>
          </cell>
          <cell r="E100">
            <v>0.129422721066672</v>
          </cell>
          <cell r="F100">
            <v>0.129607926745911</v>
          </cell>
          <cell r="G100">
            <v>0.520321508262669</v>
          </cell>
        </row>
        <row r="101">
          <cell r="A101">
            <v>0.145288632441422</v>
          </cell>
          <cell r="B101">
            <v>0.129607926745911</v>
          </cell>
          <cell r="C101">
            <v>0.145288632441422</v>
          </cell>
          <cell r="D101">
            <v>0.0519374620833126</v>
          </cell>
          <cell r="E101">
            <v>0.129422721066672</v>
          </cell>
          <cell r="F101">
            <v>0.129607926745911</v>
          </cell>
          <cell r="G101">
            <v>0.520320337427816</v>
          </cell>
        </row>
        <row r="102">
          <cell r="A102">
            <v>0.145288632441422</v>
          </cell>
          <cell r="B102">
            <v>0.129607926745911</v>
          </cell>
          <cell r="C102">
            <v>0.145288632441422</v>
          </cell>
          <cell r="D102">
            <v>0.0519374620833126</v>
          </cell>
          <cell r="E102">
            <v>0.129422721066672</v>
          </cell>
          <cell r="F102">
            <v>0.129607926745911</v>
          </cell>
          <cell r="G102">
            <v>0.520319118616507</v>
          </cell>
        </row>
        <row r="103">
          <cell r="A103">
            <v>0.145288632441422</v>
          </cell>
          <cell r="B103">
            <v>0.129607926745911</v>
          </cell>
          <cell r="C103">
            <v>0.145288632441422</v>
          </cell>
          <cell r="D103">
            <v>0.0519374620833126</v>
          </cell>
          <cell r="E103">
            <v>0.129422721066672</v>
          </cell>
          <cell r="F103">
            <v>0.129607926745911</v>
          </cell>
          <cell r="G103">
            <v>0.520317848634515</v>
          </cell>
        </row>
        <row r="104">
          <cell r="A104">
            <v>0.145288632441422</v>
          </cell>
          <cell r="B104">
            <v>0.129607926745911</v>
          </cell>
          <cell r="C104">
            <v>0.145288632441422</v>
          </cell>
          <cell r="D104">
            <v>0.0519374620833126</v>
          </cell>
          <cell r="E104">
            <v>0.129422721066672</v>
          </cell>
          <cell r="F104">
            <v>0.129607926745911</v>
          </cell>
          <cell r="G104">
            <v>0.520316523987794</v>
          </cell>
        </row>
        <row r="105">
          <cell r="A105">
            <v>0.145288632441422</v>
          </cell>
          <cell r="B105">
            <v>0.129607926745911</v>
          </cell>
          <cell r="C105">
            <v>0.145288632441422</v>
          </cell>
          <cell r="D105">
            <v>0.0519374620833126</v>
          </cell>
          <cell r="E105">
            <v>0.129422721066672</v>
          </cell>
          <cell r="F105">
            <v>0.129607926745911</v>
          </cell>
          <cell r="G105">
            <v>0.520315140845687</v>
          </cell>
        </row>
        <row r="106">
          <cell r="A106">
            <v>0.145288632441422</v>
          </cell>
          <cell r="B106">
            <v>0.129607926745911</v>
          </cell>
          <cell r="C106">
            <v>0.145288632441422</v>
          </cell>
          <cell r="D106">
            <v>0.0519374620833126</v>
          </cell>
          <cell r="E106">
            <v>0.129422721066672</v>
          </cell>
          <cell r="F106">
            <v>0.129607926745911</v>
          </cell>
          <cell r="G106">
            <v>0.520313694998481</v>
          </cell>
        </row>
        <row r="107">
          <cell r="A107">
            <v>0.145288632441422</v>
          </cell>
          <cell r="B107">
            <v>0.129607926745911</v>
          </cell>
          <cell r="C107">
            <v>0.145288632441422</v>
          </cell>
          <cell r="D107">
            <v>0.0519374620833126</v>
          </cell>
          <cell r="E107">
            <v>0.129422721066672</v>
          </cell>
          <cell r="F107">
            <v>0.129607926745911</v>
          </cell>
          <cell r="G107">
            <v>0.520312181808283</v>
          </cell>
        </row>
        <row r="108">
          <cell r="A108">
            <v>0.145288632441422</v>
          </cell>
          <cell r="B108">
            <v>0.129607926745911</v>
          </cell>
          <cell r="C108">
            <v>0.145288632441422</v>
          </cell>
          <cell r="D108">
            <v>0.0519374620833126</v>
          </cell>
          <cell r="E108">
            <v>0.129422721066672</v>
          </cell>
          <cell r="F108">
            <v>0.129607926745911</v>
          </cell>
          <cell r="G108">
            <v>0.520310596151926</v>
          </cell>
        </row>
        <row r="109">
          <cell r="A109">
            <v>0.145288632441422</v>
          </cell>
          <cell r="B109">
            <v>0.129607926745911</v>
          </cell>
          <cell r="C109">
            <v>0.145288632441422</v>
          </cell>
          <cell r="D109">
            <v>0.0519374620833126</v>
          </cell>
          <cell r="E109">
            <v>0.129422721066672</v>
          </cell>
          <cell r="F109">
            <v>0.129607926745911</v>
          </cell>
          <cell r="G109">
            <v>0.520308932354355</v>
          </cell>
        </row>
        <row r="110">
          <cell r="A110">
            <v>0.145288632441422</v>
          </cell>
          <cell r="B110">
            <v>0.129607926745911</v>
          </cell>
          <cell r="C110">
            <v>0.145288632441422</v>
          </cell>
          <cell r="D110">
            <v>0.0519374620833126</v>
          </cell>
          <cell r="E110">
            <v>0.129422721066672</v>
          </cell>
          <cell r="F110">
            <v>0.129607926745911</v>
          </cell>
          <cell r="G110">
            <v>0.520307184110548</v>
          </cell>
        </row>
        <row r="111">
          <cell r="A111">
            <v>0.145288632441422</v>
          </cell>
          <cell r="B111">
            <v>0.129607926745911</v>
          </cell>
          <cell r="C111">
            <v>0.145288632441422</v>
          </cell>
          <cell r="D111">
            <v>0.0519374620833126</v>
          </cell>
          <cell r="E111">
            <v>0.129422721066672</v>
          </cell>
          <cell r="F111">
            <v>0.129607926745911</v>
          </cell>
          <cell r="G111">
            <v>0.520305344393584</v>
          </cell>
        </row>
        <row r="112">
          <cell r="A112">
            <v>0.145288632441422</v>
          </cell>
          <cell r="B112">
            <v>0.129607926745911</v>
          </cell>
          <cell r="C112">
            <v>0.145288632441422</v>
          </cell>
          <cell r="D112">
            <v>0.0519374620833126</v>
          </cell>
          <cell r="E112">
            <v>0.129422721066672</v>
          </cell>
          <cell r="F112">
            <v>0.129607926745911</v>
          </cell>
          <cell r="G112">
            <v>0.520303405345877</v>
          </cell>
        </row>
        <row r="113">
          <cell r="A113">
            <v>0.145288632441422</v>
          </cell>
          <cell r="B113">
            <v>0.129607926745911</v>
          </cell>
          <cell r="C113">
            <v>0.145288632441422</v>
          </cell>
          <cell r="D113">
            <v>0.0519374620833126</v>
          </cell>
          <cell r="E113">
            <v>0.129422721066672</v>
          </cell>
          <cell r="F113">
            <v>0.129607926745911</v>
          </cell>
          <cell r="G113">
            <v>0.520301358149804</v>
          </cell>
        </row>
        <row r="114">
          <cell r="A114">
            <v>0.145288632441422</v>
          </cell>
          <cell r="B114">
            <v>0.129607926745911</v>
          </cell>
          <cell r="C114">
            <v>0.145288632441422</v>
          </cell>
          <cell r="D114">
            <v>0.0519374620833126</v>
          </cell>
          <cell r="E114">
            <v>0.129422721066672</v>
          </cell>
          <cell r="F114">
            <v>0.129607926745911</v>
          </cell>
          <cell r="G114">
            <v>0.520299192872992</v>
          </cell>
        </row>
        <row r="115">
          <cell r="A115">
            <v>0.145288632441422</v>
          </cell>
          <cell r="B115">
            <v>0.129607926745911</v>
          </cell>
          <cell r="C115">
            <v>0.145288632441422</v>
          </cell>
          <cell r="D115">
            <v>0.0519374620833126</v>
          </cell>
          <cell r="E115">
            <v>0.129422721066672</v>
          </cell>
          <cell r="F115">
            <v>0.129607926745911</v>
          </cell>
          <cell r="G115">
            <v>0.520296898282183</v>
          </cell>
        </row>
        <row r="116">
          <cell r="A116">
            <v>0.145288632441422</v>
          </cell>
          <cell r="B116">
            <v>0.129607926745911</v>
          </cell>
          <cell r="C116">
            <v>0.145288632441422</v>
          </cell>
          <cell r="D116">
            <v>0.0519374620833126</v>
          </cell>
          <cell r="E116">
            <v>0.129422721066672</v>
          </cell>
          <cell r="F116">
            <v>0.129607926745911</v>
          </cell>
          <cell r="G116">
            <v>0.520294461617906</v>
          </cell>
        </row>
        <row r="117">
          <cell r="A117">
            <v>0.145288632441422</v>
          </cell>
          <cell r="B117">
            <v>0.129607926745911</v>
          </cell>
          <cell r="C117">
            <v>0.145288632441422</v>
          </cell>
          <cell r="D117">
            <v>0.0519374620833126</v>
          </cell>
          <cell r="E117">
            <v>0.129422721066672</v>
          </cell>
          <cell r="F117">
            <v>0.129607926745911</v>
          </cell>
          <cell r="G117">
            <v>0.520291868319839</v>
          </cell>
        </row>
        <row r="118">
          <cell r="A118">
            <v>0.145288632441422</v>
          </cell>
          <cell r="B118">
            <v>0.129607926745911</v>
          </cell>
          <cell r="C118">
            <v>0.145288632441422</v>
          </cell>
          <cell r="D118">
            <v>0.0519374620833126</v>
          </cell>
          <cell r="E118">
            <v>0.129422721066672</v>
          </cell>
          <cell r="F118">
            <v>0.129607926745911</v>
          </cell>
          <cell r="G118">
            <v>0.520289101689639</v>
          </cell>
        </row>
        <row r="119">
          <cell r="A119">
            <v>0.145288632441422</v>
          </cell>
          <cell r="B119">
            <v>0.129607926745911</v>
          </cell>
          <cell r="C119">
            <v>0.145288632441422</v>
          </cell>
          <cell r="D119">
            <v>0.0519374620833126</v>
          </cell>
          <cell r="E119">
            <v>0.129422721066672</v>
          </cell>
          <cell r="F119">
            <v>0.129607926745911</v>
          </cell>
          <cell r="G119">
            <v>0.520286142473783</v>
          </cell>
        </row>
        <row r="120">
          <cell r="A120">
            <v>0.145288632441422</v>
          </cell>
          <cell r="B120">
            <v>0.129607926745911</v>
          </cell>
          <cell r="C120">
            <v>0.145288632441422</v>
          </cell>
          <cell r="D120">
            <v>0.0519374620833126</v>
          </cell>
          <cell r="E120">
            <v>0.129422721066672</v>
          </cell>
          <cell r="F120">
            <v>0.129607926745911</v>
          </cell>
          <cell r="G120">
            <v>0.520282968343062</v>
          </cell>
        </row>
        <row r="121">
          <cell r="A121">
            <v>0.145288632441422</v>
          </cell>
          <cell r="B121">
            <v>0.129607926745911</v>
          </cell>
          <cell r="C121">
            <v>0.145288632441422</v>
          </cell>
          <cell r="D121">
            <v>0.0519374620833126</v>
          </cell>
          <cell r="E121">
            <v>0.129422721066672</v>
          </cell>
          <cell r="F121">
            <v>0.129607926745911</v>
          </cell>
          <cell r="G121">
            <v>0.520279553237203</v>
          </cell>
        </row>
        <row r="122">
          <cell r="A122">
            <v>0.145288632441422</v>
          </cell>
          <cell r="B122">
            <v>0.129607926745911</v>
          </cell>
          <cell r="C122">
            <v>0.145288632441422</v>
          </cell>
          <cell r="D122">
            <v>0.0519374620833126</v>
          </cell>
          <cell r="E122">
            <v>0.129422721066672</v>
          </cell>
          <cell r="F122">
            <v>0.129607926745911</v>
          </cell>
          <cell r="G122">
            <v>0.520275866531466</v>
          </cell>
        </row>
        <row r="123">
          <cell r="A123">
            <v>0.145288632441422</v>
          </cell>
          <cell r="B123">
            <v>0.129607926745911</v>
          </cell>
          <cell r="C123">
            <v>0.145288632441422</v>
          </cell>
          <cell r="D123">
            <v>0.0519374620833126</v>
          </cell>
          <cell r="E123">
            <v>0.129422721066672</v>
          </cell>
          <cell r="F123">
            <v>0.129607926745911</v>
          </cell>
          <cell r="G123">
            <v>0.52027187196537</v>
          </cell>
        </row>
        <row r="124">
          <cell r="A124">
            <v>0.145288632441422</v>
          </cell>
          <cell r="B124">
            <v>0.129607926745911</v>
          </cell>
          <cell r="C124">
            <v>0.145288632441422</v>
          </cell>
          <cell r="D124">
            <v>0.0519374620833126</v>
          </cell>
          <cell r="E124">
            <v>0.129422721066672</v>
          </cell>
          <cell r="F124">
            <v>0.129607926745911</v>
          </cell>
          <cell r="G124">
            <v>0.520267526249328</v>
          </cell>
        </row>
        <row r="125">
          <cell r="A125">
            <v>0.145288632441422</v>
          </cell>
          <cell r="B125">
            <v>0.129607926745911</v>
          </cell>
          <cell r="C125">
            <v>0.145288632441422</v>
          </cell>
          <cell r="D125">
            <v>0.0519374620833126</v>
          </cell>
          <cell r="E125">
            <v>0.129422721066672</v>
          </cell>
          <cell r="F125">
            <v>0.129607926745911</v>
          </cell>
          <cell r="G125">
            <v>0.520262777228679</v>
          </cell>
        </row>
        <row r="126">
          <cell r="A126">
            <v>0.145288632441422</v>
          </cell>
          <cell r="B126">
            <v>0.129607926745911</v>
          </cell>
          <cell r="C126">
            <v>0.145288632441422</v>
          </cell>
          <cell r="D126">
            <v>0.0519374620833126</v>
          </cell>
          <cell r="E126">
            <v>0.129422721066672</v>
          </cell>
          <cell r="F126">
            <v>0.129607926745911</v>
          </cell>
          <cell r="G126">
            <v>0.520257561429667</v>
          </cell>
        </row>
        <row r="127">
          <cell r="A127">
            <v>0.145288632441422</v>
          </cell>
          <cell r="B127">
            <v>0.129607926745911</v>
          </cell>
          <cell r="C127">
            <v>0.145288632441422</v>
          </cell>
          <cell r="D127">
            <v>0.0519374620833126</v>
          </cell>
          <cell r="E127">
            <v>0.129422721066672</v>
          </cell>
          <cell r="F127">
            <v>0.129607926745911</v>
          </cell>
          <cell r="G127">
            <v>0.520251800726705</v>
          </cell>
        </row>
        <row r="128">
          <cell r="A128">
            <v>0.145288632441422</v>
          </cell>
          <cell r="B128">
            <v>0.129607926745911</v>
          </cell>
          <cell r="C128">
            <v>0.145288632441422</v>
          </cell>
          <cell r="D128">
            <v>0.0519374620833126</v>
          </cell>
          <cell r="E128">
            <v>0.129422721066672</v>
          </cell>
          <cell r="F128">
            <v>0.129607926745911</v>
          </cell>
          <cell r="G128">
            <v>0.520245397735247</v>
          </cell>
        </row>
        <row r="129">
          <cell r="A129">
            <v>0.145288632441422</v>
          </cell>
          <cell r="B129">
            <v>0.129607926745911</v>
          </cell>
          <cell r="C129">
            <v>0.145288632441422</v>
          </cell>
          <cell r="D129">
            <v>0.0519374620833126</v>
          </cell>
          <cell r="E129">
            <v>0.129422721066672</v>
          </cell>
          <cell r="F129">
            <v>0.129607926745911</v>
          </cell>
          <cell r="G129">
            <v>0.520238229314526</v>
          </cell>
        </row>
        <row r="130">
          <cell r="A130">
            <v>0.145288632441422</v>
          </cell>
          <cell r="B130">
            <v>0.129607926745911</v>
          </cell>
          <cell r="C130">
            <v>0.145288632441422</v>
          </cell>
          <cell r="D130">
            <v>0.0519374620833126</v>
          </cell>
          <cell r="E130">
            <v>0.129422721066672</v>
          </cell>
          <cell r="F130">
            <v>0.129607926745911</v>
          </cell>
          <cell r="G130">
            <v>0.520230137195234</v>
          </cell>
        </row>
        <row r="131">
          <cell r="A131">
            <v>0.145288632441422</v>
          </cell>
          <cell r="B131">
            <v>0.129607926745911</v>
          </cell>
          <cell r="C131">
            <v>0.145288632441422</v>
          </cell>
          <cell r="D131">
            <v>0.0519374620833126</v>
          </cell>
          <cell r="E131">
            <v>0.129422721066672</v>
          </cell>
          <cell r="F131">
            <v>0.129607926745911</v>
          </cell>
          <cell r="G131">
            <v>0.520220914106217</v>
          </cell>
        </row>
        <row r="132">
          <cell r="A132">
            <v>0.145288632441422</v>
          </cell>
          <cell r="B132">
            <v>0.129607926745911</v>
          </cell>
          <cell r="C132">
            <v>0.145288632441422</v>
          </cell>
          <cell r="D132">
            <v>0.0519374620833126</v>
          </cell>
          <cell r="E132">
            <v>0.129422721066672</v>
          </cell>
          <cell r="F132">
            <v>0.129607926745911</v>
          </cell>
          <cell r="G132">
            <v>0.520210282617656</v>
          </cell>
        </row>
        <row r="133">
          <cell r="A133">
            <v>0.145288632441422</v>
          </cell>
          <cell r="B133">
            <v>0.129607926745911</v>
          </cell>
          <cell r="C133">
            <v>0.145288632441422</v>
          </cell>
          <cell r="D133">
            <v>0.0519374620833126</v>
          </cell>
          <cell r="E133">
            <v>0.129422721066672</v>
          </cell>
          <cell r="F133">
            <v>0.129607926745911</v>
          </cell>
          <cell r="G133">
            <v>0.520197861735586</v>
          </cell>
        </row>
        <row r="134">
          <cell r="A134">
            <v>0.145288632441422</v>
          </cell>
          <cell r="B134">
            <v>0.129607926745911</v>
          </cell>
          <cell r="C134">
            <v>0.145288632441422</v>
          </cell>
          <cell r="D134">
            <v>0.0519374620833126</v>
          </cell>
          <cell r="E134">
            <v>0.129422721066672</v>
          </cell>
          <cell r="F134">
            <v>0.129607926745911</v>
          </cell>
          <cell r="G134">
            <v>0.520183111942602</v>
          </cell>
        </row>
        <row r="135">
          <cell r="A135">
            <v>0.145288632441422</v>
          </cell>
          <cell r="B135">
            <v>0.129607926745911</v>
          </cell>
          <cell r="C135">
            <v>0.145288632441422</v>
          </cell>
          <cell r="D135">
            <v>0.0519374620833126</v>
          </cell>
          <cell r="E135">
            <v>0.129422721066672</v>
          </cell>
          <cell r="F135">
            <v>0.129607926745911</v>
          </cell>
          <cell r="G135">
            <v>0.520165240196189</v>
          </cell>
        </row>
        <row r="136">
          <cell r="A136">
            <v>0.145288632441422</v>
          </cell>
          <cell r="B136">
            <v>0.129607926745911</v>
          </cell>
          <cell r="C136">
            <v>0.145288632441422</v>
          </cell>
          <cell r="D136">
            <v>0.0519374620833126</v>
          </cell>
          <cell r="E136">
            <v>0.129422721066672</v>
          </cell>
          <cell r="F136">
            <v>0.129607926745911</v>
          </cell>
          <cell r="G136">
            <v>0.520143025446824</v>
          </cell>
        </row>
        <row r="137">
          <cell r="A137">
            <v>0.145288632441422</v>
          </cell>
          <cell r="B137">
            <v>0.129607926745911</v>
          </cell>
          <cell r="C137">
            <v>0.145288632441422</v>
          </cell>
          <cell r="D137">
            <v>0.0519374620833126</v>
          </cell>
          <cell r="E137">
            <v>0.129422721066672</v>
          </cell>
          <cell r="F137">
            <v>0.129607926745911</v>
          </cell>
          <cell r="G137">
            <v>0.520114472785379</v>
          </cell>
        </row>
        <row r="138">
          <cell r="A138">
            <v>0.145288632441422</v>
          </cell>
          <cell r="B138">
            <v>0.129607926745911</v>
          </cell>
          <cell r="C138">
            <v>0.145288632441422</v>
          </cell>
          <cell r="D138">
            <v>0.0519374620833126</v>
          </cell>
          <cell r="E138">
            <v>0.129422721066672</v>
          </cell>
          <cell r="F138">
            <v>0.129607926745911</v>
          </cell>
          <cell r="G138">
            <v>0.520076056427119</v>
          </cell>
        </row>
        <row r="139">
          <cell r="A139">
            <v>0.145288632441422</v>
          </cell>
          <cell r="B139">
            <v>0.129607926745911</v>
          </cell>
          <cell r="C139">
            <v>0.145288632441422</v>
          </cell>
          <cell r="D139">
            <v>0.0519374620833126</v>
          </cell>
          <cell r="E139">
            <v>0.129422721066672</v>
          </cell>
          <cell r="F139">
            <v>0.129607926745911</v>
          </cell>
          <cell r="G139">
            <v>0.520020823153754</v>
          </cell>
        </row>
        <row r="140">
          <cell r="A140">
            <v>0.145288632441422</v>
          </cell>
          <cell r="B140">
            <v>0.129607926745911</v>
          </cell>
          <cell r="C140">
            <v>0.145288632441422</v>
          </cell>
          <cell r="D140">
            <v>0.0519374620833126</v>
          </cell>
          <cell r="E140">
            <v>0.129422721066672</v>
          </cell>
          <cell r="F140">
            <v>0.129607926745911</v>
          </cell>
          <cell r="G140">
            <v>0.519932606704707</v>
          </cell>
        </row>
        <row r="141">
          <cell r="A141">
            <v>0.145288632441422</v>
          </cell>
          <cell r="B141">
            <v>0.129607926745911</v>
          </cell>
          <cell r="C141">
            <v>0.145288632441422</v>
          </cell>
          <cell r="D141">
            <v>0.0519374620833126</v>
          </cell>
          <cell r="E141">
            <v>0.129422721066672</v>
          </cell>
          <cell r="F141">
            <v>0.129607926745911</v>
          </cell>
          <cell r="G141">
            <v>0.519761653322905</v>
          </cell>
        </row>
        <row r="142">
          <cell r="A142">
            <v>0.145288632441422</v>
          </cell>
          <cell r="B142">
            <v>0.129607926745911</v>
          </cell>
          <cell r="C142">
            <v>0.145288632441422</v>
          </cell>
          <cell r="D142">
            <v>0.0519374620833126</v>
          </cell>
          <cell r="E142">
            <v>0.129422721066672</v>
          </cell>
          <cell r="F142">
            <v>0.129607926745911</v>
          </cell>
          <cell r="G142">
            <v>0.519219869884501</v>
          </cell>
        </row>
        <row r="143">
          <cell r="A143">
            <v>0.145288632441422</v>
          </cell>
          <cell r="B143">
            <v>0.129607926745911</v>
          </cell>
          <cell r="C143">
            <v>0.145288632441422</v>
          </cell>
          <cell r="D143">
            <v>0.0519374620833126</v>
          </cell>
          <cell r="E143">
            <v>0.129422721066672</v>
          </cell>
          <cell r="F143">
            <v>0.129607926745911</v>
          </cell>
          <cell r="G143">
            <v>0.159319628603034</v>
          </cell>
        </row>
        <row r="144">
          <cell r="A144">
            <v>0.145288632441422</v>
          </cell>
          <cell r="B144">
            <v>0.129607926745911</v>
          </cell>
          <cell r="C144">
            <v>0.145288632441422</v>
          </cell>
          <cell r="D144">
            <v>0.0519374620833126</v>
          </cell>
          <cell r="E144">
            <v>0.129422721066672</v>
          </cell>
          <cell r="F144">
            <v>0.129607926745911</v>
          </cell>
          <cell r="G144">
            <v>0.143554654869917</v>
          </cell>
        </row>
        <row r="145">
          <cell r="A145">
            <v>0.145288632441422</v>
          </cell>
          <cell r="B145">
            <v>0.129607926745911</v>
          </cell>
          <cell r="C145">
            <v>0.145288632441422</v>
          </cell>
          <cell r="D145">
            <v>0.0519374620833126</v>
          </cell>
          <cell r="E145">
            <v>0.129422721066672</v>
          </cell>
          <cell r="F145">
            <v>0.129607926745911</v>
          </cell>
          <cell r="G145">
            <v>0.14267226216391</v>
          </cell>
        </row>
        <row r="146">
          <cell r="A146">
            <v>0.145288632441422</v>
          </cell>
          <cell r="B146">
            <v>0.129607926745911</v>
          </cell>
          <cell r="C146">
            <v>0.145288632441422</v>
          </cell>
          <cell r="D146">
            <v>0.0519374620833126</v>
          </cell>
          <cell r="E146">
            <v>0.129422721066672</v>
          </cell>
          <cell r="F146">
            <v>0.129607926745911</v>
          </cell>
          <cell r="G146">
            <v>0.142295701275634</v>
          </cell>
        </row>
        <row r="147">
          <cell r="A147">
            <v>0.145288632441422</v>
          </cell>
          <cell r="B147">
            <v>0.129607926745911</v>
          </cell>
          <cell r="C147">
            <v>0.145288632441422</v>
          </cell>
          <cell r="D147">
            <v>0.0519374620833126</v>
          </cell>
          <cell r="E147">
            <v>0.129422721066672</v>
          </cell>
          <cell r="F147">
            <v>0.129607926745911</v>
          </cell>
          <cell r="G147">
            <v>0.142074261678089</v>
          </cell>
        </row>
        <row r="148">
          <cell r="A148">
            <v>0.145288632441422</v>
          </cell>
          <cell r="B148">
            <v>0.129607926745911</v>
          </cell>
          <cell r="C148">
            <v>0.145288632441422</v>
          </cell>
          <cell r="D148">
            <v>0.0519374620833126</v>
          </cell>
          <cell r="E148">
            <v>0.129422721066672</v>
          </cell>
          <cell r="F148">
            <v>0.129607926745911</v>
          </cell>
          <cell r="G148">
            <v>0.141923919879866</v>
          </cell>
        </row>
        <row r="149">
          <cell r="A149">
            <v>0.145288632441422</v>
          </cell>
          <cell r="B149">
            <v>0.129607926745911</v>
          </cell>
          <cell r="C149">
            <v>0.145288632441422</v>
          </cell>
          <cell r="D149">
            <v>0.0519374620833126</v>
          </cell>
          <cell r="E149">
            <v>0.129422721066672</v>
          </cell>
          <cell r="F149">
            <v>0.129607926745911</v>
          </cell>
          <cell r="G149">
            <v>0.1418131158583</v>
          </cell>
        </row>
        <row r="150">
          <cell r="A150">
            <v>0.145288632441422</v>
          </cell>
          <cell r="B150">
            <v>0.129607926745911</v>
          </cell>
          <cell r="C150">
            <v>0.145288632441422</v>
          </cell>
          <cell r="D150">
            <v>0.0519374620833126</v>
          </cell>
          <cell r="E150">
            <v>0.129422721066672</v>
          </cell>
          <cell r="F150">
            <v>0.129607926745911</v>
          </cell>
          <cell r="G150">
            <v>0.141726993281249</v>
          </cell>
        </row>
        <row r="151">
          <cell r="A151">
            <v>0.145288632441422</v>
          </cell>
          <cell r="B151">
            <v>0.129607926745911</v>
          </cell>
          <cell r="C151">
            <v>0.145288632441422</v>
          </cell>
          <cell r="D151">
            <v>0.0519374620833126</v>
          </cell>
          <cell r="E151">
            <v>0.129422721066672</v>
          </cell>
          <cell r="F151">
            <v>0.129607926745911</v>
          </cell>
          <cell r="G151">
            <v>0.14165751517161</v>
          </cell>
        </row>
        <row r="152">
          <cell r="A152">
            <v>0.145288632441422</v>
          </cell>
          <cell r="B152">
            <v>0.129607926745911</v>
          </cell>
          <cell r="C152">
            <v>0.145288632441422</v>
          </cell>
          <cell r="D152">
            <v>0.0373987204409315</v>
          </cell>
          <cell r="E152">
            <v>0.129422721066672</v>
          </cell>
          <cell r="F152">
            <v>0.129607926745911</v>
          </cell>
          <cell r="G152">
            <v>0.141599900097951</v>
          </cell>
        </row>
        <row r="153">
          <cell r="A153">
            <v>0.145288632441422</v>
          </cell>
          <cell r="B153">
            <v>0.129607926745911</v>
          </cell>
          <cell r="C153">
            <v>0.145288632441422</v>
          </cell>
          <cell r="D153">
            <v>0.0373987204409315</v>
          </cell>
          <cell r="E153">
            <v>0.129422721066672</v>
          </cell>
          <cell r="F153">
            <v>0.129607926745911</v>
          </cell>
          <cell r="G153">
            <v>0.141551099306196</v>
          </cell>
        </row>
        <row r="154">
          <cell r="A154">
            <v>0.145288632441422</v>
          </cell>
          <cell r="B154">
            <v>0.129607926745911</v>
          </cell>
          <cell r="C154">
            <v>0.145288632441422</v>
          </cell>
          <cell r="D154">
            <v>0.0373987204409315</v>
          </cell>
          <cell r="E154">
            <v>0.129422721066672</v>
          </cell>
          <cell r="F154">
            <v>0.129607926745911</v>
          </cell>
          <cell r="G154">
            <v>0.141509063342421</v>
          </cell>
        </row>
        <row r="155">
          <cell r="A155">
            <v>0.145288632441422</v>
          </cell>
          <cell r="B155">
            <v>0.129607926745911</v>
          </cell>
          <cell r="C155">
            <v>0.145288632441422</v>
          </cell>
          <cell r="D155">
            <v>0.0373987204409315</v>
          </cell>
          <cell r="E155">
            <v>0.129422721066672</v>
          </cell>
          <cell r="F155">
            <v>0.129607926745911</v>
          </cell>
          <cell r="G155">
            <v>0.141472355904976</v>
          </cell>
        </row>
        <row r="156">
          <cell r="A156">
            <v>0.145288632441422</v>
          </cell>
          <cell r="B156">
            <v>0.129607926745911</v>
          </cell>
          <cell r="C156">
            <v>0.145288632441422</v>
          </cell>
          <cell r="D156">
            <v>0.0373987204409315</v>
          </cell>
          <cell r="E156">
            <v>0.129422721066672</v>
          </cell>
          <cell r="F156">
            <v>0.129607926745911</v>
          </cell>
          <cell r="G156">
            <v>0.141439935910519</v>
          </cell>
        </row>
        <row r="157">
          <cell r="A157">
            <v>0.145288632441422</v>
          </cell>
          <cell r="B157">
            <v>0.129607926745911</v>
          </cell>
          <cell r="C157">
            <v>0.145288632441422</v>
          </cell>
          <cell r="D157">
            <v>0.0373987204409315</v>
          </cell>
          <cell r="E157">
            <v>0.129422721066672</v>
          </cell>
          <cell r="F157">
            <v>0.129607926745911</v>
          </cell>
          <cell r="G157">
            <v>0.141411027459797</v>
          </cell>
        </row>
        <row r="158">
          <cell r="A158">
            <v>0.145288632441422</v>
          </cell>
          <cell r="B158">
            <v>0.129607926745911</v>
          </cell>
          <cell r="C158">
            <v>0.145288632441422</v>
          </cell>
          <cell r="D158">
            <v>0.0373987204409315</v>
          </cell>
          <cell r="E158">
            <v>0.129422721066672</v>
          </cell>
          <cell r="F158">
            <v>0.129607926745911</v>
          </cell>
          <cell r="G158">
            <v>0.141385038627076</v>
          </cell>
        </row>
        <row r="159">
          <cell r="A159">
            <v>0.145288632441422</v>
          </cell>
          <cell r="B159">
            <v>0.129607926745911</v>
          </cell>
          <cell r="C159">
            <v>0.145288632441422</v>
          </cell>
          <cell r="D159">
            <v>0.0373987204409315</v>
          </cell>
          <cell r="E159">
            <v>0.129422721066672</v>
          </cell>
          <cell r="F159">
            <v>0.129607926745911</v>
          </cell>
          <cell r="G159">
            <v>0.141361508769225</v>
          </cell>
        </row>
        <row r="160">
          <cell r="A160">
            <v>0.145288632441422</v>
          </cell>
          <cell r="B160">
            <v>0.129607926745911</v>
          </cell>
          <cell r="C160">
            <v>0.145288632441422</v>
          </cell>
          <cell r="D160">
            <v>0.0373987204409315</v>
          </cell>
          <cell r="E160">
            <v>0.129422721066672</v>
          </cell>
          <cell r="F160">
            <v>0.129607926745911</v>
          </cell>
          <cell r="G160">
            <v>0.141340073213871</v>
          </cell>
        </row>
        <row r="161">
          <cell r="A161">
            <v>0.145288632441422</v>
          </cell>
          <cell r="B161">
            <v>0.129607926745911</v>
          </cell>
          <cell r="C161">
            <v>0.145288632441422</v>
          </cell>
          <cell r="D161">
            <v>0.0373987204409315</v>
          </cell>
          <cell r="E161">
            <v>0.129422721066672</v>
          </cell>
          <cell r="F161">
            <v>0.129607926745911</v>
          </cell>
          <cell r="G161">
            <v>0.141320438926519</v>
          </cell>
        </row>
        <row r="162">
          <cell r="A162">
            <v>0.145288632441422</v>
          </cell>
          <cell r="B162">
            <v>0.129607926745911</v>
          </cell>
          <cell r="C162">
            <v>0.145288632441422</v>
          </cell>
          <cell r="D162">
            <v>0.0373987204409315</v>
          </cell>
          <cell r="E162">
            <v>0.129422721066672</v>
          </cell>
          <cell r="F162">
            <v>0.129607926745911</v>
          </cell>
          <cell r="G162">
            <v>0.141302367332606</v>
          </cell>
        </row>
        <row r="163">
          <cell r="A163">
            <v>0.145288632441422</v>
          </cell>
          <cell r="B163">
            <v>0.129607926745911</v>
          </cell>
          <cell r="C163">
            <v>0.145288632441422</v>
          </cell>
          <cell r="D163">
            <v>0.0373987204409315</v>
          </cell>
          <cell r="E163">
            <v>0.129422721066672</v>
          </cell>
          <cell r="F163">
            <v>0.129607926745911</v>
          </cell>
          <cell r="G163">
            <v>0.14128566193053</v>
          </cell>
        </row>
        <row r="164">
          <cell r="A164">
            <v>0.145288632441422</v>
          </cell>
          <cell r="B164">
            <v>0.129607926745911</v>
          </cell>
          <cell r="C164">
            <v>0.145288632441422</v>
          </cell>
          <cell r="D164">
            <v>0.0373987204409315</v>
          </cell>
          <cell r="E164">
            <v>0.129422721066672</v>
          </cell>
          <cell r="F164">
            <v>0.129607926745911</v>
          </cell>
          <cell r="G164">
            <v>0.141270159190222</v>
          </cell>
        </row>
        <row r="165">
          <cell r="A165">
            <v>0.145288632441422</v>
          </cell>
          <cell r="B165">
            <v>0.129607926745911</v>
          </cell>
          <cell r="C165">
            <v>0.145288632441422</v>
          </cell>
          <cell r="D165">
            <v>0.0373987204409315</v>
          </cell>
          <cell r="E165">
            <v>0.129422721066672</v>
          </cell>
          <cell r="F165">
            <v>0.129607926745911</v>
          </cell>
          <cell r="G165">
            <v>0.141255721753058</v>
          </cell>
        </row>
        <row r="166">
          <cell r="A166">
            <v>0.145288632441422</v>
          </cell>
          <cell r="B166">
            <v>0.129607926745911</v>
          </cell>
          <cell r="C166">
            <v>0.145288632441422</v>
          </cell>
          <cell r="D166">
            <v>0.0373987204409315</v>
          </cell>
          <cell r="E166">
            <v>0.129422721066672</v>
          </cell>
          <cell r="F166">
            <v>0.129607926745911</v>
          </cell>
          <cell r="G166">
            <v>0.141242233274465</v>
          </cell>
        </row>
        <row r="167">
          <cell r="A167">
            <v>0.145288632441422</v>
          </cell>
          <cell r="B167">
            <v>0.129607926745911</v>
          </cell>
          <cell r="C167">
            <v>0.145288632441422</v>
          </cell>
          <cell r="D167">
            <v>0.0373987204409315</v>
          </cell>
          <cell r="E167">
            <v>0.129422721066672</v>
          </cell>
          <cell r="F167">
            <v>0.129607926745911</v>
          </cell>
          <cell r="G167">
            <v>0.141229594459187</v>
          </cell>
        </row>
        <row r="168">
          <cell r="A168">
            <v>0.145288632441422</v>
          </cell>
          <cell r="B168">
            <v>0.129607926745911</v>
          </cell>
          <cell r="C168">
            <v>0.145288632441422</v>
          </cell>
          <cell r="D168">
            <v>0.0373987204409315</v>
          </cell>
          <cell r="E168">
            <v>0.129422721066672</v>
          </cell>
          <cell r="F168">
            <v>0.129607926745911</v>
          </cell>
          <cell r="G168">
            <v>0.141217719975825</v>
          </cell>
        </row>
        <row r="169">
          <cell r="A169">
            <v>0.145288632441422</v>
          </cell>
          <cell r="B169">
            <v>0.129607926745911</v>
          </cell>
          <cell r="C169">
            <v>0.145288632441422</v>
          </cell>
          <cell r="D169">
            <v>0.0373987204409315</v>
          </cell>
          <cell r="E169">
            <v>0.129422721066672</v>
          </cell>
          <cell r="F169">
            <v>0.129607926745911</v>
          </cell>
          <cell r="G169">
            <v>0.14120653602874</v>
          </cell>
        </row>
        <row r="170">
          <cell r="A170">
            <v>0.145288632441422</v>
          </cell>
          <cell r="B170">
            <v>0.129607926745911</v>
          </cell>
          <cell r="C170">
            <v>0.145288632441422</v>
          </cell>
          <cell r="D170">
            <v>0.0373987204409315</v>
          </cell>
          <cell r="E170">
            <v>0.129422721066672</v>
          </cell>
          <cell r="F170">
            <v>0.129607926745911</v>
          </cell>
          <cell r="G170">
            <v>0.141195978427663</v>
          </cell>
        </row>
        <row r="171">
          <cell r="A171">
            <v>0.145288632441422</v>
          </cell>
          <cell r="B171">
            <v>0.129607926745911</v>
          </cell>
          <cell r="C171">
            <v>0.145288632441422</v>
          </cell>
          <cell r="D171">
            <v>0.0373987204409315</v>
          </cell>
          <cell r="E171">
            <v>0.129422721066672</v>
          </cell>
          <cell r="F171">
            <v>0.129607926745911</v>
          </cell>
          <cell r="G171">
            <v>0.141185991038579</v>
          </cell>
        </row>
        <row r="172">
          <cell r="A172">
            <v>0.145288632441422</v>
          </cell>
          <cell r="B172">
            <v>0.129607926745911</v>
          </cell>
          <cell r="C172">
            <v>0.145288632441422</v>
          </cell>
          <cell r="D172">
            <v>0.0373987204409315</v>
          </cell>
          <cell r="E172">
            <v>0.129422721066672</v>
          </cell>
          <cell r="F172">
            <v>0.129607926745911</v>
          </cell>
          <cell r="G172">
            <v>0.141176524529805</v>
          </cell>
        </row>
        <row r="173">
          <cell r="A173">
            <v>0.145288632441422</v>
          </cell>
          <cell r="B173">
            <v>0.129607926745911</v>
          </cell>
          <cell r="C173">
            <v>0.145288632441422</v>
          </cell>
          <cell r="D173">
            <v>0.0373987204409315</v>
          </cell>
          <cell r="E173">
            <v>0.129422721066672</v>
          </cell>
          <cell r="F173">
            <v>0.129607926745911</v>
          </cell>
          <cell r="G173">
            <v>0.141167535348891</v>
          </cell>
        </row>
        <row r="174">
          <cell r="A174">
            <v>0.145288632441422</v>
          </cell>
          <cell r="B174">
            <v>0.129607926745911</v>
          </cell>
          <cell r="C174">
            <v>0.145288632441422</v>
          </cell>
          <cell r="D174">
            <v>0.0373987204409315</v>
          </cell>
          <cell r="E174">
            <v>0.129422721066672</v>
          </cell>
          <cell r="F174">
            <v>0.129607926745911</v>
          </cell>
          <cell r="G174">
            <v>0.141158984881683</v>
          </cell>
        </row>
        <row r="175">
          <cell r="A175">
            <v>0.145288632441422</v>
          </cell>
          <cell r="B175">
            <v>0.129607926745911</v>
          </cell>
          <cell r="C175">
            <v>0.145288632441422</v>
          </cell>
          <cell r="D175">
            <v>0.0373987204409315</v>
          </cell>
          <cell r="E175">
            <v>0.129422721066672</v>
          </cell>
          <cell r="F175">
            <v>0.129607926745911</v>
          </cell>
          <cell r="G175">
            <v>0.141150838756336</v>
          </cell>
        </row>
        <row r="176">
          <cell r="A176">
            <v>0.145288632441422</v>
          </cell>
          <cell r="B176">
            <v>0.129607926745911</v>
          </cell>
          <cell r="C176">
            <v>0.145288632441422</v>
          </cell>
          <cell r="D176">
            <v>0.0373987204409315</v>
          </cell>
          <cell r="E176">
            <v>0.129422721066672</v>
          </cell>
          <cell r="F176">
            <v>0.129607926745911</v>
          </cell>
          <cell r="G176">
            <v>0.141143066263618</v>
          </cell>
        </row>
        <row r="177">
          <cell r="A177">
            <v>0.145288632441422</v>
          </cell>
          <cell r="B177">
            <v>0.129607926745911</v>
          </cell>
          <cell r="C177">
            <v>0.145288632441422</v>
          </cell>
          <cell r="D177">
            <v>0.0373987204409315</v>
          </cell>
          <cell r="E177">
            <v>0.129422721066672</v>
          </cell>
          <cell r="F177">
            <v>0.129607926745911</v>
          </cell>
          <cell r="G177">
            <v>0.14113563987117</v>
          </cell>
        </row>
        <row r="178">
          <cell r="A178">
            <v>0.145288632441422</v>
          </cell>
          <cell r="B178">
            <v>0.129607926745911</v>
          </cell>
          <cell r="C178">
            <v>0.145288632441422</v>
          </cell>
          <cell r="D178">
            <v>0.0373987204409315</v>
          </cell>
          <cell r="E178">
            <v>0.129422721066672</v>
          </cell>
          <cell r="F178">
            <v>0.129607926745911</v>
          </cell>
          <cell r="G178">
            <v>0.141128534814218</v>
          </cell>
        </row>
        <row r="179">
          <cell r="A179">
            <v>0.145288632441422</v>
          </cell>
          <cell r="B179">
            <v>0.129607926745911</v>
          </cell>
          <cell r="C179">
            <v>0.145288632441422</v>
          </cell>
          <cell r="D179">
            <v>0.0373987204409315</v>
          </cell>
          <cell r="E179">
            <v>0.129422721066672</v>
          </cell>
          <cell r="F179">
            <v>0.129607926745911</v>
          </cell>
          <cell r="G179">
            <v>0.141121728748901</v>
          </cell>
        </row>
        <row r="180">
          <cell r="A180">
            <v>0.145288632441422</v>
          </cell>
          <cell r="B180">
            <v>0.129607926745911</v>
          </cell>
          <cell r="C180">
            <v>0.145288632441422</v>
          </cell>
          <cell r="D180">
            <v>0.0373987204409315</v>
          </cell>
          <cell r="E180">
            <v>0.129422721066672</v>
          </cell>
          <cell r="F180">
            <v>0.129607926745911</v>
          </cell>
          <cell r="G180">
            <v>0.14111520145717</v>
          </cell>
        </row>
        <row r="181">
          <cell r="A181">
            <v>0.145288632441422</v>
          </cell>
          <cell r="B181">
            <v>0.129607926745911</v>
          </cell>
          <cell r="C181">
            <v>0.145288632441422</v>
          </cell>
          <cell r="D181">
            <v>0.0373987204409315</v>
          </cell>
          <cell r="E181">
            <v>0.129422721066672</v>
          </cell>
          <cell r="F181">
            <v>0.129607926745911</v>
          </cell>
          <cell r="G181">
            <v>0.141108934594439</v>
          </cell>
        </row>
        <row r="182">
          <cell r="A182">
            <v>0.145288632441422</v>
          </cell>
          <cell r="B182">
            <v>0.129607926745911</v>
          </cell>
          <cell r="C182">
            <v>0.145288632441422</v>
          </cell>
          <cell r="D182">
            <v>0.0373987204409315</v>
          </cell>
          <cell r="E182">
            <v>0.129422721066672</v>
          </cell>
          <cell r="F182">
            <v>0.129607926745911</v>
          </cell>
          <cell r="G182">
            <v>0.141102911472835</v>
          </cell>
        </row>
        <row r="183">
          <cell r="A183">
            <v>0.145288632441422</v>
          </cell>
          <cell r="B183">
            <v>0.129607926745911</v>
          </cell>
          <cell r="C183">
            <v>0.145288632441422</v>
          </cell>
          <cell r="D183">
            <v>0.0373987204409315</v>
          </cell>
          <cell r="E183">
            <v>0.129422721066672</v>
          </cell>
          <cell r="F183">
            <v>0.129607926745911</v>
          </cell>
          <cell r="G183">
            <v>0.141097116874267</v>
          </cell>
        </row>
        <row r="184">
          <cell r="A184">
            <v>0.145288632441422</v>
          </cell>
          <cell r="B184">
            <v>0.129607926745911</v>
          </cell>
          <cell r="C184">
            <v>0.145288632441422</v>
          </cell>
          <cell r="D184">
            <v>0.0373987204409315</v>
          </cell>
          <cell r="E184">
            <v>0.129422721066672</v>
          </cell>
          <cell r="F184">
            <v>0.129607926745911</v>
          </cell>
          <cell r="G184">
            <v>0.141091536888574</v>
          </cell>
        </row>
        <row r="185">
          <cell r="A185">
            <v>0.145288632441422</v>
          </cell>
          <cell r="B185">
            <v>0.129607926745911</v>
          </cell>
          <cell r="C185">
            <v>0.145288632441422</v>
          </cell>
          <cell r="D185">
            <v>0.0373987204409315</v>
          </cell>
          <cell r="E185">
            <v>0.129422721066672</v>
          </cell>
          <cell r="F185">
            <v>0.129607926745911</v>
          </cell>
          <cell r="G185">
            <v>0.141086158772874</v>
          </cell>
        </row>
        <row r="186">
          <cell r="A186">
            <v>0.145288632441422</v>
          </cell>
          <cell r="B186">
            <v>0.129607926745911</v>
          </cell>
          <cell r="C186">
            <v>0.145288632441422</v>
          </cell>
          <cell r="D186">
            <v>0.0373987204409315</v>
          </cell>
          <cell r="E186">
            <v>0.129422721066672</v>
          </cell>
          <cell r="F186">
            <v>0.129607926745911</v>
          </cell>
          <cell r="G186">
            <v>0.141080970828907</v>
          </cell>
        </row>
        <row r="187">
          <cell r="A187">
            <v>0.145288632441422</v>
          </cell>
          <cell r="B187">
            <v>0.129607926745911</v>
          </cell>
          <cell r="C187">
            <v>0.145288632441422</v>
          </cell>
          <cell r="D187">
            <v>0.0373987204409315</v>
          </cell>
          <cell r="E187">
            <v>0.129422721066672</v>
          </cell>
          <cell r="F187">
            <v>0.129607926745911</v>
          </cell>
          <cell r="G187">
            <v>0.141075962295713</v>
          </cell>
        </row>
        <row r="188">
          <cell r="A188">
            <v>0.145288632441422</v>
          </cell>
          <cell r="B188">
            <v>0.129607926745911</v>
          </cell>
          <cell r="C188">
            <v>0.145288632441422</v>
          </cell>
          <cell r="D188">
            <v>0.0373987204409315</v>
          </cell>
          <cell r="E188">
            <v>0.129422721066672</v>
          </cell>
          <cell r="F188">
            <v>0.129607926745911</v>
          </cell>
          <cell r="G188">
            <v>0.141071123255436</v>
          </cell>
        </row>
        <row r="189">
          <cell r="A189">
            <v>0.145288632441422</v>
          </cell>
          <cell r="B189">
            <v>0.129607926745911</v>
          </cell>
          <cell r="C189">
            <v>0.145288632441422</v>
          </cell>
          <cell r="D189">
            <v>0.0373987204409315</v>
          </cell>
          <cell r="E189">
            <v>0.129422721066672</v>
          </cell>
          <cell r="F189">
            <v>0.129607926745911</v>
          </cell>
          <cell r="G189">
            <v>0.141066444550388</v>
          </cell>
        </row>
        <row r="190">
          <cell r="A190">
            <v>0.145288632441422</v>
          </cell>
          <cell r="B190">
            <v>0.129607926745911</v>
          </cell>
          <cell r="C190">
            <v>0.145288632441422</v>
          </cell>
          <cell r="D190">
            <v>0.0373987204409315</v>
          </cell>
          <cell r="E190">
            <v>0.129422721066672</v>
          </cell>
          <cell r="F190">
            <v>0.129607926745911</v>
          </cell>
          <cell r="G190">
            <v>0.141061917709833</v>
          </cell>
        </row>
        <row r="191">
          <cell r="A191">
            <v>0.145288632441422</v>
          </cell>
          <cell r="B191">
            <v>0.129607926745911</v>
          </cell>
          <cell r="C191">
            <v>0.145288632441422</v>
          </cell>
          <cell r="D191">
            <v>0.0373987204409315</v>
          </cell>
          <cell r="E191">
            <v>0.129422721066672</v>
          </cell>
          <cell r="F191">
            <v>0.129607926745911</v>
          </cell>
          <cell r="G191">
            <v>0.141057534885163</v>
          </cell>
        </row>
        <row r="192">
          <cell r="A192">
            <v>0.145288632441422</v>
          </cell>
          <cell r="B192">
            <v>0.129607926745911</v>
          </cell>
          <cell r="C192">
            <v>0.145288632441422</v>
          </cell>
          <cell r="D192">
            <v>0.0373987204409315</v>
          </cell>
          <cell r="E192">
            <v>0.129422721066672</v>
          </cell>
          <cell r="F192">
            <v>0.129607926745911</v>
          </cell>
          <cell r="G192">
            <v>0.141053288792364</v>
          </cell>
        </row>
        <row r="193">
          <cell r="A193">
            <v>0.145288632441422</v>
          </cell>
          <cell r="B193">
            <v>0.129607926745911</v>
          </cell>
          <cell r="C193">
            <v>0.145288632441422</v>
          </cell>
          <cell r="D193">
            <v>0.0373987204409315</v>
          </cell>
          <cell r="E193">
            <v>0.129422721066672</v>
          </cell>
          <cell r="F193">
            <v>0.129607926745911</v>
          </cell>
          <cell r="G193">
            <v>0.141049172660814</v>
          </cell>
        </row>
        <row r="194">
          <cell r="A194">
            <v>0.145288632441422</v>
          </cell>
          <cell r="B194">
            <v>0.129607926745911</v>
          </cell>
          <cell r="C194">
            <v>0.145288632441422</v>
          </cell>
          <cell r="D194">
            <v>0.0373987204409315</v>
          </cell>
          <cell r="E194">
            <v>0.129422721066672</v>
          </cell>
          <cell r="F194">
            <v>0.129607926745911</v>
          </cell>
          <cell r="G194">
            <v>0.141045180187619</v>
          </cell>
        </row>
        <row r="195">
          <cell r="A195">
            <v>0.145288632441422</v>
          </cell>
          <cell r="B195">
            <v>0.129607926745911</v>
          </cell>
          <cell r="C195">
            <v>0.145288632441422</v>
          </cell>
          <cell r="D195">
            <v>0.0373987204409315</v>
          </cell>
          <cell r="E195">
            <v>0.129422721066672</v>
          </cell>
          <cell r="F195">
            <v>0.129607926745911</v>
          </cell>
          <cell r="G195">
            <v>0.141041305496786</v>
          </cell>
        </row>
        <row r="196">
          <cell r="A196">
            <v>0.145288632441422</v>
          </cell>
          <cell r="B196">
            <v>0.129607926745911</v>
          </cell>
          <cell r="C196">
            <v>0.145288632441422</v>
          </cell>
          <cell r="D196">
            <v>0.0373987204409315</v>
          </cell>
          <cell r="E196">
            <v>0.129422721066672</v>
          </cell>
          <cell r="F196">
            <v>0.129607926745911</v>
          </cell>
          <cell r="G196">
            <v>0.14103754310265</v>
          </cell>
        </row>
        <row r="197">
          <cell r="A197">
            <v>0.145288632441422</v>
          </cell>
          <cell r="B197">
            <v>0.129607926745911</v>
          </cell>
          <cell r="C197">
            <v>0.145288632441422</v>
          </cell>
          <cell r="D197">
            <v>0.0373987204409315</v>
          </cell>
          <cell r="E197">
            <v>0.129422721066672</v>
          </cell>
          <cell r="F197">
            <v>0.129607926745911</v>
          </cell>
          <cell r="G197">
            <v>0.14103388787703</v>
          </cell>
        </row>
        <row r="198">
          <cell r="A198">
            <v>0.145288632441422</v>
          </cell>
          <cell r="B198">
            <v>0.129607926745911</v>
          </cell>
          <cell r="C198">
            <v>0.145288632441422</v>
          </cell>
          <cell r="D198">
            <v>0.0373987204409315</v>
          </cell>
          <cell r="E198">
            <v>0.129422721066672</v>
          </cell>
          <cell r="F198">
            <v>0.129607926745911</v>
          </cell>
          <cell r="G198">
            <v>0.141030335019692</v>
          </cell>
        </row>
        <row r="199">
          <cell r="A199">
            <v>0.145288632441422</v>
          </cell>
          <cell r="B199">
            <v>0.129607926745911</v>
          </cell>
          <cell r="C199">
            <v>0.145288632441422</v>
          </cell>
          <cell r="D199">
            <v>0.0373987204409315</v>
          </cell>
          <cell r="E199">
            <v>0.129422721066672</v>
          </cell>
          <cell r="F199">
            <v>0.129607926745911</v>
          </cell>
          <cell r="G199">
            <v>0.141026880031714</v>
          </cell>
        </row>
        <row r="200">
          <cell r="A200">
            <v>0.145288632441422</v>
          </cell>
          <cell r="B200">
            <v>0.129607926745911</v>
          </cell>
          <cell r="C200">
            <v>0.145288632441422</v>
          </cell>
          <cell r="D200">
            <v>0.0373987204409315</v>
          </cell>
          <cell r="E200">
            <v>0.129422721066672</v>
          </cell>
          <cell r="F200">
            <v>0.129607926745911</v>
          </cell>
          <cell r="G200">
            <v>0.141023518691445</v>
          </cell>
        </row>
        <row r="201">
          <cell r="A201">
            <v>0.145288632441422</v>
          </cell>
          <cell r="B201">
            <v>0.129607926745911</v>
          </cell>
          <cell r="C201">
            <v>0.145288632441422</v>
          </cell>
          <cell r="D201">
            <v>0.0373987204409315</v>
          </cell>
          <cell r="E201">
            <v>0.129422721066672</v>
          </cell>
          <cell r="F201">
            <v>0.129607926745911</v>
          </cell>
          <cell r="G201">
            <v>0.141020247032747</v>
          </cell>
        </row>
        <row r="202">
          <cell r="A202">
            <v>0.145288632441422</v>
          </cell>
          <cell r="B202">
            <v>0.129607926745911</v>
          </cell>
          <cell r="C202">
            <v>0.145288632441422</v>
          </cell>
          <cell r="D202">
            <v>0.0373987204409315</v>
          </cell>
          <cell r="E202">
            <v>0.129422721066672</v>
          </cell>
          <cell r="F202">
            <v>0.129607926745911</v>
          </cell>
          <cell r="G202">
            <v>0.141017061325285</v>
          </cell>
        </row>
        <row r="203">
          <cell r="A203">
            <v>0.145288632441422</v>
          </cell>
          <cell r="B203">
            <v>0.129607926745911</v>
          </cell>
          <cell r="C203">
            <v>0.145288632441422</v>
          </cell>
          <cell r="D203">
            <v>0.0373987204409315</v>
          </cell>
          <cell r="E203">
            <v>0.129422721066672</v>
          </cell>
          <cell r="F203">
            <v>0.129607926745911</v>
          </cell>
          <cell r="G203">
            <v>0.141013958056629</v>
          </cell>
        </row>
        <row r="204">
          <cell r="A204">
            <v>0.145288632441422</v>
          </cell>
          <cell r="B204">
            <v>0.129607926745911</v>
          </cell>
          <cell r="C204">
            <v>0.145288632441422</v>
          </cell>
          <cell r="D204">
            <v>0.0373987204409315</v>
          </cell>
          <cell r="E204">
            <v>0.129422721066672</v>
          </cell>
          <cell r="F204">
            <v>0.129607926745911</v>
          </cell>
          <cell r="G204">
            <v>0.141010933915991</v>
          </cell>
        </row>
        <row r="205">
          <cell r="A205">
            <v>0.145288632441422</v>
          </cell>
          <cell r="B205">
            <v>0.129607926745911</v>
          </cell>
          <cell r="C205">
            <v>0.145288632441422</v>
          </cell>
          <cell r="D205">
            <v>0.0373987204409315</v>
          </cell>
          <cell r="E205">
            <v>0.129422721066672</v>
          </cell>
          <cell r="F205">
            <v>0.129607926745911</v>
          </cell>
          <cell r="G205">
            <v>0.141007985779404</v>
          </cell>
        </row>
        <row r="206">
          <cell r="A206">
            <v>0.145288632441422</v>
          </cell>
          <cell r="B206">
            <v>0.129607926745911</v>
          </cell>
          <cell r="C206">
            <v>0.145288632441422</v>
          </cell>
          <cell r="D206">
            <v>0.0373987204409315</v>
          </cell>
          <cell r="E206">
            <v>0.129422721066672</v>
          </cell>
          <cell r="F206">
            <v>0.129607926745911</v>
          </cell>
          <cell r="G206">
            <v>0.141005110696218</v>
          </cell>
        </row>
        <row r="207">
          <cell r="A207">
            <v>0.145288632441422</v>
          </cell>
          <cell r="B207">
            <v>0.129607926745911</v>
          </cell>
          <cell r="C207">
            <v>0.145288632441422</v>
          </cell>
          <cell r="D207">
            <v>0.0373987204409315</v>
          </cell>
          <cell r="E207">
            <v>0.129422721066672</v>
          </cell>
          <cell r="F207">
            <v>0.129607926745911</v>
          </cell>
          <cell r="G207">
            <v>0.141002305876759</v>
          </cell>
        </row>
        <row r="208">
          <cell r="A208">
            <v>0.145288632441422</v>
          </cell>
          <cell r="B208">
            <v>0.129607926745911</v>
          </cell>
          <cell r="C208">
            <v>0.145288632441422</v>
          </cell>
          <cell r="D208">
            <v>0.0373987204409315</v>
          </cell>
          <cell r="E208">
            <v>0.129422721066672</v>
          </cell>
          <cell r="F208">
            <v>0.129607926745911</v>
          </cell>
          <cell r="G208">
            <v>0.140999568681049</v>
          </cell>
        </row>
        <row r="209">
          <cell r="A209">
            <v>0.145288632441422</v>
          </cell>
          <cell r="B209">
            <v>0.129607926745911</v>
          </cell>
          <cell r="C209">
            <v>0.145288632441422</v>
          </cell>
          <cell r="D209">
            <v>0.0373987204409315</v>
          </cell>
          <cell r="E209">
            <v>0.129422721066672</v>
          </cell>
          <cell r="F209">
            <v>0.129607926745911</v>
          </cell>
          <cell r="G209">
            <v>0.140996896608472</v>
          </cell>
        </row>
        <row r="210">
          <cell r="A210">
            <v>0.145288632441422</v>
          </cell>
          <cell r="B210">
            <v>0.129607926745911</v>
          </cell>
          <cell r="C210">
            <v>0.145288632441422</v>
          </cell>
          <cell r="D210">
            <v>0.0373987204409315</v>
          </cell>
          <cell r="E210">
            <v>0.129422721066672</v>
          </cell>
          <cell r="F210">
            <v>0.129607926745911</v>
          </cell>
          <cell r="G210">
            <v>0.140994287288297</v>
          </cell>
        </row>
        <row r="211">
          <cell r="A211">
            <v>0.145288632441422</v>
          </cell>
          <cell r="B211">
            <v>0.129607926745911</v>
          </cell>
          <cell r="C211">
            <v>0.145288632441422</v>
          </cell>
          <cell r="D211">
            <v>0.0373987204409315</v>
          </cell>
          <cell r="E211">
            <v>0.129422721066672</v>
          </cell>
          <cell r="F211">
            <v>0.129607926745911</v>
          </cell>
          <cell r="G211">
            <v>0.14099173847098</v>
          </cell>
        </row>
        <row r="212">
          <cell r="A212">
            <v>0.145288632441422</v>
          </cell>
          <cell r="B212">
            <v>0.129607926745911</v>
          </cell>
          <cell r="C212">
            <v>0.145288632441422</v>
          </cell>
          <cell r="D212">
            <v>0.0373987204409315</v>
          </cell>
          <cell r="E212">
            <v>0.129422721066672</v>
          </cell>
          <cell r="F212">
            <v>0.129607926745911</v>
          </cell>
          <cell r="G212">
            <v>0.140989248020169</v>
          </cell>
        </row>
        <row r="213">
          <cell r="A213">
            <v>0.145288632441422</v>
          </cell>
          <cell r="B213">
            <v>0.129607926745911</v>
          </cell>
          <cell r="C213">
            <v>0.145288632441422</v>
          </cell>
          <cell r="D213">
            <v>0.0373987204409315</v>
          </cell>
          <cell r="E213">
            <v>0.129422721066672</v>
          </cell>
          <cell r="F213">
            <v>0.129607926745911</v>
          </cell>
          <cell r="G213">
            <v>0.140986813905339</v>
          </cell>
        </row>
        <row r="214">
          <cell r="A214">
            <v>0.145288632441422</v>
          </cell>
          <cell r="B214">
            <v>0.129607926745911</v>
          </cell>
          <cell r="C214">
            <v>0.145288632441422</v>
          </cell>
          <cell r="D214">
            <v>0.0373987204409315</v>
          </cell>
          <cell r="E214">
            <v>0.129422721066672</v>
          </cell>
          <cell r="F214">
            <v>0.129607926745911</v>
          </cell>
          <cell r="G214">
            <v>0.140984434195014</v>
          </cell>
        </row>
        <row r="215">
          <cell r="A215">
            <v>0.145288632441422</v>
          </cell>
          <cell r="B215">
            <v>0.129607926745911</v>
          </cell>
          <cell r="C215">
            <v>0.145288632441422</v>
          </cell>
          <cell r="D215">
            <v>0.0373987204409315</v>
          </cell>
          <cell r="E215">
            <v>0.129422721066672</v>
          </cell>
          <cell r="F215">
            <v>0.129607926745911</v>
          </cell>
          <cell r="G215">
            <v>0.140982107050503</v>
          </cell>
        </row>
        <row r="216">
          <cell r="A216">
            <v>0.145288632441422</v>
          </cell>
          <cell r="B216">
            <v>0.129607926745911</v>
          </cell>
          <cell r="C216">
            <v>0.145288632441422</v>
          </cell>
          <cell r="D216">
            <v>0.0373987204409315</v>
          </cell>
          <cell r="E216">
            <v>0.129422721066672</v>
          </cell>
          <cell r="F216">
            <v>0.129607926745911</v>
          </cell>
          <cell r="G216">
            <v>0.140979830720131</v>
          </cell>
        </row>
        <row r="217">
          <cell r="A217">
            <v>0.145288632441422</v>
          </cell>
          <cell r="B217">
            <v>0.129607926745911</v>
          </cell>
          <cell r="C217">
            <v>0.145288632441422</v>
          </cell>
          <cell r="D217">
            <v>0.0373987204409315</v>
          </cell>
          <cell r="E217">
            <v>0.129422721066672</v>
          </cell>
          <cell r="F217">
            <v>0.129607926745911</v>
          </cell>
          <cell r="G217">
            <v>0.140977603533885</v>
          </cell>
        </row>
        <row r="218">
          <cell r="A218">
            <v>0.145288632441422</v>
          </cell>
          <cell r="B218">
            <v>0.129607926745911</v>
          </cell>
          <cell r="C218">
            <v>0.145288632441422</v>
          </cell>
          <cell r="D218">
            <v>0.0373987204409315</v>
          </cell>
          <cell r="E218">
            <v>0.129422721066672</v>
          </cell>
          <cell r="F218">
            <v>0.129607926745911</v>
          </cell>
          <cell r="G218">
            <v>0.140975423898478</v>
          </cell>
        </row>
        <row r="219">
          <cell r="A219">
            <v>0.145288632441422</v>
          </cell>
          <cell r="B219">
            <v>0.129607926745911</v>
          </cell>
          <cell r="C219">
            <v>0.145288632441422</v>
          </cell>
          <cell r="D219">
            <v>0.0373987204409315</v>
          </cell>
          <cell r="E219">
            <v>0.129422721066672</v>
          </cell>
          <cell r="F219">
            <v>0.129607926745911</v>
          </cell>
          <cell r="G219">
            <v>0.140973290292763</v>
          </cell>
        </row>
        <row r="220">
          <cell r="A220">
            <v>0.145288632441422</v>
          </cell>
          <cell r="B220">
            <v>0.129607926745911</v>
          </cell>
          <cell r="C220">
            <v>0.145288632441422</v>
          </cell>
          <cell r="D220">
            <v>0.0373987204409315</v>
          </cell>
          <cell r="E220">
            <v>0.129422721066672</v>
          </cell>
          <cell r="F220">
            <v>0.129607926745911</v>
          </cell>
          <cell r="G220">
            <v>0.140971201263485</v>
          </cell>
        </row>
        <row r="221">
          <cell r="A221">
            <v>0.145288632441422</v>
          </cell>
          <cell r="B221">
            <v>0.129607926745911</v>
          </cell>
          <cell r="C221">
            <v>0.145288632441422</v>
          </cell>
          <cell r="D221">
            <v>0.0373987204409315</v>
          </cell>
          <cell r="E221">
            <v>0.129422721066672</v>
          </cell>
          <cell r="F221">
            <v>0.129607926745911</v>
          </cell>
          <cell r="G221">
            <v>0.140969155421337</v>
          </cell>
        </row>
        <row r="222">
          <cell r="A222">
            <v>0.145288632441422</v>
          </cell>
          <cell r="B222">
            <v>0.129607926745911</v>
          </cell>
          <cell r="C222">
            <v>0.145288632441422</v>
          </cell>
          <cell r="D222">
            <v>0.0373987204409315</v>
          </cell>
          <cell r="E222">
            <v>0.129422721066672</v>
          </cell>
          <cell r="F222">
            <v>0.129607926745911</v>
          </cell>
          <cell r="G222">
            <v>0.140967151437294</v>
          </cell>
        </row>
        <row r="223">
          <cell r="A223">
            <v>0.145288632441422</v>
          </cell>
          <cell r="B223">
            <v>0.129607926745911</v>
          </cell>
          <cell r="C223">
            <v>0.145288632441422</v>
          </cell>
          <cell r="D223">
            <v>0.0373987204409315</v>
          </cell>
          <cell r="E223">
            <v>0.129422721066672</v>
          </cell>
          <cell r="F223">
            <v>0.129607926745911</v>
          </cell>
          <cell r="G223">
            <v>0.140965188039208</v>
          </cell>
        </row>
        <row r="224">
          <cell r="A224">
            <v>0.145288632441422</v>
          </cell>
          <cell r="B224">
            <v>0.129607926745911</v>
          </cell>
          <cell r="C224">
            <v>0.145288632441422</v>
          </cell>
          <cell r="D224">
            <v>0.0373987204409315</v>
          </cell>
          <cell r="E224">
            <v>0.129422721066672</v>
          </cell>
          <cell r="F224">
            <v>0.129607926745911</v>
          </cell>
          <cell r="G224">
            <v>0.140963264008627</v>
          </cell>
        </row>
        <row r="225">
          <cell r="A225">
            <v>0.145288632441422</v>
          </cell>
          <cell r="B225">
            <v>0.129607926745911</v>
          </cell>
          <cell r="C225">
            <v>0.145288632441422</v>
          </cell>
          <cell r="D225">
            <v>0.0319129751201941</v>
          </cell>
          <cell r="E225">
            <v>0.129422721066672</v>
          </cell>
          <cell r="F225">
            <v>0.129607926745911</v>
          </cell>
          <cell r="G225">
            <v>0.140961378177846</v>
          </cell>
        </row>
        <row r="226">
          <cell r="A226">
            <v>0.145288632441422</v>
          </cell>
          <cell r="B226">
            <v>0.129607926745911</v>
          </cell>
          <cell r="C226">
            <v>0.145288632441422</v>
          </cell>
          <cell r="D226">
            <v>0.0319129751201941</v>
          </cell>
          <cell r="E226">
            <v>0.129422721066672</v>
          </cell>
          <cell r="F226">
            <v>0.129607926745911</v>
          </cell>
          <cell r="G226">
            <v>0.140959529427145</v>
          </cell>
        </row>
        <row r="227">
          <cell r="A227">
            <v>0.145288632441422</v>
          </cell>
          <cell r="B227">
            <v>0.129607926745911</v>
          </cell>
          <cell r="C227">
            <v>0.145288632441422</v>
          </cell>
          <cell r="D227">
            <v>0.0319129751201941</v>
          </cell>
          <cell r="E227">
            <v>0.129422721066672</v>
          </cell>
          <cell r="F227">
            <v>0.129607926745911</v>
          </cell>
          <cell r="G227">
            <v>0.140957716682215</v>
          </cell>
        </row>
        <row r="228">
          <cell r="A228">
            <v>0.145288632441422</v>
          </cell>
          <cell r="B228">
            <v>0.129607926745911</v>
          </cell>
          <cell r="C228">
            <v>0.145288632441422</v>
          </cell>
          <cell r="D228">
            <v>0.0319129751201941</v>
          </cell>
          <cell r="E228">
            <v>0.129422721066672</v>
          </cell>
          <cell r="F228">
            <v>0.129607926745911</v>
          </cell>
          <cell r="G228">
            <v>0.140955938911754</v>
          </cell>
        </row>
        <row r="229">
          <cell r="A229">
            <v>0.145288632441422</v>
          </cell>
          <cell r="B229">
            <v>0.129607926745911</v>
          </cell>
          <cell r="C229">
            <v>0.145288632441422</v>
          </cell>
          <cell r="D229">
            <v>0.0319129751201941</v>
          </cell>
          <cell r="E229">
            <v>0.129422721066672</v>
          </cell>
          <cell r="F229">
            <v>0.129607926745911</v>
          </cell>
          <cell r="G229">
            <v>0.14095419512522</v>
          </cell>
        </row>
        <row r="230">
          <cell r="A230">
            <v>0.145288632441422</v>
          </cell>
          <cell r="B230">
            <v>0.129607926745911</v>
          </cell>
          <cell r="C230">
            <v>0.145288632441422</v>
          </cell>
          <cell r="D230">
            <v>0.0319129751201941</v>
          </cell>
          <cell r="E230">
            <v>0.129422721066672</v>
          </cell>
          <cell r="F230">
            <v>0.129607926745911</v>
          </cell>
          <cell r="G230">
            <v>0.140952484370726</v>
          </cell>
        </row>
        <row r="231">
          <cell r="A231">
            <v>0.145288632441422</v>
          </cell>
          <cell r="B231">
            <v>0.129607926745911</v>
          </cell>
          <cell r="C231">
            <v>0.145288632441422</v>
          </cell>
          <cell r="D231">
            <v>0.0319129751201941</v>
          </cell>
          <cell r="E231">
            <v>0.129422721066672</v>
          </cell>
          <cell r="F231">
            <v>0.129607926745911</v>
          </cell>
          <cell r="G231">
            <v>0.140950805733069</v>
          </cell>
        </row>
        <row r="232">
          <cell r="A232">
            <v>0.145288632441422</v>
          </cell>
          <cell r="B232">
            <v>0.129607926745911</v>
          </cell>
          <cell r="C232">
            <v>0.145288632441422</v>
          </cell>
          <cell r="D232">
            <v>0.0319129751201941</v>
          </cell>
          <cell r="E232">
            <v>0.129422721066672</v>
          </cell>
          <cell r="F232">
            <v>0.129607926745911</v>
          </cell>
          <cell r="G232">
            <v>0.140949158331884</v>
          </cell>
        </row>
        <row r="233">
          <cell r="A233">
            <v>0.145288632441422</v>
          </cell>
          <cell r="B233">
            <v>0.129607926745911</v>
          </cell>
          <cell r="C233">
            <v>0.145288632441422</v>
          </cell>
          <cell r="D233">
            <v>0.0319129751201941</v>
          </cell>
          <cell r="E233">
            <v>0.129422721066672</v>
          </cell>
          <cell r="F233">
            <v>0.129607926745911</v>
          </cell>
          <cell r="G233">
            <v>0.140947541319915</v>
          </cell>
        </row>
        <row r="234">
          <cell r="A234">
            <v>0.145288632441422</v>
          </cell>
          <cell r="B234">
            <v>0.129607926745911</v>
          </cell>
          <cell r="C234">
            <v>0.145288632441422</v>
          </cell>
          <cell r="D234">
            <v>0.0319129751201941</v>
          </cell>
          <cell r="E234">
            <v>0.129422721066672</v>
          </cell>
          <cell r="F234">
            <v>0.129607926745911</v>
          </cell>
          <cell r="G234">
            <v>0.140945953881386</v>
          </cell>
        </row>
        <row r="235">
          <cell r="A235">
            <v>0.145288632441422</v>
          </cell>
          <cell r="B235">
            <v>0.129607926745911</v>
          </cell>
          <cell r="C235">
            <v>0.145288632441422</v>
          </cell>
          <cell r="D235">
            <v>0.0319129751201941</v>
          </cell>
          <cell r="E235">
            <v>0.129422721066672</v>
          </cell>
          <cell r="F235">
            <v>0.129607926745911</v>
          </cell>
          <cell r="G235">
            <v>0.140944395230472</v>
          </cell>
        </row>
        <row r="236">
          <cell r="A236">
            <v>0.145288632441422</v>
          </cell>
          <cell r="B236">
            <v>0.129607926745911</v>
          </cell>
          <cell r="C236">
            <v>0.145288632441422</v>
          </cell>
          <cell r="D236">
            <v>0.0319129751201941</v>
          </cell>
          <cell r="E236">
            <v>0.129422721066672</v>
          </cell>
          <cell r="F236">
            <v>0.129607926745911</v>
          </cell>
          <cell r="G236">
            <v>0.140942864609871</v>
          </cell>
        </row>
        <row r="237">
          <cell r="A237">
            <v>0.145288632441422</v>
          </cell>
          <cell r="B237">
            <v>0.129607926745911</v>
          </cell>
          <cell r="C237">
            <v>0.145288632441422</v>
          </cell>
          <cell r="D237">
            <v>0.0319129751201941</v>
          </cell>
          <cell r="E237">
            <v>0.129422721066672</v>
          </cell>
          <cell r="F237">
            <v>0.129607926745911</v>
          </cell>
          <cell r="G237">
            <v>0.140941361289446</v>
          </cell>
        </row>
        <row r="238">
          <cell r="A238">
            <v>0.145288632441422</v>
          </cell>
          <cell r="B238">
            <v>0.129607926745911</v>
          </cell>
          <cell r="C238">
            <v>0.145288632441422</v>
          </cell>
          <cell r="D238">
            <v>0.0319129751201941</v>
          </cell>
          <cell r="E238">
            <v>0.129422721066672</v>
          </cell>
          <cell r="F238">
            <v>0.129607926745911</v>
          </cell>
          <cell r="G238">
            <v>0.140939884564959</v>
          </cell>
        </row>
        <row r="239">
          <cell r="A239">
            <v>0.145288632441422</v>
          </cell>
          <cell r="B239">
            <v>0.129607926745911</v>
          </cell>
          <cell r="C239">
            <v>0.145288632441422</v>
          </cell>
          <cell r="D239">
            <v>0.0319129751201941</v>
          </cell>
          <cell r="E239">
            <v>0.129422721066672</v>
          </cell>
          <cell r="F239">
            <v>0.129607926745911</v>
          </cell>
          <cell r="G239">
            <v>0.140938433756871</v>
          </cell>
        </row>
        <row r="240">
          <cell r="A240">
            <v>0.145288632441422</v>
          </cell>
          <cell r="B240">
            <v>0.129607926745911</v>
          </cell>
          <cell r="C240">
            <v>0.145288632441422</v>
          </cell>
          <cell r="D240">
            <v>0.0319129751201941</v>
          </cell>
          <cell r="E240">
            <v>0.129422721066672</v>
          </cell>
          <cell r="F240">
            <v>0.129607926745911</v>
          </cell>
          <cell r="G240">
            <v>0.140937008209214</v>
          </cell>
        </row>
        <row r="241">
          <cell r="A241">
            <v>0.145288632441422</v>
          </cell>
          <cell r="B241">
            <v>0.129607926745911</v>
          </cell>
          <cell r="C241">
            <v>0.145288632441422</v>
          </cell>
          <cell r="D241">
            <v>0.0319129751201941</v>
          </cell>
          <cell r="E241">
            <v>0.129422721066672</v>
          </cell>
          <cell r="F241">
            <v>0.129607926745911</v>
          </cell>
          <cell r="G241">
            <v>0.140935607288525</v>
          </cell>
        </row>
        <row r="242">
          <cell r="A242">
            <v>0.145288632441422</v>
          </cell>
          <cell r="B242">
            <v>0.129607926745911</v>
          </cell>
          <cell r="C242">
            <v>0.145288632441422</v>
          </cell>
          <cell r="D242">
            <v>0.0319129751201941</v>
          </cell>
          <cell r="E242">
            <v>0.129422721066672</v>
          </cell>
          <cell r="F242">
            <v>0.129607926745911</v>
          </cell>
          <cell r="G242">
            <v>0.140934230382845</v>
          </cell>
        </row>
        <row r="243">
          <cell r="A243">
            <v>0.145288632441422</v>
          </cell>
          <cell r="B243">
            <v>0.129607926745911</v>
          </cell>
          <cell r="C243">
            <v>0.145288632441422</v>
          </cell>
          <cell r="D243">
            <v>0.0319129751201941</v>
          </cell>
          <cell r="E243">
            <v>0.129422721066672</v>
          </cell>
          <cell r="F243">
            <v>0.129607926745911</v>
          </cell>
          <cell r="G243">
            <v>0.140932876900763</v>
          </cell>
        </row>
        <row r="244">
          <cell r="A244">
            <v>0.145288632441422</v>
          </cell>
          <cell r="B244">
            <v>0.129607926745911</v>
          </cell>
          <cell r="C244">
            <v>0.145288632441422</v>
          </cell>
          <cell r="D244">
            <v>0.0319129751201941</v>
          </cell>
          <cell r="E244">
            <v>0.129422721066672</v>
          </cell>
          <cell r="F244">
            <v>0.129607926745911</v>
          </cell>
          <cell r="G244">
            <v>0.140931546270525</v>
          </cell>
        </row>
        <row r="245">
          <cell r="A245">
            <v>0.145288632441422</v>
          </cell>
          <cell r="B245">
            <v>0.129607926745911</v>
          </cell>
          <cell r="C245">
            <v>0.145288632441422</v>
          </cell>
          <cell r="D245">
            <v>0.0319129751201941</v>
          </cell>
          <cell r="E245">
            <v>0.129422721066672</v>
          </cell>
          <cell r="F245">
            <v>0.129607926745911</v>
          </cell>
          <cell r="G245">
            <v>0.140930237939183</v>
          </cell>
        </row>
        <row r="246">
          <cell r="A246">
            <v>0.145288632441422</v>
          </cell>
          <cell r="B246">
            <v>0.129607926745911</v>
          </cell>
          <cell r="C246">
            <v>0.145288632441422</v>
          </cell>
          <cell r="D246">
            <v>0.0319129751201941</v>
          </cell>
          <cell r="E246">
            <v>0.129422721066672</v>
          </cell>
          <cell r="F246">
            <v>0.129607926745911</v>
          </cell>
          <cell r="G246">
            <v>0.140928951371793</v>
          </cell>
        </row>
        <row r="247">
          <cell r="A247">
            <v>0.145288632441422</v>
          </cell>
          <cell r="B247">
            <v>0.129607926745911</v>
          </cell>
          <cell r="C247">
            <v>0.145288632441422</v>
          </cell>
          <cell r="D247">
            <v>0.0319129751201941</v>
          </cell>
          <cell r="E247">
            <v>0.129422721066672</v>
          </cell>
          <cell r="F247">
            <v>0.129607926745911</v>
          </cell>
          <cell r="G247">
            <v>0.140927686050651</v>
          </cell>
        </row>
        <row r="248">
          <cell r="A248">
            <v>0.145288632441422</v>
          </cell>
          <cell r="B248">
            <v>0.129607926745911</v>
          </cell>
          <cell r="C248">
            <v>0.145288632441422</v>
          </cell>
          <cell r="D248">
            <v>0.0319129751201941</v>
          </cell>
          <cell r="E248">
            <v>0.129422721066672</v>
          </cell>
          <cell r="F248">
            <v>0.129607926745911</v>
          </cell>
          <cell r="G248">
            <v>0.140926441474579</v>
          </cell>
        </row>
        <row r="249">
          <cell r="A249">
            <v>0.145288632441422</v>
          </cell>
          <cell r="B249">
            <v>0.129607926745911</v>
          </cell>
          <cell r="C249">
            <v>0.145288632441422</v>
          </cell>
          <cell r="D249">
            <v>0.0319129751201941</v>
          </cell>
          <cell r="E249">
            <v>0.129422721066672</v>
          </cell>
          <cell r="F249">
            <v>0.129607926745911</v>
          </cell>
          <cell r="G249">
            <v>0.140925217158238</v>
          </cell>
        </row>
        <row r="250">
          <cell r="A250">
            <v>0.145288632441422</v>
          </cell>
          <cell r="B250">
            <v>0.129607926745911</v>
          </cell>
          <cell r="C250">
            <v>0.145288632441422</v>
          </cell>
          <cell r="D250">
            <v>0.0319129751201941</v>
          </cell>
          <cell r="E250">
            <v>0.129422721066672</v>
          </cell>
          <cell r="F250">
            <v>0.129607926745911</v>
          </cell>
          <cell r="G250">
            <v>0.14092401263148</v>
          </cell>
        </row>
        <row r="251">
          <cell r="A251">
            <v>0.145288632441422</v>
          </cell>
          <cell r="B251">
            <v>0.129607926745911</v>
          </cell>
          <cell r="C251">
            <v>0.145288632441422</v>
          </cell>
          <cell r="D251">
            <v>0.0319129751201941</v>
          </cell>
          <cell r="E251">
            <v>0.129422721066672</v>
          </cell>
          <cell r="F251">
            <v>0.129607926745911</v>
          </cell>
          <cell r="G251">
            <v>0.140922827438737</v>
          </cell>
        </row>
        <row r="252">
          <cell r="A252">
            <v>0.145288632441422</v>
          </cell>
          <cell r="B252">
            <v>0.129607926745911</v>
          </cell>
          <cell r="C252">
            <v>0.145288632441422</v>
          </cell>
          <cell r="D252">
            <v>0.0319129751201941</v>
          </cell>
          <cell r="E252">
            <v>0.129422721066672</v>
          </cell>
          <cell r="F252">
            <v>0.129607926745911</v>
          </cell>
          <cell r="G252">
            <v>0.140921661138432</v>
          </cell>
        </row>
      </sheetData>
      <sheetData sheetId="7">
        <row r="3">
          <cell r="A3">
            <v>0.270032037458004</v>
          </cell>
          <cell r="B3">
            <v>0.129607926745911</v>
          </cell>
          <cell r="C3">
            <v>0.270032037032391</v>
          </cell>
          <cell r="D3">
            <v>0.158701714154869</v>
          </cell>
          <cell r="E3">
            <v>0.162056827626403</v>
          </cell>
          <cell r="F3">
            <v>0.129607926745911</v>
          </cell>
        </row>
        <row r="4">
          <cell r="A4">
            <v>0.270032037301974</v>
          </cell>
          <cell r="B4">
            <v>0.129607926745911</v>
          </cell>
          <cell r="C4">
            <v>0.270032037032391</v>
          </cell>
          <cell r="D4">
            <v>0.158701714154869</v>
          </cell>
          <cell r="E4">
            <v>0.161939599286153</v>
          </cell>
          <cell r="F4">
            <v>0.129607926745911</v>
          </cell>
          <cell r="G4">
            <v>0.520374693880817</v>
          </cell>
        </row>
        <row r="5">
          <cell r="A5">
            <v>0.270032037301974</v>
          </cell>
          <cell r="B5">
            <v>0.129607926745911</v>
          </cell>
          <cell r="C5">
            <v>0.270032037032391</v>
          </cell>
          <cell r="D5">
            <v>0.158701714154869</v>
          </cell>
          <cell r="E5">
            <v>0.0815933297270652</v>
          </cell>
          <cell r="F5">
            <v>0.129607926745911</v>
          </cell>
          <cell r="G5">
            <v>0.52037466141317</v>
          </cell>
        </row>
        <row r="6">
          <cell r="A6">
            <v>0.270032037301974</v>
          </cell>
          <cell r="B6">
            <v>0.129607926745911</v>
          </cell>
          <cell r="C6">
            <v>0.270032037032391</v>
          </cell>
          <cell r="D6">
            <v>0.158701714154869</v>
          </cell>
          <cell r="E6">
            <v>0.0815933297270652</v>
          </cell>
          <cell r="F6">
            <v>0.129607926745911</v>
          </cell>
          <cell r="G6">
            <v>0.520374628778104</v>
          </cell>
        </row>
        <row r="7">
          <cell r="A7">
            <v>0.270032037301974</v>
          </cell>
          <cell r="B7">
            <v>0.129607926745911</v>
          </cell>
          <cell r="C7">
            <v>0.270031998317681</v>
          </cell>
          <cell r="D7">
            <v>0.158701714154869</v>
          </cell>
          <cell r="E7">
            <v>0.0815933297270652</v>
          </cell>
          <cell r="F7">
            <v>0.129607926745911</v>
          </cell>
          <cell r="G7">
            <v>0.520374595974282</v>
          </cell>
        </row>
        <row r="8">
          <cell r="A8">
            <v>0.270032036652341</v>
          </cell>
          <cell r="B8">
            <v>0.129607926745911</v>
          </cell>
          <cell r="C8">
            <v>0.270031998317681</v>
          </cell>
          <cell r="D8">
            <v>0.144211640674473</v>
          </cell>
          <cell r="E8">
            <v>0.0815933297270652</v>
          </cell>
          <cell r="F8">
            <v>0.129607926745911</v>
          </cell>
          <cell r="G8">
            <v>0.520374563000351</v>
          </cell>
        </row>
        <row r="9">
          <cell r="A9">
            <v>0.270032035112512</v>
          </cell>
          <cell r="B9">
            <v>0.129607926745911</v>
          </cell>
          <cell r="C9">
            <v>0.270031998317681</v>
          </cell>
          <cell r="D9">
            <v>0.144211640674473</v>
          </cell>
          <cell r="E9">
            <v>0.0815933297270652</v>
          </cell>
          <cell r="F9">
            <v>0.129607926745911</v>
          </cell>
          <cell r="G9">
            <v>0.520374529854947</v>
          </cell>
        </row>
        <row r="10">
          <cell r="A10">
            <v>0.270032035112512</v>
          </cell>
          <cell r="B10">
            <v>0.129607926745911</v>
          </cell>
          <cell r="C10">
            <v>0.270031998317681</v>
          </cell>
          <cell r="D10">
            <v>0.144211640674473</v>
          </cell>
          <cell r="E10">
            <v>0.0815933297270652</v>
          </cell>
          <cell r="F10">
            <v>0.129607926745911</v>
          </cell>
          <cell r="G10">
            <v>0.520374496536687</v>
          </cell>
        </row>
        <row r="11">
          <cell r="A11">
            <v>0.268287035754068</v>
          </cell>
          <cell r="B11">
            <v>0.129607926745911</v>
          </cell>
          <cell r="C11">
            <v>0.270031662899341</v>
          </cell>
          <cell r="D11">
            <v>0.144211640674473</v>
          </cell>
          <cell r="E11">
            <v>0.0815933297270652</v>
          </cell>
          <cell r="F11">
            <v>0.129607926745911</v>
          </cell>
          <cell r="G11">
            <v>0.520374463044175</v>
          </cell>
        </row>
        <row r="12">
          <cell r="A12">
            <v>0.268287035754068</v>
          </cell>
          <cell r="B12">
            <v>0.129607926745911</v>
          </cell>
          <cell r="C12">
            <v>0.270031662899341</v>
          </cell>
          <cell r="D12">
            <v>0.144211640674473</v>
          </cell>
          <cell r="E12">
            <v>0.0815933297270652</v>
          </cell>
          <cell r="F12">
            <v>0.129607926745911</v>
          </cell>
          <cell r="G12">
            <v>0.520374429376</v>
          </cell>
        </row>
        <row r="13">
          <cell r="A13">
            <v>0.268287035754068</v>
          </cell>
          <cell r="B13">
            <v>0.129607926745911</v>
          </cell>
          <cell r="C13">
            <v>0.270031662899341</v>
          </cell>
          <cell r="D13">
            <v>0.144211640674473</v>
          </cell>
          <cell r="E13">
            <v>0.0815933297270652</v>
          </cell>
          <cell r="F13">
            <v>0.129607926745911</v>
          </cell>
          <cell r="G13">
            <v>0.520374395530734</v>
          </cell>
        </row>
        <row r="14">
          <cell r="A14">
            <v>0.210042124976133</v>
          </cell>
          <cell r="B14">
            <v>0.129607926745911</v>
          </cell>
          <cell r="C14">
            <v>0.270031662899341</v>
          </cell>
          <cell r="D14">
            <v>0.144211640674473</v>
          </cell>
          <cell r="E14">
            <v>0.0815933297270652</v>
          </cell>
          <cell r="F14">
            <v>0.129607926745911</v>
          </cell>
          <cell r="G14">
            <v>0.520374361506934</v>
          </cell>
        </row>
        <row r="15">
          <cell r="A15">
            <v>0.210042124976133</v>
          </cell>
          <cell r="B15">
            <v>0.129607926745911</v>
          </cell>
          <cell r="C15">
            <v>0.270031662899341</v>
          </cell>
          <cell r="D15">
            <v>0.144211640674473</v>
          </cell>
          <cell r="E15">
            <v>0.0815933297270652</v>
          </cell>
          <cell r="F15">
            <v>0.129607926745911</v>
          </cell>
          <cell r="G15">
            <v>0.520374327303141</v>
          </cell>
        </row>
        <row r="16">
          <cell r="A16">
            <v>0.210042124976133</v>
          </cell>
          <cell r="B16">
            <v>0.129607926745911</v>
          </cell>
          <cell r="C16">
            <v>0.270031662899341</v>
          </cell>
          <cell r="D16">
            <v>0.144211640674473</v>
          </cell>
          <cell r="E16">
            <v>0.0815933297270652</v>
          </cell>
          <cell r="F16">
            <v>0.129607926745911</v>
          </cell>
          <cell r="G16">
            <v>0.52037429291788</v>
          </cell>
        </row>
        <row r="17">
          <cell r="A17">
            <v>0.145288632441422</v>
          </cell>
          <cell r="B17">
            <v>0.129607926745911</v>
          </cell>
          <cell r="C17">
            <v>0.270031662899341</v>
          </cell>
          <cell r="D17">
            <v>0.144211640674473</v>
          </cell>
          <cell r="E17">
            <v>0.0815933297270652</v>
          </cell>
          <cell r="F17">
            <v>0.129607926745911</v>
          </cell>
          <cell r="G17">
            <v>0.520374258349659</v>
          </cell>
        </row>
        <row r="18">
          <cell r="A18">
            <v>0.145288632441422</v>
          </cell>
          <cell r="B18">
            <v>0.129607926745911</v>
          </cell>
          <cell r="C18">
            <v>0.270031662899341</v>
          </cell>
          <cell r="D18">
            <v>0.0813639699064143</v>
          </cell>
          <cell r="E18">
            <v>0.0815933297270652</v>
          </cell>
          <cell r="F18">
            <v>0.129607926745911</v>
          </cell>
          <cell r="G18">
            <v>0.52037422359697</v>
          </cell>
        </row>
        <row r="19">
          <cell r="A19">
            <v>0.145288632441422</v>
          </cell>
          <cell r="B19">
            <v>0.129607926745911</v>
          </cell>
          <cell r="C19">
            <v>0.270031662899341</v>
          </cell>
          <cell r="D19">
            <v>0.0813639699064143</v>
          </cell>
          <cell r="E19">
            <v>0.0815933297270652</v>
          </cell>
          <cell r="F19">
            <v>0.129607926745911</v>
          </cell>
          <cell r="G19">
            <v>0.520374188658287</v>
          </cell>
        </row>
        <row r="20">
          <cell r="A20">
            <v>0.145288632441422</v>
          </cell>
          <cell r="B20">
            <v>0.129607926745911</v>
          </cell>
          <cell r="C20">
            <v>0.270031662899341</v>
          </cell>
          <cell r="D20">
            <v>0.0813639699064143</v>
          </cell>
          <cell r="E20">
            <v>0.0815933297270652</v>
          </cell>
          <cell r="F20">
            <v>0.129607926745911</v>
          </cell>
          <cell r="G20">
            <v>0.520374153532069</v>
          </cell>
        </row>
        <row r="21">
          <cell r="A21">
            <v>0.145288632441422</v>
          </cell>
          <cell r="B21">
            <v>0.129607926745911</v>
          </cell>
          <cell r="C21">
            <v>0.270031662899341</v>
          </cell>
          <cell r="D21">
            <v>0.0813639699064143</v>
          </cell>
          <cell r="E21">
            <v>0.0815933297270652</v>
          </cell>
          <cell r="F21">
            <v>0.129607926745911</v>
          </cell>
          <cell r="G21">
            <v>0.520374118216754</v>
          </cell>
        </row>
        <row r="22">
          <cell r="A22">
            <v>0.145288632441422</v>
          </cell>
          <cell r="B22">
            <v>0.129607926745911</v>
          </cell>
          <cell r="C22">
            <v>0.270031662899341</v>
          </cell>
          <cell r="D22">
            <v>0.0813639699064143</v>
          </cell>
          <cell r="E22">
            <v>0.0815933297270652</v>
          </cell>
          <cell r="F22">
            <v>0.129607926745911</v>
          </cell>
          <cell r="G22">
            <v>0.520374082710765</v>
          </cell>
        </row>
        <row r="23">
          <cell r="A23">
            <v>0.145288632441422</v>
          </cell>
          <cell r="B23">
            <v>0.129607926745911</v>
          </cell>
          <cell r="C23">
            <v>0.270031662899341</v>
          </cell>
          <cell r="D23">
            <v>0.0813639699064143</v>
          </cell>
          <cell r="E23">
            <v>0.0815933297270652</v>
          </cell>
          <cell r="F23">
            <v>0.129607926745911</v>
          </cell>
          <cell r="G23">
            <v>0.520374047012508</v>
          </cell>
        </row>
        <row r="24">
          <cell r="A24">
            <v>0.145288632441422</v>
          </cell>
          <cell r="B24">
            <v>0.129607926745911</v>
          </cell>
          <cell r="C24">
            <v>0.270004389605594</v>
          </cell>
          <cell r="D24">
            <v>0.0813639699064143</v>
          </cell>
          <cell r="E24">
            <v>0.0815933297270652</v>
          </cell>
          <cell r="F24">
            <v>0.129607926745911</v>
          </cell>
          <cell r="G24">
            <v>0.520374011120368</v>
          </cell>
        </row>
        <row r="25">
          <cell r="A25">
            <v>0.145288632441422</v>
          </cell>
          <cell r="B25">
            <v>0.129607926745911</v>
          </cell>
          <cell r="C25">
            <v>0.270004389605594</v>
          </cell>
          <cell r="D25">
            <v>0.0813639699064143</v>
          </cell>
          <cell r="E25">
            <v>0.0815933297270652</v>
          </cell>
          <cell r="F25">
            <v>0.129607926745911</v>
          </cell>
          <cell r="G25">
            <v>0.520373975032714</v>
          </cell>
        </row>
        <row r="26">
          <cell r="A26">
            <v>0.145288632441422</v>
          </cell>
          <cell r="B26">
            <v>0.129607926745911</v>
          </cell>
          <cell r="C26">
            <v>0.145288632441422</v>
          </cell>
          <cell r="D26">
            <v>0.0813639699064143</v>
          </cell>
          <cell r="E26">
            <v>0.0815933297270652</v>
          </cell>
          <cell r="F26">
            <v>0.129607926745911</v>
          </cell>
          <cell r="G26">
            <v>0.520373938747894</v>
          </cell>
        </row>
        <row r="27">
          <cell r="A27">
            <v>0.145288632441422</v>
          </cell>
          <cell r="B27">
            <v>0.129607926745911</v>
          </cell>
          <cell r="C27">
            <v>0.145288632441422</v>
          </cell>
          <cell r="D27">
            <v>0.0813639699064143</v>
          </cell>
          <cell r="E27">
            <v>0.0815933297270652</v>
          </cell>
          <cell r="F27">
            <v>0.129607926745911</v>
          </cell>
          <cell r="G27">
            <v>0.520373902264239</v>
          </cell>
        </row>
        <row r="28">
          <cell r="A28">
            <v>0.145288632441422</v>
          </cell>
          <cell r="B28">
            <v>0.129607926745911</v>
          </cell>
          <cell r="C28">
            <v>0.145288632441422</v>
          </cell>
          <cell r="D28">
            <v>0.0813639699064143</v>
          </cell>
          <cell r="E28">
            <v>0.0815933297270652</v>
          </cell>
          <cell r="F28">
            <v>0.129607926745911</v>
          </cell>
          <cell r="G28">
            <v>0.52037386558006</v>
          </cell>
        </row>
        <row r="29">
          <cell r="A29">
            <v>0.145288632441422</v>
          </cell>
          <cell r="B29">
            <v>0.129607926745911</v>
          </cell>
          <cell r="C29">
            <v>0.145288632441422</v>
          </cell>
          <cell r="D29">
            <v>0.0813639699064143</v>
          </cell>
          <cell r="E29">
            <v>0.0815933297270652</v>
          </cell>
          <cell r="F29">
            <v>0.129607926745911</v>
          </cell>
          <cell r="G29">
            <v>0.520373828693648</v>
          </cell>
        </row>
        <row r="30">
          <cell r="A30">
            <v>0.145288632441422</v>
          </cell>
          <cell r="B30">
            <v>0.129607926745911</v>
          </cell>
          <cell r="C30">
            <v>0.145288632441422</v>
          </cell>
          <cell r="D30">
            <v>0.0813639699064143</v>
          </cell>
          <cell r="E30">
            <v>0.0815933297270652</v>
          </cell>
          <cell r="F30">
            <v>0.129607926745911</v>
          </cell>
          <cell r="G30">
            <v>0.520373791603276</v>
          </cell>
        </row>
        <row r="31">
          <cell r="A31">
            <v>0.145288632441422</v>
          </cell>
          <cell r="B31">
            <v>0.129607926745911</v>
          </cell>
          <cell r="C31">
            <v>0.145288632441422</v>
          </cell>
          <cell r="D31">
            <v>0.0813639699064143</v>
          </cell>
          <cell r="E31">
            <v>0.0815933297270652</v>
          </cell>
          <cell r="F31">
            <v>0.129607926745911</v>
          </cell>
          <cell r="G31">
            <v>0.520373754307194</v>
          </cell>
        </row>
        <row r="32">
          <cell r="A32">
            <v>0.145288632441422</v>
          </cell>
          <cell r="B32">
            <v>0.129607926745911</v>
          </cell>
          <cell r="C32">
            <v>0.145288632441422</v>
          </cell>
          <cell r="D32">
            <v>0.0813639699064143</v>
          </cell>
          <cell r="E32">
            <v>0.0815933297270652</v>
          </cell>
          <cell r="F32">
            <v>0.129607926745911</v>
          </cell>
          <cell r="G32">
            <v>0.520373716803635</v>
          </cell>
        </row>
        <row r="33">
          <cell r="A33">
            <v>0.145288632441422</v>
          </cell>
          <cell r="B33">
            <v>0.129607926745911</v>
          </cell>
          <cell r="C33">
            <v>0.145288632441422</v>
          </cell>
          <cell r="D33">
            <v>0.0813639699064143</v>
          </cell>
          <cell r="E33">
            <v>0.0815933297270652</v>
          </cell>
          <cell r="F33">
            <v>0.129607926745911</v>
          </cell>
          <cell r="G33">
            <v>0.520373679090808</v>
          </cell>
        </row>
        <row r="34">
          <cell r="A34">
            <v>0.145288632441422</v>
          </cell>
          <cell r="B34">
            <v>0.129607926745911</v>
          </cell>
          <cell r="C34">
            <v>0.145288632441422</v>
          </cell>
          <cell r="D34">
            <v>0.0813639699064143</v>
          </cell>
          <cell r="E34">
            <v>0.0815933297270652</v>
          </cell>
          <cell r="F34">
            <v>0.129607926745911</v>
          </cell>
          <cell r="G34">
            <v>0.520373641166903</v>
          </cell>
        </row>
        <row r="35">
          <cell r="A35">
            <v>0.145288632441422</v>
          </cell>
          <cell r="B35">
            <v>0.129607926745911</v>
          </cell>
          <cell r="C35">
            <v>0.145288632441422</v>
          </cell>
          <cell r="D35">
            <v>0.0813639699064143</v>
          </cell>
          <cell r="E35">
            <v>0.0815933297270652</v>
          </cell>
          <cell r="F35">
            <v>0.129607926745911</v>
          </cell>
          <cell r="G35">
            <v>0.520373603030088</v>
          </cell>
        </row>
        <row r="36">
          <cell r="A36">
            <v>0.145288632441422</v>
          </cell>
          <cell r="B36">
            <v>0.129607926745911</v>
          </cell>
          <cell r="C36">
            <v>0.145288632441422</v>
          </cell>
          <cell r="D36">
            <v>0.0813639699064143</v>
          </cell>
          <cell r="E36">
            <v>0.0815933297270652</v>
          </cell>
          <cell r="F36">
            <v>0.129607926745911</v>
          </cell>
          <cell r="G36">
            <v>0.52037356467851</v>
          </cell>
        </row>
        <row r="37">
          <cell r="A37">
            <v>0.145288632441422</v>
          </cell>
          <cell r="B37">
            <v>0.129607926745911</v>
          </cell>
          <cell r="C37">
            <v>0.145288632441422</v>
          </cell>
          <cell r="D37">
            <v>0.0813639699064143</v>
          </cell>
          <cell r="E37">
            <v>0.0815933297270652</v>
          </cell>
          <cell r="F37">
            <v>0.129607926745911</v>
          </cell>
          <cell r="G37">
            <v>0.520373526110293</v>
          </cell>
        </row>
        <row r="38">
          <cell r="A38">
            <v>0.145288632441422</v>
          </cell>
          <cell r="B38">
            <v>0.129607926745911</v>
          </cell>
          <cell r="C38">
            <v>0.145288632441422</v>
          </cell>
          <cell r="D38">
            <v>0.0813639699064143</v>
          </cell>
          <cell r="E38">
            <v>0.0815933297270652</v>
          </cell>
          <cell r="F38">
            <v>0.129607926745911</v>
          </cell>
          <cell r="G38">
            <v>0.520373487323541</v>
          </cell>
        </row>
        <row r="39">
          <cell r="A39">
            <v>0.145288632441422</v>
          </cell>
          <cell r="B39">
            <v>0.129607926745911</v>
          </cell>
          <cell r="C39">
            <v>0.145288632441422</v>
          </cell>
          <cell r="D39">
            <v>0.0813639699064143</v>
          </cell>
          <cell r="E39">
            <v>0.0815933297270652</v>
          </cell>
          <cell r="F39">
            <v>0.129607926745911</v>
          </cell>
          <cell r="G39">
            <v>0.520373448316331</v>
          </cell>
        </row>
        <row r="40">
          <cell r="A40">
            <v>0.145288632441422</v>
          </cell>
          <cell r="B40">
            <v>0.129607926745911</v>
          </cell>
          <cell r="C40">
            <v>0.145288632441422</v>
          </cell>
          <cell r="D40">
            <v>0.0813639699064143</v>
          </cell>
          <cell r="E40">
            <v>0.0815933297270652</v>
          </cell>
          <cell r="F40">
            <v>0.129607926745911</v>
          </cell>
          <cell r="G40">
            <v>0.520373409086721</v>
          </cell>
        </row>
        <row r="41">
          <cell r="A41">
            <v>0.145288632441422</v>
          </cell>
          <cell r="B41">
            <v>0.129607926745911</v>
          </cell>
          <cell r="C41">
            <v>0.145288632441422</v>
          </cell>
          <cell r="D41">
            <v>0.0813639699064143</v>
          </cell>
          <cell r="E41">
            <v>0.0815933297270652</v>
          </cell>
          <cell r="F41">
            <v>0.129607926745911</v>
          </cell>
          <cell r="G41">
            <v>0.520373369632744</v>
          </cell>
        </row>
        <row r="42">
          <cell r="A42">
            <v>0.145288632441422</v>
          </cell>
          <cell r="B42">
            <v>0.129607926745911</v>
          </cell>
          <cell r="C42">
            <v>0.145288632441422</v>
          </cell>
          <cell r="D42">
            <v>0.0813639699064143</v>
          </cell>
          <cell r="E42">
            <v>0.0815933297270652</v>
          </cell>
          <cell r="F42">
            <v>0.129607926745911</v>
          </cell>
          <cell r="G42">
            <v>0.520373329952411</v>
          </cell>
        </row>
        <row r="43">
          <cell r="A43">
            <v>0.145288632441422</v>
          </cell>
          <cell r="B43">
            <v>0.129607926745911</v>
          </cell>
          <cell r="C43">
            <v>0.145288632441422</v>
          </cell>
          <cell r="D43">
            <v>0.0813639699064143</v>
          </cell>
          <cell r="E43">
            <v>0.0815933297270652</v>
          </cell>
          <cell r="F43">
            <v>0.129607926745911</v>
          </cell>
          <cell r="G43">
            <v>0.520373290043706</v>
          </cell>
        </row>
        <row r="44">
          <cell r="A44">
            <v>0.145288632441422</v>
          </cell>
          <cell r="B44">
            <v>0.129607926745911</v>
          </cell>
          <cell r="C44">
            <v>0.145288632441422</v>
          </cell>
          <cell r="D44">
            <v>0.0813639699064143</v>
          </cell>
          <cell r="E44">
            <v>0.0815933297270652</v>
          </cell>
          <cell r="F44">
            <v>0.129607926745911</v>
          </cell>
          <cell r="G44">
            <v>0.520373249904592</v>
          </cell>
        </row>
        <row r="45">
          <cell r="A45">
            <v>0.145288632441422</v>
          </cell>
          <cell r="B45">
            <v>0.129607926745911</v>
          </cell>
          <cell r="C45">
            <v>0.145288632441422</v>
          </cell>
          <cell r="D45">
            <v>0.0813639699064143</v>
          </cell>
          <cell r="E45">
            <v>0.0815933297270652</v>
          </cell>
          <cell r="F45">
            <v>0.129607926745911</v>
          </cell>
          <cell r="G45">
            <v>0.520373209533003</v>
          </cell>
        </row>
        <row r="46">
          <cell r="A46">
            <v>0.145288632441422</v>
          </cell>
          <cell r="B46">
            <v>0.129607926745911</v>
          </cell>
          <cell r="C46">
            <v>0.145288632441422</v>
          </cell>
          <cell r="D46">
            <v>0.0813639699064143</v>
          </cell>
          <cell r="E46">
            <v>0.0815933297270652</v>
          </cell>
          <cell r="F46">
            <v>0.129607926745911</v>
          </cell>
          <cell r="G46">
            <v>0.520373168926852</v>
          </cell>
        </row>
        <row r="47">
          <cell r="A47">
            <v>0.145288632441422</v>
          </cell>
          <cell r="B47">
            <v>0.129607926745911</v>
          </cell>
          <cell r="C47">
            <v>0.145288632441422</v>
          </cell>
          <cell r="D47">
            <v>0.0813639699064143</v>
          </cell>
          <cell r="E47">
            <v>0.0815933297270652</v>
          </cell>
          <cell r="F47">
            <v>0.129607926745911</v>
          </cell>
          <cell r="G47">
            <v>0.520373128084025</v>
          </cell>
        </row>
        <row r="48">
          <cell r="A48">
            <v>0.145288632441422</v>
          </cell>
          <cell r="B48">
            <v>0.129607926745911</v>
          </cell>
          <cell r="C48">
            <v>0.145288632441422</v>
          </cell>
          <cell r="D48">
            <v>0.0813639699064143</v>
          </cell>
          <cell r="E48">
            <v>0.0815933297270652</v>
          </cell>
          <cell r="F48">
            <v>0.129607926745911</v>
          </cell>
          <cell r="G48">
            <v>0.520373087002381</v>
          </cell>
        </row>
        <row r="49">
          <cell r="A49">
            <v>0.145288632441422</v>
          </cell>
          <cell r="B49">
            <v>0.129607926745911</v>
          </cell>
          <cell r="C49">
            <v>0.145288632441422</v>
          </cell>
          <cell r="D49">
            <v>0.0813639699064143</v>
          </cell>
          <cell r="E49">
            <v>0.0815933297270652</v>
          </cell>
          <cell r="F49">
            <v>0.129607926745911</v>
          </cell>
          <cell r="G49">
            <v>0.520373045679753</v>
          </cell>
        </row>
        <row r="50">
          <cell r="A50">
            <v>0.145288632441422</v>
          </cell>
          <cell r="B50">
            <v>0.129607926745911</v>
          </cell>
          <cell r="C50">
            <v>0.145288632441422</v>
          </cell>
          <cell r="D50">
            <v>0.0813639699064143</v>
          </cell>
          <cell r="E50">
            <v>0.0815933297270652</v>
          </cell>
          <cell r="F50">
            <v>0.129607926745911</v>
          </cell>
          <cell r="G50">
            <v>0.520373004113949</v>
          </cell>
        </row>
        <row r="51">
          <cell r="A51">
            <v>0.145288632441422</v>
          </cell>
          <cell r="B51">
            <v>0.129607926745911</v>
          </cell>
          <cell r="C51">
            <v>0.145288632441422</v>
          </cell>
          <cell r="D51">
            <v>0.0813639699064143</v>
          </cell>
          <cell r="E51">
            <v>0.0815933297270652</v>
          </cell>
          <cell r="F51">
            <v>0.129607926745911</v>
          </cell>
          <cell r="G51">
            <v>0.520372962302747</v>
          </cell>
        </row>
        <row r="52">
          <cell r="A52">
            <v>0.145288632441422</v>
          </cell>
          <cell r="B52">
            <v>0.129607926745911</v>
          </cell>
          <cell r="C52">
            <v>0.145288632441422</v>
          </cell>
          <cell r="D52">
            <v>0.0813639699064143</v>
          </cell>
          <cell r="E52">
            <v>0.0815933297270652</v>
          </cell>
          <cell r="F52">
            <v>0.129607926745911</v>
          </cell>
          <cell r="G52">
            <v>0.5203729202439</v>
          </cell>
        </row>
        <row r="53">
          <cell r="A53">
            <v>0.145288632441422</v>
          </cell>
          <cell r="B53">
            <v>0.129607926745911</v>
          </cell>
          <cell r="C53">
            <v>0.145288632441422</v>
          </cell>
          <cell r="D53">
            <v>0.0813639699064143</v>
          </cell>
          <cell r="E53">
            <v>0.0815933297270652</v>
          </cell>
          <cell r="F53">
            <v>0.129607926745911</v>
          </cell>
          <cell r="G53">
            <v>0.520372877935132</v>
          </cell>
        </row>
        <row r="54">
          <cell r="A54">
            <v>0.145288632441422</v>
          </cell>
          <cell r="B54">
            <v>0.129607926745911</v>
          </cell>
          <cell r="C54">
            <v>0.145288632441422</v>
          </cell>
          <cell r="D54">
            <v>0.0813639699064143</v>
          </cell>
          <cell r="E54">
            <v>0.0815933297270652</v>
          </cell>
          <cell r="F54">
            <v>0.129607926745911</v>
          </cell>
          <cell r="G54">
            <v>0.520372835374137</v>
          </cell>
        </row>
        <row r="55">
          <cell r="A55">
            <v>0.145288632441422</v>
          </cell>
          <cell r="B55">
            <v>0.129607926745911</v>
          </cell>
          <cell r="C55">
            <v>0.145288632441422</v>
          </cell>
          <cell r="D55">
            <v>0.0813639699064143</v>
          </cell>
          <cell r="E55">
            <v>0.0815933297270652</v>
          </cell>
          <cell r="F55">
            <v>0.129607926745911</v>
          </cell>
          <cell r="G55">
            <v>0.520372792558583</v>
          </cell>
        </row>
        <row r="56">
          <cell r="A56">
            <v>0.145288632441422</v>
          </cell>
          <cell r="B56">
            <v>0.129607926745911</v>
          </cell>
          <cell r="C56">
            <v>0.145288632441422</v>
          </cell>
          <cell r="D56">
            <v>0.0813639699064143</v>
          </cell>
          <cell r="E56">
            <v>0.0815933297270652</v>
          </cell>
          <cell r="F56">
            <v>0.129607926745911</v>
          </cell>
          <cell r="G56">
            <v>0.520372749486106</v>
          </cell>
        </row>
        <row r="57">
          <cell r="A57">
            <v>0.145288632441422</v>
          </cell>
          <cell r="B57">
            <v>0.129607926745911</v>
          </cell>
          <cell r="C57">
            <v>0.145288632441422</v>
          </cell>
          <cell r="D57">
            <v>0.0803885962986705</v>
          </cell>
          <cell r="E57">
            <v>0.0815933297270652</v>
          </cell>
          <cell r="F57">
            <v>0.129607926745911</v>
          </cell>
          <cell r="G57">
            <v>0.520372706154314</v>
          </cell>
        </row>
        <row r="58">
          <cell r="A58">
            <v>0.145288632441422</v>
          </cell>
          <cell r="B58">
            <v>0.129607926745911</v>
          </cell>
          <cell r="C58">
            <v>0.145288632441422</v>
          </cell>
          <cell r="D58">
            <v>0.0803885962986705</v>
          </cell>
          <cell r="E58">
            <v>0.0815933297270652</v>
          </cell>
          <cell r="F58">
            <v>0.129607926745911</v>
          </cell>
          <cell r="G58">
            <v>0.520372662560782</v>
          </cell>
        </row>
        <row r="59">
          <cell r="A59">
            <v>0.145288632441422</v>
          </cell>
          <cell r="B59">
            <v>0.129607926745911</v>
          </cell>
          <cell r="C59">
            <v>0.145288632441422</v>
          </cell>
          <cell r="D59">
            <v>0.0803885962986705</v>
          </cell>
          <cell r="E59">
            <v>0.0815933297270652</v>
          </cell>
          <cell r="F59">
            <v>0.129607926745911</v>
          </cell>
          <cell r="G59">
            <v>0.520372618703058</v>
          </cell>
        </row>
        <row r="60">
          <cell r="A60">
            <v>0.145288632441422</v>
          </cell>
          <cell r="B60">
            <v>0.129607926745911</v>
          </cell>
          <cell r="C60">
            <v>0.145288632441422</v>
          </cell>
          <cell r="D60">
            <v>0.0803885962986705</v>
          </cell>
          <cell r="E60">
            <v>0.0815933297270652</v>
          </cell>
          <cell r="F60">
            <v>0.129607926745911</v>
          </cell>
          <cell r="G60">
            <v>0.520372574578655</v>
          </cell>
        </row>
        <row r="61">
          <cell r="A61">
            <v>0.145288632441422</v>
          </cell>
          <cell r="B61">
            <v>0.129607926745911</v>
          </cell>
          <cell r="C61">
            <v>0.145288632441422</v>
          </cell>
          <cell r="D61">
            <v>0.0803885962986705</v>
          </cell>
          <cell r="E61">
            <v>0.0815933297270652</v>
          </cell>
          <cell r="F61">
            <v>0.129607926745911</v>
          </cell>
          <cell r="G61">
            <v>0.520372530185056</v>
          </cell>
        </row>
        <row r="62">
          <cell r="A62">
            <v>0.145288632441422</v>
          </cell>
          <cell r="B62">
            <v>0.129607926745911</v>
          </cell>
          <cell r="C62">
            <v>0.145288632441422</v>
          </cell>
          <cell r="D62">
            <v>0.0803885962986705</v>
          </cell>
          <cell r="E62">
            <v>0.0815933297270652</v>
          </cell>
          <cell r="F62">
            <v>0.129607926745911</v>
          </cell>
          <cell r="G62">
            <v>0.520372485519712</v>
          </cell>
        </row>
        <row r="63">
          <cell r="A63">
            <v>0.145288632441422</v>
          </cell>
          <cell r="B63">
            <v>0.129607926745911</v>
          </cell>
          <cell r="C63">
            <v>0.145288632441422</v>
          </cell>
          <cell r="D63">
            <v>0.0803885962986705</v>
          </cell>
          <cell r="E63">
            <v>0.0815933297270652</v>
          </cell>
          <cell r="F63">
            <v>0.129607926745911</v>
          </cell>
          <cell r="G63">
            <v>0.52037244058004</v>
          </cell>
        </row>
        <row r="64">
          <cell r="A64">
            <v>0.145288632441422</v>
          </cell>
          <cell r="B64">
            <v>0.129607926745911</v>
          </cell>
          <cell r="C64">
            <v>0.145288632441422</v>
          </cell>
          <cell r="D64">
            <v>0.0803885962986705</v>
          </cell>
          <cell r="E64">
            <v>0.0815933297270652</v>
          </cell>
          <cell r="F64">
            <v>0.129607926745911</v>
          </cell>
          <cell r="G64">
            <v>0.520372395363424</v>
          </cell>
        </row>
        <row r="65">
          <cell r="A65">
            <v>0.145288632441422</v>
          </cell>
          <cell r="B65">
            <v>0.129607926745911</v>
          </cell>
          <cell r="C65">
            <v>0.145288632441422</v>
          </cell>
          <cell r="D65">
            <v>0.0803885962986705</v>
          </cell>
          <cell r="E65">
            <v>0.0815933297270652</v>
          </cell>
          <cell r="F65">
            <v>0.129607926745911</v>
          </cell>
          <cell r="G65">
            <v>0.520372349867214</v>
          </cell>
        </row>
        <row r="66">
          <cell r="A66">
            <v>0.145288632441422</v>
          </cell>
          <cell r="B66">
            <v>0.129607926745911</v>
          </cell>
          <cell r="C66">
            <v>0.145288632441422</v>
          </cell>
          <cell r="D66">
            <v>0.0803885962986705</v>
          </cell>
          <cell r="E66">
            <v>0.0815933297270652</v>
          </cell>
          <cell r="F66">
            <v>0.129607926745911</v>
          </cell>
          <cell r="G66">
            <v>0.520372304088726</v>
          </cell>
        </row>
        <row r="67">
          <cell r="A67">
            <v>0.145288632441422</v>
          </cell>
          <cell r="B67">
            <v>0.129607926745911</v>
          </cell>
          <cell r="C67">
            <v>0.145288632441422</v>
          </cell>
          <cell r="D67">
            <v>0.0803885962986705</v>
          </cell>
          <cell r="E67">
            <v>0.0815933297270652</v>
          </cell>
          <cell r="F67">
            <v>0.129607926745911</v>
          </cell>
          <cell r="G67">
            <v>0.520372258025239</v>
          </cell>
        </row>
        <row r="68">
          <cell r="A68">
            <v>0.145288632441422</v>
          </cell>
          <cell r="B68">
            <v>0.129607926745911</v>
          </cell>
          <cell r="C68">
            <v>0.145288632441422</v>
          </cell>
          <cell r="D68">
            <v>0.0803885962986705</v>
          </cell>
          <cell r="E68">
            <v>0.0815933297270652</v>
          </cell>
          <cell r="F68">
            <v>0.129607926745911</v>
          </cell>
          <cell r="G68">
            <v>0.520372211673999</v>
          </cell>
        </row>
        <row r="69">
          <cell r="A69">
            <v>0.145288632441422</v>
          </cell>
          <cell r="B69">
            <v>0.129607926745911</v>
          </cell>
          <cell r="C69">
            <v>0.145288632441422</v>
          </cell>
          <cell r="D69">
            <v>0.0803885962986705</v>
          </cell>
          <cell r="E69">
            <v>0.0815933297270652</v>
          </cell>
          <cell r="F69">
            <v>0.129607926745911</v>
          </cell>
          <cell r="G69">
            <v>0.520372165032215</v>
          </cell>
        </row>
        <row r="70">
          <cell r="A70">
            <v>0.145288632441422</v>
          </cell>
          <cell r="B70">
            <v>0.129607926745911</v>
          </cell>
          <cell r="C70">
            <v>0.145288632441422</v>
          </cell>
          <cell r="D70">
            <v>0.0803885962986705</v>
          </cell>
          <cell r="E70">
            <v>0.0815933297270652</v>
          </cell>
          <cell r="F70">
            <v>0.129607926745911</v>
          </cell>
          <cell r="G70">
            <v>0.520372118097056</v>
          </cell>
        </row>
        <row r="71">
          <cell r="A71">
            <v>0.145288632441422</v>
          </cell>
          <cell r="B71">
            <v>0.129607926745911</v>
          </cell>
          <cell r="C71">
            <v>0.145288632441422</v>
          </cell>
          <cell r="D71">
            <v>0.0803885962986705</v>
          </cell>
          <cell r="E71">
            <v>0.0815933297270652</v>
          </cell>
          <cell r="F71">
            <v>0.129607926745911</v>
          </cell>
          <cell r="G71">
            <v>0.520372070865658</v>
          </cell>
        </row>
        <row r="72">
          <cell r="A72">
            <v>0.145288632441422</v>
          </cell>
          <cell r="B72">
            <v>0.129607926745911</v>
          </cell>
          <cell r="C72">
            <v>0.145288632441422</v>
          </cell>
          <cell r="D72">
            <v>0.0803885962986705</v>
          </cell>
          <cell r="E72">
            <v>0.0815933297270652</v>
          </cell>
          <cell r="F72">
            <v>0.129607926745911</v>
          </cell>
          <cell r="G72">
            <v>0.520372023335116</v>
          </cell>
        </row>
        <row r="73">
          <cell r="A73">
            <v>0.145288632441422</v>
          </cell>
          <cell r="B73">
            <v>0.129607926745911</v>
          </cell>
          <cell r="C73">
            <v>0.145288632441422</v>
          </cell>
          <cell r="D73">
            <v>0.0803885962986705</v>
          </cell>
          <cell r="E73">
            <v>0.0815933297270652</v>
          </cell>
          <cell r="F73">
            <v>0.129607926745911</v>
          </cell>
          <cell r="G73">
            <v>0.520371975502488</v>
          </cell>
        </row>
        <row r="74">
          <cell r="A74">
            <v>0.145288632441422</v>
          </cell>
          <cell r="B74">
            <v>0.129607926745911</v>
          </cell>
          <cell r="C74">
            <v>0.145288632441422</v>
          </cell>
          <cell r="D74">
            <v>0.0803885962986705</v>
          </cell>
          <cell r="E74">
            <v>0.0815933297270652</v>
          </cell>
          <cell r="F74">
            <v>0.129607926745911</v>
          </cell>
          <cell r="G74">
            <v>0.520371927364789</v>
          </cell>
        </row>
        <row r="75">
          <cell r="A75">
            <v>0.145288632441422</v>
          </cell>
          <cell r="B75">
            <v>0.129607926745911</v>
          </cell>
          <cell r="C75">
            <v>0.145288632441422</v>
          </cell>
          <cell r="D75">
            <v>0.0803885962986705</v>
          </cell>
          <cell r="E75">
            <v>0.0815933297270652</v>
          </cell>
          <cell r="F75">
            <v>0.129607926745911</v>
          </cell>
          <cell r="G75">
            <v>0.520371878918999</v>
          </cell>
        </row>
        <row r="76">
          <cell r="A76">
            <v>0.145288632441422</v>
          </cell>
          <cell r="B76">
            <v>0.129607926745911</v>
          </cell>
          <cell r="C76">
            <v>0.145288632441422</v>
          </cell>
          <cell r="D76">
            <v>0.0803885962986705</v>
          </cell>
          <cell r="E76">
            <v>0.0815933297270652</v>
          </cell>
          <cell r="F76">
            <v>0.129607926745911</v>
          </cell>
          <cell r="G76">
            <v>0.520371830162054</v>
          </cell>
        </row>
        <row r="77">
          <cell r="A77">
            <v>0.145288632441422</v>
          </cell>
          <cell r="B77">
            <v>0.129607926745911</v>
          </cell>
          <cell r="C77">
            <v>0.145288632441422</v>
          </cell>
          <cell r="D77">
            <v>0.0803885962986705</v>
          </cell>
          <cell r="E77">
            <v>0.0815933297270652</v>
          </cell>
          <cell r="F77">
            <v>0.129607926745911</v>
          </cell>
          <cell r="G77">
            <v>0.520371781090848</v>
          </cell>
        </row>
        <row r="78">
          <cell r="A78">
            <v>0.145288632441422</v>
          </cell>
          <cell r="B78">
            <v>0.129607926745911</v>
          </cell>
          <cell r="C78">
            <v>0.145288632441422</v>
          </cell>
          <cell r="D78">
            <v>0.0803885962986705</v>
          </cell>
          <cell r="E78">
            <v>0.0815933297270652</v>
          </cell>
          <cell r="F78">
            <v>0.129607926745911</v>
          </cell>
          <cell r="G78">
            <v>0.520371731702234</v>
          </cell>
        </row>
        <row r="79">
          <cell r="A79">
            <v>0.145288632441422</v>
          </cell>
          <cell r="B79">
            <v>0.129607926745911</v>
          </cell>
          <cell r="C79">
            <v>0.145288632441422</v>
          </cell>
          <cell r="D79">
            <v>0.0803885962986705</v>
          </cell>
          <cell r="E79">
            <v>0.0815933297270652</v>
          </cell>
          <cell r="F79">
            <v>0.129607926745911</v>
          </cell>
          <cell r="G79">
            <v>0.520371681993024</v>
          </cell>
        </row>
        <row r="80">
          <cell r="A80">
            <v>0.145288632441422</v>
          </cell>
          <cell r="B80">
            <v>0.129607926745911</v>
          </cell>
          <cell r="C80">
            <v>0.145288632441422</v>
          </cell>
          <cell r="D80">
            <v>0.0803885962986705</v>
          </cell>
          <cell r="E80">
            <v>0.0815933297270652</v>
          </cell>
          <cell r="F80">
            <v>0.129607926745911</v>
          </cell>
          <cell r="G80">
            <v>0.520371631959981</v>
          </cell>
        </row>
        <row r="81">
          <cell r="A81">
            <v>0.145288632441422</v>
          </cell>
          <cell r="B81">
            <v>0.129607926745911</v>
          </cell>
          <cell r="C81">
            <v>0.145288632441422</v>
          </cell>
          <cell r="D81">
            <v>0.0803885962986705</v>
          </cell>
          <cell r="E81">
            <v>0.0815933297270652</v>
          </cell>
          <cell r="F81">
            <v>0.129607926745911</v>
          </cell>
          <cell r="G81">
            <v>0.520371581599829</v>
          </cell>
        </row>
        <row r="82">
          <cell r="A82">
            <v>0.145288632441422</v>
          </cell>
          <cell r="B82">
            <v>0.129607926745911</v>
          </cell>
          <cell r="C82">
            <v>0.145288632441422</v>
          </cell>
          <cell r="D82">
            <v>0.0803885962986705</v>
          </cell>
          <cell r="E82">
            <v>0.0815933297270652</v>
          </cell>
          <cell r="F82">
            <v>0.129607926745911</v>
          </cell>
          <cell r="G82">
            <v>0.520371530909244</v>
          </cell>
        </row>
        <row r="83">
          <cell r="A83">
            <v>0.145288632441422</v>
          </cell>
          <cell r="B83">
            <v>0.129607926745911</v>
          </cell>
          <cell r="C83">
            <v>0.145288632441422</v>
          </cell>
          <cell r="D83">
            <v>0.0803885962986705</v>
          </cell>
          <cell r="E83">
            <v>0.0815933297270652</v>
          </cell>
          <cell r="F83">
            <v>0.129607926745911</v>
          </cell>
          <cell r="G83">
            <v>0.520371479884855</v>
          </cell>
        </row>
        <row r="84">
          <cell r="A84">
            <v>0.145288632441422</v>
          </cell>
          <cell r="B84">
            <v>0.129607926745911</v>
          </cell>
          <cell r="C84">
            <v>0.145288632441422</v>
          </cell>
          <cell r="D84">
            <v>0.0803885962986705</v>
          </cell>
          <cell r="E84">
            <v>0.0815933297270652</v>
          </cell>
          <cell r="F84">
            <v>0.129607926745911</v>
          </cell>
          <cell r="G84">
            <v>0.520371428523248</v>
          </cell>
        </row>
        <row r="85">
          <cell r="A85">
            <v>0.145288632441422</v>
          </cell>
          <cell r="B85">
            <v>0.129607926745911</v>
          </cell>
          <cell r="C85">
            <v>0.145288632441422</v>
          </cell>
          <cell r="D85">
            <v>0.0803885962986705</v>
          </cell>
          <cell r="E85">
            <v>0.0815933297270652</v>
          </cell>
          <cell r="F85">
            <v>0.129607926745911</v>
          </cell>
          <cell r="G85">
            <v>0.520371376820957</v>
          </cell>
        </row>
        <row r="86">
          <cell r="A86">
            <v>0.145288632441422</v>
          </cell>
          <cell r="B86">
            <v>0.129607926745911</v>
          </cell>
          <cell r="C86">
            <v>0.145288632441422</v>
          </cell>
          <cell r="D86">
            <v>0.0803885962986705</v>
          </cell>
          <cell r="E86">
            <v>0.0815933297270652</v>
          </cell>
          <cell r="F86">
            <v>0.129607926745911</v>
          </cell>
          <cell r="G86">
            <v>0.52037132477447</v>
          </cell>
        </row>
        <row r="87">
          <cell r="A87">
            <v>0.145288632441422</v>
          </cell>
          <cell r="B87">
            <v>0.129607926745911</v>
          </cell>
          <cell r="C87">
            <v>0.145288632441422</v>
          </cell>
          <cell r="D87">
            <v>0.0803885962986705</v>
          </cell>
          <cell r="E87">
            <v>0.0815933297270652</v>
          </cell>
          <cell r="F87">
            <v>0.129607926745911</v>
          </cell>
          <cell r="G87">
            <v>0.520371272380226</v>
          </cell>
        </row>
        <row r="88">
          <cell r="A88">
            <v>0.145288632441422</v>
          </cell>
          <cell r="B88">
            <v>0.129607926745911</v>
          </cell>
          <cell r="C88">
            <v>0.145288632441422</v>
          </cell>
          <cell r="D88">
            <v>0.0803885962986705</v>
          </cell>
          <cell r="E88">
            <v>0.0815933297270652</v>
          </cell>
          <cell r="F88">
            <v>0.129607926745911</v>
          </cell>
          <cell r="G88">
            <v>0.520371219634611</v>
          </cell>
        </row>
        <row r="89">
          <cell r="A89">
            <v>0.145288632441422</v>
          </cell>
          <cell r="B89">
            <v>0.129607926745911</v>
          </cell>
          <cell r="C89">
            <v>0.145288632441422</v>
          </cell>
          <cell r="D89">
            <v>0.0803885962986705</v>
          </cell>
          <cell r="E89">
            <v>0.0815933297270652</v>
          </cell>
          <cell r="F89">
            <v>0.129607926745911</v>
          </cell>
          <cell r="G89">
            <v>0.520371166533963</v>
          </cell>
        </row>
        <row r="90">
          <cell r="A90">
            <v>0.145288632441422</v>
          </cell>
          <cell r="B90">
            <v>0.129607926745911</v>
          </cell>
          <cell r="C90">
            <v>0.145288632441422</v>
          </cell>
          <cell r="D90">
            <v>0.0803885962986705</v>
          </cell>
          <cell r="E90">
            <v>0.0815933297270652</v>
          </cell>
          <cell r="F90">
            <v>0.129607926745911</v>
          </cell>
          <cell r="G90">
            <v>0.520371113074566</v>
          </cell>
        </row>
        <row r="91">
          <cell r="A91">
            <v>0.145288632441422</v>
          </cell>
          <cell r="B91">
            <v>0.129607926745911</v>
          </cell>
          <cell r="C91">
            <v>0.145288632441422</v>
          </cell>
          <cell r="D91">
            <v>0.0803885962986705</v>
          </cell>
          <cell r="E91">
            <v>0.0815933297270652</v>
          </cell>
          <cell r="F91">
            <v>0.129607926745911</v>
          </cell>
          <cell r="G91">
            <v>0.520371059252652</v>
          </cell>
        </row>
        <row r="92">
          <cell r="A92">
            <v>0.145288632441422</v>
          </cell>
          <cell r="B92">
            <v>0.129607926745911</v>
          </cell>
          <cell r="C92">
            <v>0.145288632441422</v>
          </cell>
          <cell r="D92">
            <v>0.0803885962986705</v>
          </cell>
          <cell r="E92">
            <v>0.0815933297270652</v>
          </cell>
          <cell r="F92">
            <v>0.129607926745911</v>
          </cell>
          <cell r="G92">
            <v>0.520371005064398</v>
          </cell>
        </row>
        <row r="93">
          <cell r="A93">
            <v>0.145288632441422</v>
          </cell>
          <cell r="B93">
            <v>0.129607926745911</v>
          </cell>
          <cell r="C93">
            <v>0.145288632441422</v>
          </cell>
          <cell r="D93">
            <v>0.0803885962986705</v>
          </cell>
          <cell r="E93">
            <v>0.0815933297270652</v>
          </cell>
          <cell r="F93">
            <v>0.129607926745911</v>
          </cell>
          <cell r="G93">
            <v>0.520370950505926</v>
          </cell>
        </row>
        <row r="94">
          <cell r="A94">
            <v>0.145288632441422</v>
          </cell>
          <cell r="B94">
            <v>0.129607926745911</v>
          </cell>
          <cell r="C94">
            <v>0.145288632441422</v>
          </cell>
          <cell r="D94">
            <v>0.0803885962986705</v>
          </cell>
          <cell r="E94">
            <v>0.0815933297270652</v>
          </cell>
          <cell r="F94">
            <v>0.129607926745911</v>
          </cell>
          <cell r="G94">
            <v>0.520370895573304</v>
          </cell>
        </row>
        <row r="95">
          <cell r="A95">
            <v>0.145288632441422</v>
          </cell>
          <cell r="B95">
            <v>0.129607926745911</v>
          </cell>
          <cell r="C95">
            <v>0.145288632441422</v>
          </cell>
          <cell r="D95">
            <v>0.0803885962986705</v>
          </cell>
          <cell r="E95">
            <v>0.0815933297270652</v>
          </cell>
          <cell r="F95">
            <v>0.129607926745911</v>
          </cell>
          <cell r="G95">
            <v>0.520370840262541</v>
          </cell>
        </row>
        <row r="96">
          <cell r="A96">
            <v>0.145288632441422</v>
          </cell>
          <cell r="B96">
            <v>0.129607926745911</v>
          </cell>
          <cell r="C96">
            <v>0.145288632441422</v>
          </cell>
          <cell r="D96">
            <v>0.0803885962986705</v>
          </cell>
          <cell r="E96">
            <v>0.0815933297270652</v>
          </cell>
          <cell r="F96">
            <v>0.129607926745911</v>
          </cell>
          <cell r="G96">
            <v>0.520370784569588</v>
          </cell>
        </row>
        <row r="97">
          <cell r="A97">
            <v>0.145288632441422</v>
          </cell>
          <cell r="B97">
            <v>0.129607926745911</v>
          </cell>
          <cell r="C97">
            <v>0.145288632441422</v>
          </cell>
          <cell r="D97">
            <v>0.0540767861576648</v>
          </cell>
          <cell r="E97">
            <v>0.0815933297270652</v>
          </cell>
          <cell r="F97">
            <v>0.129607926745911</v>
          </cell>
          <cell r="G97">
            <v>0.520370728490338</v>
          </cell>
        </row>
        <row r="98">
          <cell r="A98">
            <v>0.145288632441422</v>
          </cell>
          <cell r="B98">
            <v>0.129607926745911</v>
          </cell>
          <cell r="C98">
            <v>0.145288632441422</v>
          </cell>
          <cell r="D98">
            <v>0.0540767861576648</v>
          </cell>
          <cell r="E98">
            <v>0.0815933297270652</v>
          </cell>
          <cell r="F98">
            <v>0.129607926745911</v>
          </cell>
          <cell r="G98">
            <v>0.520370672020624</v>
          </cell>
        </row>
        <row r="99">
          <cell r="A99">
            <v>0.145288632441422</v>
          </cell>
          <cell r="B99">
            <v>0.129607926745911</v>
          </cell>
          <cell r="C99">
            <v>0.145288632441422</v>
          </cell>
          <cell r="D99">
            <v>0.0540767861576648</v>
          </cell>
          <cell r="E99">
            <v>0.0815933297270652</v>
          </cell>
          <cell r="F99">
            <v>0.129607926745911</v>
          </cell>
          <cell r="G99">
            <v>0.520370615156215</v>
          </cell>
        </row>
        <row r="100">
          <cell r="A100">
            <v>0.145288632441422</v>
          </cell>
          <cell r="B100">
            <v>0.129607926745911</v>
          </cell>
          <cell r="C100">
            <v>0.145288632441422</v>
          </cell>
          <cell r="D100">
            <v>0.0540767861576648</v>
          </cell>
          <cell r="E100">
            <v>0.0815933297270652</v>
          </cell>
          <cell r="F100">
            <v>0.129607926745911</v>
          </cell>
          <cell r="G100">
            <v>0.520370557892821</v>
          </cell>
        </row>
        <row r="101">
          <cell r="A101">
            <v>0.145288632441422</v>
          </cell>
          <cell r="B101">
            <v>0.129607926745911</v>
          </cell>
          <cell r="C101">
            <v>0.145288632441422</v>
          </cell>
          <cell r="D101">
            <v>0.0540767861576648</v>
          </cell>
          <cell r="E101">
            <v>0.0815933297270652</v>
          </cell>
          <cell r="F101">
            <v>0.129607926745911</v>
          </cell>
          <cell r="G101">
            <v>0.520370500226086</v>
          </cell>
        </row>
        <row r="102">
          <cell r="A102">
            <v>0.145288632441422</v>
          </cell>
          <cell r="B102">
            <v>0.129607926745911</v>
          </cell>
          <cell r="C102">
            <v>0.145288632441422</v>
          </cell>
          <cell r="D102">
            <v>0.0540767861576648</v>
          </cell>
          <cell r="E102">
            <v>0.0815933297270652</v>
          </cell>
          <cell r="F102">
            <v>0.129607926745911</v>
          </cell>
          <cell r="G102">
            <v>0.520370442151591</v>
          </cell>
        </row>
        <row r="103">
          <cell r="A103">
            <v>0.145288632441422</v>
          </cell>
          <cell r="B103">
            <v>0.129607926745911</v>
          </cell>
          <cell r="C103">
            <v>0.145288632441422</v>
          </cell>
          <cell r="D103">
            <v>0.0540767861576648</v>
          </cell>
          <cell r="E103">
            <v>0.0815933297270652</v>
          </cell>
          <cell r="F103">
            <v>0.129607926745911</v>
          </cell>
          <cell r="G103">
            <v>0.520370383664848</v>
          </cell>
        </row>
        <row r="104">
          <cell r="A104">
            <v>0.145288632441422</v>
          </cell>
          <cell r="B104">
            <v>0.129607926745911</v>
          </cell>
          <cell r="C104">
            <v>0.145288632441422</v>
          </cell>
          <cell r="D104">
            <v>0.0540767861576648</v>
          </cell>
          <cell r="E104">
            <v>0.0815933297270652</v>
          </cell>
          <cell r="F104">
            <v>0.129607926745911</v>
          </cell>
          <cell r="G104">
            <v>0.520370324761306</v>
          </cell>
        </row>
        <row r="105">
          <cell r="A105">
            <v>0.145288632441422</v>
          </cell>
          <cell r="B105">
            <v>0.129607926745911</v>
          </cell>
          <cell r="C105">
            <v>0.145288632441422</v>
          </cell>
          <cell r="D105">
            <v>0.0540767861576648</v>
          </cell>
          <cell r="E105">
            <v>0.0815933297270652</v>
          </cell>
          <cell r="F105">
            <v>0.129607926745911</v>
          </cell>
          <cell r="G105">
            <v>0.52037026543634</v>
          </cell>
        </row>
        <row r="106">
          <cell r="A106">
            <v>0.145288632441422</v>
          </cell>
          <cell r="B106">
            <v>0.129607926745911</v>
          </cell>
          <cell r="C106">
            <v>0.145288632441422</v>
          </cell>
          <cell r="D106">
            <v>0.0540767861576648</v>
          </cell>
          <cell r="E106">
            <v>0.0815933297270652</v>
          </cell>
          <cell r="F106">
            <v>0.129607926745911</v>
          </cell>
          <cell r="G106">
            <v>0.520370205685261</v>
          </cell>
        </row>
        <row r="107">
          <cell r="A107">
            <v>0.145288632441422</v>
          </cell>
          <cell r="B107">
            <v>0.129607926745911</v>
          </cell>
          <cell r="C107">
            <v>0.145288632441422</v>
          </cell>
          <cell r="D107">
            <v>0.0540767861576648</v>
          </cell>
          <cell r="E107">
            <v>0.0815933297270652</v>
          </cell>
          <cell r="F107">
            <v>0.129607926745911</v>
          </cell>
          <cell r="G107">
            <v>0.520370145503303</v>
          </cell>
        </row>
        <row r="108">
          <cell r="A108">
            <v>0.145288632441422</v>
          </cell>
          <cell r="B108">
            <v>0.129607926745911</v>
          </cell>
          <cell r="C108">
            <v>0.145288632441422</v>
          </cell>
          <cell r="D108">
            <v>0.0540767861576648</v>
          </cell>
          <cell r="E108">
            <v>0.0815933297270652</v>
          </cell>
          <cell r="F108">
            <v>0.129607926745911</v>
          </cell>
          <cell r="G108">
            <v>0.520370084885631</v>
          </cell>
        </row>
        <row r="109">
          <cell r="A109">
            <v>0.145288632441422</v>
          </cell>
          <cell r="B109">
            <v>0.129607926745911</v>
          </cell>
          <cell r="C109">
            <v>0.145288632441422</v>
          </cell>
          <cell r="D109">
            <v>0.0540767861576648</v>
          </cell>
          <cell r="E109">
            <v>0.0815933297270652</v>
          </cell>
          <cell r="F109">
            <v>0.129607926745911</v>
          </cell>
          <cell r="G109">
            <v>0.520370023827336</v>
          </cell>
        </row>
        <row r="110">
          <cell r="A110">
            <v>0.145288632441422</v>
          </cell>
          <cell r="B110">
            <v>0.129607926745911</v>
          </cell>
          <cell r="C110">
            <v>0.145288632441422</v>
          </cell>
          <cell r="D110">
            <v>0.0540767861576648</v>
          </cell>
          <cell r="E110">
            <v>0.0815933297270652</v>
          </cell>
          <cell r="F110">
            <v>0.129607926745911</v>
          </cell>
          <cell r="G110">
            <v>0.520369962323431</v>
          </cell>
        </row>
        <row r="111">
          <cell r="A111">
            <v>0.145288632441422</v>
          </cell>
          <cell r="B111">
            <v>0.129607926745911</v>
          </cell>
          <cell r="C111">
            <v>0.145288632441422</v>
          </cell>
          <cell r="D111">
            <v>0.0540767861576648</v>
          </cell>
          <cell r="E111">
            <v>0.0815933297270652</v>
          </cell>
          <cell r="F111">
            <v>0.129607926745911</v>
          </cell>
          <cell r="G111">
            <v>0.520369900368854</v>
          </cell>
        </row>
        <row r="112">
          <cell r="A112">
            <v>0.145288632441422</v>
          </cell>
          <cell r="B112">
            <v>0.129607926745911</v>
          </cell>
          <cell r="C112">
            <v>0.145288632441422</v>
          </cell>
          <cell r="D112">
            <v>0.0540767861576648</v>
          </cell>
          <cell r="E112">
            <v>0.0815933297270652</v>
          </cell>
          <cell r="F112">
            <v>0.129607926745911</v>
          </cell>
          <cell r="G112">
            <v>0.520369837958464</v>
          </cell>
        </row>
        <row r="113">
          <cell r="A113">
            <v>0.145288632441422</v>
          </cell>
          <cell r="B113">
            <v>0.12960792674591</v>
          </cell>
          <cell r="C113">
            <v>0.145288632441422</v>
          </cell>
          <cell r="D113">
            <v>0.0540767861576648</v>
          </cell>
          <cell r="E113">
            <v>0.0815933297270652</v>
          </cell>
          <cell r="F113">
            <v>0.129607926745911</v>
          </cell>
          <cell r="G113">
            <v>0.52036977508704</v>
          </cell>
        </row>
        <row r="114">
          <cell r="A114">
            <v>0.145288632441422</v>
          </cell>
          <cell r="B114">
            <v>0.12960792674591</v>
          </cell>
          <cell r="C114">
            <v>0.145288632441422</v>
          </cell>
          <cell r="D114">
            <v>0.0540767861576648</v>
          </cell>
          <cell r="E114">
            <v>0.0815933297270652</v>
          </cell>
          <cell r="F114">
            <v>0.129607926745911</v>
          </cell>
          <cell r="G114">
            <v>0.520369711749279</v>
          </cell>
        </row>
        <row r="115">
          <cell r="A115">
            <v>0.145288632441422</v>
          </cell>
          <cell r="B115">
            <v>0.12960792674591</v>
          </cell>
          <cell r="C115">
            <v>0.145288632441422</v>
          </cell>
          <cell r="D115">
            <v>0.0540767861576648</v>
          </cell>
          <cell r="E115">
            <v>0.0815933297270652</v>
          </cell>
          <cell r="F115">
            <v>0.129607926745911</v>
          </cell>
          <cell r="G115">
            <v>0.520369647939796</v>
          </cell>
        </row>
        <row r="116">
          <cell r="A116">
            <v>0.145288632441422</v>
          </cell>
          <cell r="B116">
            <v>0.12960792674591</v>
          </cell>
          <cell r="C116">
            <v>0.145288632441422</v>
          </cell>
          <cell r="D116">
            <v>0.0540767861576648</v>
          </cell>
          <cell r="E116">
            <v>0.0815933297270652</v>
          </cell>
          <cell r="F116">
            <v>0.129607926745911</v>
          </cell>
          <cell r="G116">
            <v>0.520369583653119</v>
          </cell>
        </row>
        <row r="117">
          <cell r="A117">
            <v>0.145288632441422</v>
          </cell>
          <cell r="B117">
            <v>0.12960792674591</v>
          </cell>
          <cell r="C117">
            <v>0.145288632441422</v>
          </cell>
          <cell r="D117">
            <v>0.0540767861576648</v>
          </cell>
          <cell r="E117">
            <v>0.0815933297270652</v>
          </cell>
          <cell r="F117">
            <v>0.129607926745911</v>
          </cell>
          <cell r="G117">
            <v>0.520369518883691</v>
          </cell>
        </row>
        <row r="118">
          <cell r="A118">
            <v>0.145288632441422</v>
          </cell>
          <cell r="B118">
            <v>0.12960792674591</v>
          </cell>
          <cell r="C118">
            <v>0.145288632441422</v>
          </cell>
          <cell r="D118">
            <v>0.0540767861576648</v>
          </cell>
          <cell r="E118">
            <v>0.0815933297270652</v>
          </cell>
          <cell r="F118">
            <v>0.129607926745911</v>
          </cell>
          <cell r="G118">
            <v>0.520369453625867</v>
          </cell>
        </row>
        <row r="119">
          <cell r="A119">
            <v>0.145288632441422</v>
          </cell>
          <cell r="B119">
            <v>0.12960792674591</v>
          </cell>
          <cell r="C119">
            <v>0.145288632441422</v>
          </cell>
          <cell r="D119">
            <v>0.0540767861576648</v>
          </cell>
          <cell r="E119">
            <v>0.0815933297270652</v>
          </cell>
          <cell r="F119">
            <v>0.129607926745911</v>
          </cell>
          <cell r="G119">
            <v>0.520369387873911</v>
          </cell>
        </row>
        <row r="120">
          <cell r="A120">
            <v>0.145288632441422</v>
          </cell>
          <cell r="B120">
            <v>0.12960792674591</v>
          </cell>
          <cell r="C120">
            <v>0.145288632441422</v>
          </cell>
          <cell r="D120">
            <v>0.0540767861576648</v>
          </cell>
          <cell r="E120">
            <v>0.0815933297270652</v>
          </cell>
          <cell r="F120">
            <v>0.129607926745911</v>
          </cell>
          <cell r="G120">
            <v>0.520369321621994</v>
          </cell>
        </row>
        <row r="121">
          <cell r="A121">
            <v>0.145288632441422</v>
          </cell>
          <cell r="B121">
            <v>0.12960792674591</v>
          </cell>
          <cell r="C121">
            <v>0.145288632441422</v>
          </cell>
          <cell r="D121">
            <v>0.0471861978322189</v>
          </cell>
          <cell r="E121">
            <v>0.0815933297270652</v>
          </cell>
          <cell r="F121">
            <v>0.129607926745911</v>
          </cell>
          <cell r="G121">
            <v>0.520369254864194</v>
          </cell>
        </row>
        <row r="122">
          <cell r="A122">
            <v>0.145288632441422</v>
          </cell>
          <cell r="B122">
            <v>0.12960792674591</v>
          </cell>
          <cell r="C122">
            <v>0.145288632441422</v>
          </cell>
          <cell r="D122">
            <v>0.0471861978322189</v>
          </cell>
          <cell r="E122">
            <v>0.0815933297270652</v>
          </cell>
          <cell r="F122">
            <v>0.129607926745911</v>
          </cell>
          <cell r="G122">
            <v>0.520369187594495</v>
          </cell>
        </row>
        <row r="123">
          <cell r="A123">
            <v>0.145288632441422</v>
          </cell>
          <cell r="B123">
            <v>0.12960792674591</v>
          </cell>
          <cell r="C123">
            <v>0.145288632441422</v>
          </cell>
          <cell r="D123">
            <v>0.0471861978322189</v>
          </cell>
          <cell r="E123">
            <v>0.0815933297270652</v>
          </cell>
          <cell r="F123">
            <v>0.129607926745911</v>
          </cell>
          <cell r="G123">
            <v>0.520369119806782</v>
          </cell>
        </row>
        <row r="124">
          <cell r="A124">
            <v>0.145288632441422</v>
          </cell>
          <cell r="B124">
            <v>0.12960792674591</v>
          </cell>
          <cell r="C124">
            <v>0.145288632441422</v>
          </cell>
          <cell r="D124">
            <v>0.0471861978322189</v>
          </cell>
          <cell r="E124">
            <v>0.0815933297270652</v>
          </cell>
          <cell r="F124">
            <v>0.129607926745911</v>
          </cell>
          <cell r="G124">
            <v>0.520369051494839</v>
          </cell>
        </row>
        <row r="125">
          <cell r="A125">
            <v>0.145288632441422</v>
          </cell>
          <cell r="B125">
            <v>0.12960792674591</v>
          </cell>
          <cell r="C125">
            <v>0.145288632441422</v>
          </cell>
          <cell r="D125">
            <v>0.0471861978322189</v>
          </cell>
          <cell r="E125">
            <v>0.0815933297270652</v>
          </cell>
          <cell r="F125">
            <v>0.129607926745911</v>
          </cell>
          <cell r="G125">
            <v>0.520368982652349</v>
          </cell>
        </row>
        <row r="126">
          <cell r="A126">
            <v>0.145288632441422</v>
          </cell>
          <cell r="B126">
            <v>0.12960792674591</v>
          </cell>
          <cell r="C126">
            <v>0.145288632441422</v>
          </cell>
          <cell r="D126">
            <v>0.0471861978322189</v>
          </cell>
          <cell r="E126">
            <v>0.0815933297270652</v>
          </cell>
          <cell r="F126">
            <v>0.129607926745911</v>
          </cell>
          <cell r="G126">
            <v>0.520368913272892</v>
          </cell>
        </row>
        <row r="127">
          <cell r="A127">
            <v>0.145288632441422</v>
          </cell>
          <cell r="B127">
            <v>0.12960792674591</v>
          </cell>
          <cell r="C127">
            <v>0.145288632441422</v>
          </cell>
          <cell r="D127">
            <v>0.0471861978322189</v>
          </cell>
          <cell r="E127">
            <v>0.0815933297270652</v>
          </cell>
          <cell r="F127">
            <v>0.129607926745911</v>
          </cell>
          <cell r="G127">
            <v>0.520368843349941</v>
          </cell>
        </row>
        <row r="128">
          <cell r="A128">
            <v>0.145288632441422</v>
          </cell>
          <cell r="B128">
            <v>0.12960792674591</v>
          </cell>
          <cell r="C128">
            <v>0.145288632441422</v>
          </cell>
          <cell r="D128">
            <v>0.0471861978322189</v>
          </cell>
          <cell r="E128">
            <v>0.0815933297270652</v>
          </cell>
          <cell r="F128">
            <v>0.129607926745911</v>
          </cell>
          <cell r="G128">
            <v>0.520368772876861</v>
          </cell>
        </row>
        <row r="129">
          <cell r="A129">
            <v>0.145288632441422</v>
          </cell>
          <cell r="B129">
            <v>0.12960792674591</v>
          </cell>
          <cell r="C129">
            <v>0.145288632441422</v>
          </cell>
          <cell r="D129">
            <v>0.0471861978322189</v>
          </cell>
          <cell r="E129">
            <v>0.0815933297270652</v>
          </cell>
          <cell r="F129">
            <v>0.129607926745911</v>
          </cell>
          <cell r="G129">
            <v>0.520368701846906</v>
          </cell>
        </row>
        <row r="130">
          <cell r="A130">
            <v>0.145288632441422</v>
          </cell>
          <cell r="B130">
            <v>0.12960792674591</v>
          </cell>
          <cell r="C130">
            <v>0.145288632441422</v>
          </cell>
          <cell r="D130">
            <v>0.0336244959632346</v>
          </cell>
          <cell r="E130">
            <v>0.0815933297270652</v>
          </cell>
          <cell r="F130">
            <v>0.129607926745911</v>
          </cell>
          <cell r="G130">
            <v>0.520368630253217</v>
          </cell>
        </row>
        <row r="131">
          <cell r="A131">
            <v>0.145288632441422</v>
          </cell>
          <cell r="B131">
            <v>0.12960792674591</v>
          </cell>
          <cell r="C131">
            <v>0.145288632441422</v>
          </cell>
          <cell r="D131">
            <v>0.0336244959632346</v>
          </cell>
          <cell r="E131">
            <v>0.0815933297270652</v>
          </cell>
          <cell r="F131">
            <v>0.129607926745911</v>
          </cell>
          <cell r="G131">
            <v>0.520368558088821</v>
          </cell>
        </row>
        <row r="132">
          <cell r="A132">
            <v>0.145288632441422</v>
          </cell>
          <cell r="B132">
            <v>0.12960792674591</v>
          </cell>
          <cell r="C132">
            <v>0.145288632441422</v>
          </cell>
          <cell r="D132">
            <v>0.0336244959632346</v>
          </cell>
          <cell r="E132">
            <v>0.0815933297270652</v>
          </cell>
          <cell r="F132">
            <v>0.129607926745911</v>
          </cell>
          <cell r="G132">
            <v>0.520368485346625</v>
          </cell>
        </row>
        <row r="133">
          <cell r="A133">
            <v>0.145288632441422</v>
          </cell>
          <cell r="B133">
            <v>0.12960792674591</v>
          </cell>
          <cell r="C133">
            <v>0.145288632441422</v>
          </cell>
          <cell r="D133">
            <v>0.0336244959632346</v>
          </cell>
          <cell r="E133">
            <v>0.0815933297270652</v>
          </cell>
          <cell r="F133">
            <v>0.129607926745911</v>
          </cell>
          <cell r="G133">
            <v>0.520368412019416</v>
          </cell>
        </row>
        <row r="134">
          <cell r="A134">
            <v>0.145288632441422</v>
          </cell>
          <cell r="B134">
            <v>0.12960792674591</v>
          </cell>
          <cell r="C134">
            <v>0.145288632441422</v>
          </cell>
          <cell r="D134">
            <v>0.0336244959632346</v>
          </cell>
          <cell r="E134">
            <v>0.0815933297270652</v>
          </cell>
          <cell r="F134">
            <v>0.129607926745911</v>
          </cell>
          <cell r="G134">
            <v>0.520368338099861</v>
          </cell>
        </row>
        <row r="135">
          <cell r="A135">
            <v>0.145288632441422</v>
          </cell>
          <cell r="B135">
            <v>0.12960792674591</v>
          </cell>
          <cell r="C135">
            <v>0.145288632441422</v>
          </cell>
          <cell r="D135">
            <v>0.0336244959632346</v>
          </cell>
          <cell r="E135">
            <v>0.0815933297270652</v>
          </cell>
          <cell r="F135">
            <v>0.129607926745911</v>
          </cell>
          <cell r="G135">
            <v>0.520368263580497</v>
          </cell>
        </row>
        <row r="136">
          <cell r="A136">
            <v>0.145288632441422</v>
          </cell>
          <cell r="B136">
            <v>0.12960792674591</v>
          </cell>
          <cell r="C136">
            <v>0.145288632441422</v>
          </cell>
          <cell r="D136">
            <v>0.0336244959632346</v>
          </cell>
          <cell r="E136">
            <v>0.0815933297270652</v>
          </cell>
          <cell r="F136">
            <v>0.129607926745911</v>
          </cell>
          <cell r="G136">
            <v>0.520368188453735</v>
          </cell>
        </row>
        <row r="137">
          <cell r="A137">
            <v>0.145288632441422</v>
          </cell>
          <cell r="B137">
            <v>0.12960792674591</v>
          </cell>
          <cell r="C137">
            <v>0.145288632441422</v>
          </cell>
          <cell r="D137">
            <v>0.0336244959632346</v>
          </cell>
          <cell r="E137">
            <v>0.0815933297270652</v>
          </cell>
          <cell r="F137">
            <v>0.129607926745911</v>
          </cell>
          <cell r="G137">
            <v>0.520368112711855</v>
          </cell>
        </row>
        <row r="138">
          <cell r="A138">
            <v>0.145288632441422</v>
          </cell>
          <cell r="B138">
            <v>0.12960792674591</v>
          </cell>
          <cell r="C138">
            <v>0.145288632441422</v>
          </cell>
          <cell r="D138">
            <v>0.0336244959632346</v>
          </cell>
          <cell r="E138">
            <v>0.0815933297270652</v>
          </cell>
          <cell r="F138">
            <v>0.129607926745911</v>
          </cell>
          <cell r="G138">
            <v>0.520368036347002</v>
          </cell>
        </row>
        <row r="139">
          <cell r="A139">
            <v>0.145288632441422</v>
          </cell>
          <cell r="B139">
            <v>0.12960792674591</v>
          </cell>
          <cell r="C139">
            <v>0.145288632441422</v>
          </cell>
          <cell r="D139">
            <v>0.0336244959632346</v>
          </cell>
          <cell r="E139">
            <v>0.0815933297270652</v>
          </cell>
          <cell r="F139">
            <v>0.129607926745911</v>
          </cell>
          <cell r="G139">
            <v>0.520367959351184</v>
          </cell>
        </row>
        <row r="140">
          <cell r="A140">
            <v>0.145288632441422</v>
          </cell>
          <cell r="B140">
            <v>0.12960792674591</v>
          </cell>
          <cell r="C140">
            <v>0.145288632441422</v>
          </cell>
          <cell r="D140">
            <v>0.0336244959632346</v>
          </cell>
          <cell r="E140">
            <v>0.0815933297270652</v>
          </cell>
          <cell r="F140">
            <v>0.129607926745911</v>
          </cell>
          <cell r="G140">
            <v>0.52036788171627</v>
          </cell>
        </row>
        <row r="141">
          <cell r="A141">
            <v>0.145288632441422</v>
          </cell>
          <cell r="B141">
            <v>0.12960792674591</v>
          </cell>
          <cell r="C141">
            <v>0.145288632441422</v>
          </cell>
          <cell r="D141">
            <v>0.0336244959632346</v>
          </cell>
          <cell r="E141">
            <v>0.0815933297270652</v>
          </cell>
          <cell r="F141">
            <v>0.129607926745911</v>
          </cell>
          <cell r="G141">
            <v>0.520367803433984</v>
          </cell>
        </row>
        <row r="142">
          <cell r="A142">
            <v>0.145288632441422</v>
          </cell>
          <cell r="B142">
            <v>0.12960792674591</v>
          </cell>
          <cell r="C142">
            <v>0.145288632441422</v>
          </cell>
          <cell r="D142">
            <v>0.0336244959632346</v>
          </cell>
          <cell r="E142">
            <v>0.0815933297270652</v>
          </cell>
          <cell r="F142">
            <v>0.129607926745911</v>
          </cell>
          <cell r="G142">
            <v>0.520367724495905</v>
          </cell>
        </row>
        <row r="143">
          <cell r="A143">
            <v>0.145288632441422</v>
          </cell>
          <cell r="B143">
            <v>0.12960792674591</v>
          </cell>
          <cell r="C143">
            <v>0.145288632441422</v>
          </cell>
          <cell r="D143">
            <v>0.0313785692986663</v>
          </cell>
          <cell r="E143">
            <v>0.0815933297270652</v>
          </cell>
          <cell r="F143">
            <v>0.129607926745911</v>
          </cell>
          <cell r="G143">
            <v>0.520367644893462</v>
          </cell>
        </row>
        <row r="144">
          <cell r="A144">
            <v>0.145288632441422</v>
          </cell>
          <cell r="B144">
            <v>0.12960792674591</v>
          </cell>
          <cell r="C144">
            <v>0.145288632441422</v>
          </cell>
          <cell r="D144">
            <v>0.0313785692986663</v>
          </cell>
          <cell r="E144">
            <v>0.0815933297270652</v>
          </cell>
          <cell r="F144">
            <v>0.129607926745911</v>
          </cell>
          <cell r="G144">
            <v>0.520367564617931</v>
          </cell>
        </row>
        <row r="145">
          <cell r="A145">
            <v>0.145288632441422</v>
          </cell>
          <cell r="B145">
            <v>0.12960792674591</v>
          </cell>
          <cell r="C145">
            <v>0.145288632441422</v>
          </cell>
          <cell r="D145">
            <v>0.0313785692986663</v>
          </cell>
          <cell r="E145">
            <v>0.0815933297270652</v>
          </cell>
          <cell r="F145">
            <v>0.129607926745911</v>
          </cell>
          <cell r="G145">
            <v>0.520367483660432</v>
          </cell>
        </row>
        <row r="146">
          <cell r="A146">
            <v>0.145288632441422</v>
          </cell>
          <cell r="B146">
            <v>0.12960792674591</v>
          </cell>
          <cell r="C146">
            <v>0.145288632441422</v>
          </cell>
          <cell r="D146">
            <v>0.0313785692986663</v>
          </cell>
          <cell r="E146">
            <v>0.0815933297270652</v>
          </cell>
          <cell r="F146">
            <v>0.129607926745911</v>
          </cell>
          <cell r="G146">
            <v>0.520367402011922</v>
          </cell>
        </row>
        <row r="147">
          <cell r="A147">
            <v>0.145288632441422</v>
          </cell>
          <cell r="B147">
            <v>0.12960792674591</v>
          </cell>
          <cell r="C147">
            <v>0.145288632441422</v>
          </cell>
          <cell r="D147">
            <v>0.0313785692986663</v>
          </cell>
          <cell r="E147">
            <v>0.0815933297270652</v>
          </cell>
          <cell r="F147">
            <v>0.129607926745911</v>
          </cell>
          <cell r="G147">
            <v>0.520367319663197</v>
          </cell>
        </row>
        <row r="148">
          <cell r="A148">
            <v>0.145288632441422</v>
          </cell>
          <cell r="B148">
            <v>0.12960792674591</v>
          </cell>
          <cell r="C148">
            <v>0.145288632441422</v>
          </cell>
          <cell r="D148">
            <v>0.0313785692986663</v>
          </cell>
          <cell r="E148">
            <v>0.0815933297270652</v>
          </cell>
          <cell r="F148">
            <v>0.129607926745911</v>
          </cell>
          <cell r="G148">
            <v>0.520367236604886</v>
          </cell>
        </row>
        <row r="149">
          <cell r="A149">
            <v>0.145288632441422</v>
          </cell>
          <cell r="B149">
            <v>0.12960792674591</v>
          </cell>
          <cell r="C149">
            <v>0.145288632441422</v>
          </cell>
          <cell r="D149">
            <v>0.0313785692986663</v>
          </cell>
          <cell r="E149">
            <v>0.0815933297270652</v>
          </cell>
          <cell r="F149">
            <v>0.129607926745911</v>
          </cell>
          <cell r="G149">
            <v>0.520367152827443</v>
          </cell>
        </row>
        <row r="150">
          <cell r="A150">
            <v>0.145288632441422</v>
          </cell>
          <cell r="B150">
            <v>0.12960792674591</v>
          </cell>
          <cell r="C150">
            <v>0.145288632441422</v>
          </cell>
          <cell r="D150">
            <v>0.0313785692986663</v>
          </cell>
          <cell r="E150">
            <v>0.0815933297270652</v>
          </cell>
          <cell r="F150">
            <v>0.129607926745911</v>
          </cell>
          <cell r="G150">
            <v>0.520367068321149</v>
          </cell>
        </row>
        <row r="151">
          <cell r="A151">
            <v>0.145288632441422</v>
          </cell>
          <cell r="B151">
            <v>0.12960792674591</v>
          </cell>
          <cell r="C151">
            <v>0.145288632441422</v>
          </cell>
          <cell r="D151">
            <v>0.0313785692986663</v>
          </cell>
          <cell r="E151">
            <v>0.0815933297270652</v>
          </cell>
          <cell r="F151">
            <v>0.129607926745911</v>
          </cell>
          <cell r="G151">
            <v>0.520366983076106</v>
          </cell>
        </row>
        <row r="152">
          <cell r="A152">
            <v>0.145288632441422</v>
          </cell>
          <cell r="B152">
            <v>0.12960792674591</v>
          </cell>
          <cell r="C152">
            <v>0.145288632441422</v>
          </cell>
          <cell r="D152">
            <v>0.0313785692986663</v>
          </cell>
          <cell r="E152">
            <v>0.0815933297270652</v>
          </cell>
          <cell r="F152">
            <v>0.129607926745911</v>
          </cell>
          <cell r="G152">
            <v>0.520366897082231</v>
          </cell>
        </row>
        <row r="153">
          <cell r="A153">
            <v>0.145288632441422</v>
          </cell>
          <cell r="B153">
            <v>0.12960792674591</v>
          </cell>
          <cell r="C153">
            <v>0.145288632441422</v>
          </cell>
          <cell r="D153">
            <v>0.0313785692986663</v>
          </cell>
          <cell r="E153">
            <v>0.0815933297270652</v>
          </cell>
          <cell r="F153">
            <v>0.129607926745911</v>
          </cell>
          <cell r="G153">
            <v>0.520366810329253</v>
          </cell>
        </row>
        <row r="154">
          <cell r="A154">
            <v>0.145288632441422</v>
          </cell>
          <cell r="B154">
            <v>0.12960792674591</v>
          </cell>
          <cell r="C154">
            <v>0.145288632441422</v>
          </cell>
          <cell r="D154">
            <v>0.0313785692986663</v>
          </cell>
          <cell r="E154">
            <v>0.0815933297270652</v>
          </cell>
          <cell r="F154">
            <v>0.129607926745911</v>
          </cell>
          <cell r="G154">
            <v>0.520366722806708</v>
          </cell>
        </row>
        <row r="155">
          <cell r="A155">
            <v>0.145288632441422</v>
          </cell>
          <cell r="B155">
            <v>0.12960792674591</v>
          </cell>
          <cell r="C155">
            <v>0.145288632441422</v>
          </cell>
          <cell r="D155">
            <v>0.0313785692986663</v>
          </cell>
          <cell r="E155">
            <v>0.0815933297270652</v>
          </cell>
          <cell r="F155">
            <v>0.129607926745911</v>
          </cell>
          <cell r="G155">
            <v>0.520366634503934</v>
          </cell>
        </row>
        <row r="156">
          <cell r="A156">
            <v>0.145288632441422</v>
          </cell>
          <cell r="B156">
            <v>0.12960792674591</v>
          </cell>
          <cell r="C156">
            <v>0.145288632441422</v>
          </cell>
          <cell r="D156">
            <v>0.0313785692986663</v>
          </cell>
          <cell r="E156">
            <v>0.0815933297270652</v>
          </cell>
          <cell r="F156">
            <v>0.129607926745911</v>
          </cell>
          <cell r="G156">
            <v>0.520366545410071</v>
          </cell>
        </row>
        <row r="157">
          <cell r="A157">
            <v>0.145288632441422</v>
          </cell>
          <cell r="B157">
            <v>0.12960792674591</v>
          </cell>
          <cell r="C157">
            <v>0.145288632441422</v>
          </cell>
          <cell r="D157">
            <v>0.0313785692986663</v>
          </cell>
          <cell r="E157">
            <v>0.0815933297270652</v>
          </cell>
          <cell r="F157">
            <v>0.129607926745911</v>
          </cell>
          <cell r="G157">
            <v>0.520366455514047</v>
          </cell>
        </row>
        <row r="158">
          <cell r="A158">
            <v>0.145288632441422</v>
          </cell>
          <cell r="B158">
            <v>0.12960792674591</v>
          </cell>
          <cell r="C158">
            <v>0.145288632441422</v>
          </cell>
          <cell r="D158">
            <v>0.0313785692986663</v>
          </cell>
          <cell r="E158">
            <v>0.0815933297270652</v>
          </cell>
          <cell r="F158">
            <v>0.129607926745911</v>
          </cell>
          <cell r="G158">
            <v>0.520366364804581</v>
          </cell>
        </row>
        <row r="159">
          <cell r="A159">
            <v>0.145288632441422</v>
          </cell>
          <cell r="B159">
            <v>0.12960792674591</v>
          </cell>
          <cell r="C159">
            <v>0.145288632441422</v>
          </cell>
          <cell r="D159">
            <v>0.0313785692986663</v>
          </cell>
          <cell r="E159">
            <v>0.0815933297270652</v>
          </cell>
          <cell r="F159">
            <v>0.129607926745911</v>
          </cell>
          <cell r="G159">
            <v>0.520366273270175</v>
          </cell>
        </row>
        <row r="160">
          <cell r="A160">
            <v>0.145288632441422</v>
          </cell>
          <cell r="B160">
            <v>0.12960792674591</v>
          </cell>
          <cell r="C160">
            <v>0.145288632441422</v>
          </cell>
          <cell r="D160">
            <v>0.0313785692986663</v>
          </cell>
          <cell r="E160">
            <v>0.0815933297270652</v>
          </cell>
          <cell r="F160">
            <v>0.129607926745911</v>
          </cell>
          <cell r="G160">
            <v>0.520366180899107</v>
          </cell>
        </row>
        <row r="161">
          <cell r="A161">
            <v>0.145288632441422</v>
          </cell>
          <cell r="B161">
            <v>0.12960792674591</v>
          </cell>
          <cell r="C161">
            <v>0.145288632441422</v>
          </cell>
          <cell r="D161">
            <v>0.0313785692986663</v>
          </cell>
          <cell r="E161">
            <v>0.0815933297270652</v>
          </cell>
          <cell r="F161">
            <v>0.129607926745911</v>
          </cell>
          <cell r="G161">
            <v>0.52036608767943</v>
          </cell>
        </row>
        <row r="162">
          <cell r="A162">
            <v>0.145288632441422</v>
          </cell>
          <cell r="B162">
            <v>0.12960792674591</v>
          </cell>
          <cell r="C162">
            <v>0.145288632441422</v>
          </cell>
          <cell r="D162">
            <v>0.0313785692986663</v>
          </cell>
          <cell r="E162">
            <v>0.0815933297270652</v>
          </cell>
          <cell r="F162">
            <v>0.129607926745911</v>
          </cell>
          <cell r="G162">
            <v>0.520365993598961</v>
          </cell>
        </row>
        <row r="163">
          <cell r="A163">
            <v>0.145288632441422</v>
          </cell>
          <cell r="B163">
            <v>0.12960792674591</v>
          </cell>
          <cell r="C163">
            <v>0.145288632441422</v>
          </cell>
          <cell r="D163">
            <v>0.0313785692986663</v>
          </cell>
          <cell r="E163">
            <v>0.0815933297270652</v>
          </cell>
          <cell r="F163">
            <v>0.129607926745911</v>
          </cell>
          <cell r="G163">
            <v>0.520365898645278</v>
          </cell>
        </row>
        <row r="164">
          <cell r="A164">
            <v>0.145288632441422</v>
          </cell>
          <cell r="B164">
            <v>0.12960792674591</v>
          </cell>
          <cell r="C164">
            <v>0.145288632441422</v>
          </cell>
          <cell r="D164">
            <v>0.0313785692986663</v>
          </cell>
          <cell r="E164">
            <v>0.0815933297270652</v>
          </cell>
          <cell r="F164">
            <v>0.129607926745911</v>
          </cell>
          <cell r="G164">
            <v>0.520365802805715</v>
          </cell>
        </row>
        <row r="165">
          <cell r="A165">
            <v>0.145288632441422</v>
          </cell>
          <cell r="B165">
            <v>0.12960792674591</v>
          </cell>
          <cell r="C165">
            <v>0.145288632441422</v>
          </cell>
          <cell r="D165">
            <v>0.0313785692986663</v>
          </cell>
          <cell r="E165">
            <v>0.0815933297270652</v>
          </cell>
          <cell r="F165">
            <v>0.129607926745911</v>
          </cell>
          <cell r="G165">
            <v>0.520365706067355</v>
          </cell>
        </row>
        <row r="166">
          <cell r="A166">
            <v>0.145288632441422</v>
          </cell>
          <cell r="B166">
            <v>0.12960792674591</v>
          </cell>
          <cell r="C166">
            <v>0.145288632441422</v>
          </cell>
          <cell r="D166">
            <v>0.0313785692986663</v>
          </cell>
          <cell r="E166">
            <v>0.0815933297270652</v>
          </cell>
          <cell r="F166">
            <v>0.129607926745911</v>
          </cell>
          <cell r="G166">
            <v>0.52036560841702</v>
          </cell>
        </row>
        <row r="167">
          <cell r="A167">
            <v>0.145288632441422</v>
          </cell>
          <cell r="B167">
            <v>0.12960792674591</v>
          </cell>
          <cell r="C167">
            <v>0.145288632441422</v>
          </cell>
          <cell r="D167">
            <v>0.0313785692986663</v>
          </cell>
          <cell r="E167">
            <v>0.0815933297270652</v>
          </cell>
          <cell r="F167">
            <v>0.129607926745911</v>
          </cell>
          <cell r="G167">
            <v>0.520365509841271</v>
          </cell>
        </row>
        <row r="168">
          <cell r="A168">
            <v>0.145288632441422</v>
          </cell>
          <cell r="B168">
            <v>0.12960792674591</v>
          </cell>
          <cell r="C168">
            <v>0.145288632441422</v>
          </cell>
          <cell r="D168">
            <v>0.0313785692986663</v>
          </cell>
          <cell r="E168">
            <v>0.0815933297270652</v>
          </cell>
          <cell r="F168">
            <v>0.129607926745911</v>
          </cell>
          <cell r="G168">
            <v>0.520365410326397</v>
          </cell>
        </row>
        <row r="169">
          <cell r="A169">
            <v>0.145288632441422</v>
          </cell>
          <cell r="B169">
            <v>0.12960792674591</v>
          </cell>
          <cell r="C169">
            <v>0.145288632441422</v>
          </cell>
          <cell r="D169">
            <v>0.0313785692986663</v>
          </cell>
          <cell r="E169">
            <v>0.0815933297270652</v>
          </cell>
          <cell r="F169">
            <v>0.129607926745911</v>
          </cell>
          <cell r="G169">
            <v>0.520365309858409</v>
          </cell>
        </row>
        <row r="170">
          <cell r="A170">
            <v>0.145288632441422</v>
          </cell>
          <cell r="B170">
            <v>0.12960792674591</v>
          </cell>
          <cell r="C170">
            <v>0.145288632441422</v>
          </cell>
          <cell r="D170">
            <v>0.0313785692986663</v>
          </cell>
          <cell r="E170">
            <v>0.0815933297270652</v>
          </cell>
          <cell r="F170">
            <v>0.129607926745911</v>
          </cell>
          <cell r="G170">
            <v>0.520365208423032</v>
          </cell>
        </row>
        <row r="171">
          <cell r="A171">
            <v>0.145288632441422</v>
          </cell>
          <cell r="B171">
            <v>0.12960792674591</v>
          </cell>
          <cell r="C171">
            <v>0.145288632441422</v>
          </cell>
          <cell r="D171">
            <v>0.0313785692986663</v>
          </cell>
          <cell r="E171">
            <v>0.0815933297270652</v>
          </cell>
          <cell r="F171">
            <v>0.129607926745911</v>
          </cell>
          <cell r="G171">
            <v>0.520365106005699</v>
          </cell>
        </row>
        <row r="172">
          <cell r="A172">
            <v>0.145288632441422</v>
          </cell>
          <cell r="B172">
            <v>0.12960792674591</v>
          </cell>
          <cell r="C172">
            <v>0.145288632441422</v>
          </cell>
          <cell r="D172">
            <v>0.0313785692986663</v>
          </cell>
          <cell r="E172">
            <v>0.0815933297270652</v>
          </cell>
          <cell r="F172">
            <v>0.129607926745911</v>
          </cell>
          <cell r="G172">
            <v>0.520365002591544</v>
          </cell>
        </row>
        <row r="173">
          <cell r="A173">
            <v>0.145288632441422</v>
          </cell>
          <cell r="B173">
            <v>0.12960792674591</v>
          </cell>
          <cell r="C173">
            <v>0.145288632441422</v>
          </cell>
          <cell r="D173">
            <v>0.0313785692986663</v>
          </cell>
          <cell r="E173">
            <v>0.0815933297270652</v>
          </cell>
          <cell r="F173">
            <v>0.129607926745911</v>
          </cell>
          <cell r="G173">
            <v>0.520364898165389</v>
          </cell>
        </row>
        <row r="174">
          <cell r="A174">
            <v>0.145288632441422</v>
          </cell>
          <cell r="B174">
            <v>0.12960792674591</v>
          </cell>
          <cell r="C174">
            <v>0.145288632441422</v>
          </cell>
          <cell r="D174">
            <v>0.0313785692986663</v>
          </cell>
          <cell r="E174">
            <v>0.0815933297270652</v>
          </cell>
          <cell r="F174">
            <v>0.129607926745911</v>
          </cell>
          <cell r="G174">
            <v>0.520364792711745</v>
          </cell>
        </row>
        <row r="175">
          <cell r="A175">
            <v>0.145288632441422</v>
          </cell>
          <cell r="B175">
            <v>0.12960792674591</v>
          </cell>
          <cell r="C175">
            <v>0.145288632441422</v>
          </cell>
          <cell r="D175">
            <v>0.0313785692986663</v>
          </cell>
          <cell r="E175">
            <v>0.0815933297270652</v>
          </cell>
          <cell r="F175">
            <v>0.129607926745911</v>
          </cell>
          <cell r="G175">
            <v>0.520364686214794</v>
          </cell>
        </row>
        <row r="176">
          <cell r="A176">
            <v>0.145288632441422</v>
          </cell>
          <cell r="B176">
            <v>0.12960792674591</v>
          </cell>
          <cell r="C176">
            <v>0.145288632441422</v>
          </cell>
          <cell r="D176">
            <v>0.0313785692986663</v>
          </cell>
          <cell r="E176">
            <v>0.0815933297270652</v>
          </cell>
          <cell r="F176">
            <v>0.129607926745911</v>
          </cell>
          <cell r="G176">
            <v>0.520364578658387</v>
          </cell>
        </row>
        <row r="177">
          <cell r="A177">
            <v>0.145288632441422</v>
          </cell>
          <cell r="B177">
            <v>0.12960792674591</v>
          </cell>
          <cell r="C177">
            <v>0.145288632441422</v>
          </cell>
          <cell r="D177">
            <v>0.0313785692986663</v>
          </cell>
          <cell r="E177">
            <v>0.0815933297270652</v>
          </cell>
          <cell r="F177">
            <v>0.129607926745911</v>
          </cell>
          <cell r="G177">
            <v>0.520364470026031</v>
          </cell>
        </row>
        <row r="178">
          <cell r="A178">
            <v>0.145288632441422</v>
          </cell>
          <cell r="B178">
            <v>0.12960792674591</v>
          </cell>
          <cell r="C178">
            <v>0.145288632441422</v>
          </cell>
          <cell r="D178">
            <v>0.0313785692986569</v>
          </cell>
          <cell r="E178">
            <v>0.0815933297270652</v>
          </cell>
          <cell r="F178">
            <v>0.129607926745911</v>
          </cell>
          <cell r="G178">
            <v>0.520364360300883</v>
          </cell>
        </row>
        <row r="179">
          <cell r="A179">
            <v>0.145288632441422</v>
          </cell>
          <cell r="B179">
            <v>0.12960792674591</v>
          </cell>
          <cell r="C179">
            <v>0.145288632441422</v>
          </cell>
          <cell r="D179">
            <v>0.0313785692986569</v>
          </cell>
          <cell r="E179">
            <v>0.0815933297270652</v>
          </cell>
          <cell r="F179">
            <v>0.129607926745911</v>
          </cell>
          <cell r="G179">
            <v>0.520364249465738</v>
          </cell>
        </row>
        <row r="180">
          <cell r="A180">
            <v>0.145288632441422</v>
          </cell>
          <cell r="B180">
            <v>0.12960792674591</v>
          </cell>
          <cell r="C180">
            <v>0.145288632441422</v>
          </cell>
          <cell r="D180">
            <v>0.0313785692986569</v>
          </cell>
          <cell r="E180">
            <v>0.0815933297270652</v>
          </cell>
          <cell r="F180">
            <v>0.129607926745911</v>
          </cell>
          <cell r="G180">
            <v>0.520364137503021</v>
          </cell>
        </row>
        <row r="181">
          <cell r="A181">
            <v>0.145288632441422</v>
          </cell>
          <cell r="B181">
            <v>0.12960792674591</v>
          </cell>
          <cell r="C181">
            <v>0.145288632441422</v>
          </cell>
          <cell r="D181">
            <v>0.0313785692986569</v>
          </cell>
          <cell r="E181">
            <v>0.0815933297270652</v>
          </cell>
          <cell r="F181">
            <v>0.129607926745911</v>
          </cell>
          <cell r="G181">
            <v>0.520364024394775</v>
          </cell>
        </row>
        <row r="182">
          <cell r="A182">
            <v>0.145288632441422</v>
          </cell>
          <cell r="B182">
            <v>0.12960792674591</v>
          </cell>
          <cell r="C182">
            <v>0.145288632441422</v>
          </cell>
          <cell r="D182">
            <v>0.0313785692986569</v>
          </cell>
          <cell r="E182">
            <v>0.0815933297270652</v>
          </cell>
          <cell r="F182">
            <v>0.129607926745911</v>
          </cell>
          <cell r="G182">
            <v>0.520363910122651</v>
          </cell>
        </row>
        <row r="183">
          <cell r="A183">
            <v>0.145288632441422</v>
          </cell>
          <cell r="B183">
            <v>0.12960792674591</v>
          </cell>
          <cell r="C183">
            <v>0.145288632441422</v>
          </cell>
          <cell r="D183">
            <v>0.0313785692986569</v>
          </cell>
          <cell r="E183">
            <v>0.0815933297270652</v>
          </cell>
          <cell r="F183">
            <v>0.129607926745911</v>
          </cell>
          <cell r="G183">
            <v>0.520363794667898</v>
          </cell>
        </row>
        <row r="184">
          <cell r="A184">
            <v>0.145288632441422</v>
          </cell>
          <cell r="B184">
            <v>0.12960792674591</v>
          </cell>
          <cell r="C184">
            <v>0.145288632441422</v>
          </cell>
          <cell r="D184">
            <v>0.0313785692986569</v>
          </cell>
          <cell r="E184">
            <v>0.0815933297270652</v>
          </cell>
          <cell r="F184">
            <v>0.129607926745911</v>
          </cell>
          <cell r="G184">
            <v>0.52036367801135</v>
          </cell>
        </row>
        <row r="185">
          <cell r="A185">
            <v>0.145288632441422</v>
          </cell>
          <cell r="B185">
            <v>0.12960792674591</v>
          </cell>
          <cell r="C185">
            <v>0.145288632441422</v>
          </cell>
          <cell r="D185">
            <v>0.0313785692986569</v>
          </cell>
          <cell r="E185">
            <v>0.0815933297270652</v>
          </cell>
          <cell r="F185">
            <v>0.129607926745911</v>
          </cell>
          <cell r="G185">
            <v>0.520363560133418</v>
          </cell>
        </row>
        <row r="186">
          <cell r="A186">
            <v>0.145288632441422</v>
          </cell>
          <cell r="B186">
            <v>0.12960792674591</v>
          </cell>
          <cell r="C186">
            <v>0.145288632441422</v>
          </cell>
          <cell r="D186">
            <v>0.0313785692986569</v>
          </cell>
          <cell r="E186">
            <v>0.0815933297270652</v>
          </cell>
          <cell r="F186">
            <v>0.129607926745911</v>
          </cell>
          <cell r="G186">
            <v>0.520363441014074</v>
          </cell>
        </row>
        <row r="187">
          <cell r="A187">
            <v>0.145288632441422</v>
          </cell>
          <cell r="B187">
            <v>0.12960792674591</v>
          </cell>
          <cell r="C187">
            <v>0.145288632441422</v>
          </cell>
          <cell r="D187">
            <v>0.0313785692986569</v>
          </cell>
          <cell r="E187">
            <v>0.0815933297270652</v>
          </cell>
          <cell r="F187">
            <v>0.129607926745911</v>
          </cell>
          <cell r="G187">
            <v>0.520363320632839</v>
          </cell>
        </row>
        <row r="188">
          <cell r="A188">
            <v>0.145288632441422</v>
          </cell>
          <cell r="B188">
            <v>0.12960792674591</v>
          </cell>
          <cell r="C188">
            <v>0.145288632441422</v>
          </cell>
          <cell r="D188">
            <v>0.0313785692986569</v>
          </cell>
          <cell r="E188">
            <v>0.0815933297270652</v>
          </cell>
          <cell r="F188">
            <v>0.129607926745911</v>
          </cell>
          <cell r="G188">
            <v>0.520363198968773</v>
          </cell>
        </row>
        <row r="189">
          <cell r="A189">
            <v>0.145288632441422</v>
          </cell>
          <cell r="B189">
            <v>0.12960792674591</v>
          </cell>
          <cell r="C189">
            <v>0.145288632441422</v>
          </cell>
          <cell r="D189">
            <v>0.0313785692986569</v>
          </cell>
          <cell r="E189">
            <v>0.0815933297270652</v>
          </cell>
          <cell r="F189">
            <v>0.129607926745911</v>
          </cell>
          <cell r="G189">
            <v>0.520363076000457</v>
          </cell>
        </row>
        <row r="190">
          <cell r="A190">
            <v>0.145288632441422</v>
          </cell>
          <cell r="B190">
            <v>0.12960792674591</v>
          </cell>
          <cell r="C190">
            <v>0.145288632441422</v>
          </cell>
          <cell r="D190">
            <v>0.0313785692986569</v>
          </cell>
          <cell r="E190">
            <v>0.0815933297270652</v>
          </cell>
          <cell r="F190">
            <v>0.129607926745911</v>
          </cell>
          <cell r="G190">
            <v>0.520362951705986</v>
          </cell>
        </row>
        <row r="191">
          <cell r="A191">
            <v>0.145288632441422</v>
          </cell>
          <cell r="B191">
            <v>0.12960792674591</v>
          </cell>
          <cell r="C191">
            <v>0.145288632441422</v>
          </cell>
          <cell r="D191">
            <v>0.0313785692986569</v>
          </cell>
          <cell r="E191">
            <v>0.0815933297270652</v>
          </cell>
          <cell r="F191">
            <v>0.129607926745911</v>
          </cell>
          <cell r="G191">
            <v>0.520362826062946</v>
          </cell>
        </row>
        <row r="192">
          <cell r="A192">
            <v>0.145288632441422</v>
          </cell>
          <cell r="B192">
            <v>0.12960792674591</v>
          </cell>
          <cell r="C192">
            <v>0.145288632441422</v>
          </cell>
          <cell r="D192">
            <v>0.0313785692986569</v>
          </cell>
          <cell r="E192">
            <v>0.0815933297270652</v>
          </cell>
          <cell r="F192">
            <v>0.129607926745911</v>
          </cell>
          <cell r="G192">
            <v>0.520362699048409</v>
          </cell>
        </row>
        <row r="193">
          <cell r="A193">
            <v>0.145288632441422</v>
          </cell>
          <cell r="B193">
            <v>0.12960792674591</v>
          </cell>
          <cell r="C193">
            <v>0.145288632441422</v>
          </cell>
          <cell r="D193">
            <v>0.0313785692986569</v>
          </cell>
          <cell r="E193">
            <v>0.0815933297270652</v>
          </cell>
          <cell r="F193">
            <v>0.129607926745911</v>
          </cell>
          <cell r="G193">
            <v>0.520362570638907</v>
          </cell>
        </row>
        <row r="194">
          <cell r="A194">
            <v>0.145288632441422</v>
          </cell>
          <cell r="B194">
            <v>0.12960792674591</v>
          </cell>
          <cell r="C194">
            <v>0.145288632441422</v>
          </cell>
          <cell r="D194">
            <v>0.0313785692986569</v>
          </cell>
          <cell r="E194">
            <v>0.0815933297270652</v>
          </cell>
          <cell r="F194">
            <v>0.129607926745911</v>
          </cell>
          <cell r="G194">
            <v>0.520362440810427</v>
          </cell>
        </row>
        <row r="195">
          <cell r="A195">
            <v>0.145288632441422</v>
          </cell>
          <cell r="B195">
            <v>0.12960792674591</v>
          </cell>
          <cell r="C195">
            <v>0.145288632441422</v>
          </cell>
          <cell r="D195">
            <v>0.0313785692986569</v>
          </cell>
          <cell r="E195">
            <v>0.0815933297270652</v>
          </cell>
          <cell r="F195">
            <v>0.129607926745911</v>
          </cell>
          <cell r="G195">
            <v>0.520362309538384</v>
          </cell>
        </row>
        <row r="196">
          <cell r="A196">
            <v>0.145288632441422</v>
          </cell>
          <cell r="B196">
            <v>0.12960792674591</v>
          </cell>
          <cell r="C196">
            <v>0.145288632441422</v>
          </cell>
          <cell r="D196">
            <v>0.0313785692986569</v>
          </cell>
          <cell r="E196">
            <v>0.0815933297270652</v>
          </cell>
          <cell r="F196">
            <v>0.129607926745911</v>
          </cell>
          <cell r="G196">
            <v>0.520362176797613</v>
          </cell>
        </row>
        <row r="197">
          <cell r="A197">
            <v>0.145288632441422</v>
          </cell>
          <cell r="B197">
            <v>0.12960792674591</v>
          </cell>
          <cell r="C197">
            <v>0.145288632441422</v>
          </cell>
          <cell r="D197">
            <v>0.0313785692986569</v>
          </cell>
          <cell r="E197">
            <v>0.0815933297270652</v>
          </cell>
          <cell r="F197">
            <v>0.129607926745911</v>
          </cell>
          <cell r="G197">
            <v>0.520362042562345</v>
          </cell>
        </row>
        <row r="198">
          <cell r="A198">
            <v>0.145288632441422</v>
          </cell>
          <cell r="B198">
            <v>0.12960792674591</v>
          </cell>
          <cell r="C198">
            <v>0.145288632441422</v>
          </cell>
          <cell r="D198">
            <v>0.0313785692986569</v>
          </cell>
          <cell r="E198">
            <v>0.0815933297270652</v>
          </cell>
          <cell r="F198">
            <v>0.129607926745911</v>
          </cell>
          <cell r="G198">
            <v>0.520361906806193</v>
          </cell>
        </row>
        <row r="199">
          <cell r="A199">
            <v>0.145288632441422</v>
          </cell>
          <cell r="B199">
            <v>0.12960792674591</v>
          </cell>
          <cell r="C199">
            <v>0.145288632441422</v>
          </cell>
          <cell r="D199">
            <v>0.0313785692986569</v>
          </cell>
          <cell r="E199">
            <v>0.0815933297270652</v>
          </cell>
          <cell r="F199">
            <v>0.129607926745911</v>
          </cell>
          <cell r="G199">
            <v>0.520361769502129</v>
          </cell>
        </row>
        <row r="200">
          <cell r="A200">
            <v>0.145288632441422</v>
          </cell>
          <cell r="B200">
            <v>0.12960792674591</v>
          </cell>
          <cell r="C200">
            <v>0.145288632441422</v>
          </cell>
          <cell r="D200">
            <v>0.0313785692986569</v>
          </cell>
          <cell r="E200">
            <v>0.0815933297270652</v>
          </cell>
          <cell r="F200">
            <v>0.129607926745911</v>
          </cell>
          <cell r="G200">
            <v>0.520361630622468</v>
          </cell>
        </row>
        <row r="201">
          <cell r="A201">
            <v>0.145288632441422</v>
          </cell>
          <cell r="B201">
            <v>0.12960792674591</v>
          </cell>
          <cell r="C201">
            <v>0.145288632441422</v>
          </cell>
          <cell r="D201">
            <v>0.0313785692986569</v>
          </cell>
          <cell r="E201">
            <v>0.0815933297270652</v>
          </cell>
          <cell r="F201">
            <v>0.129607926745911</v>
          </cell>
          <cell r="G201">
            <v>0.520361490138844</v>
          </cell>
        </row>
        <row r="202">
          <cell r="A202">
            <v>0.145288632441422</v>
          </cell>
          <cell r="B202">
            <v>0.12960792674591</v>
          </cell>
          <cell r="C202">
            <v>0.145288632441422</v>
          </cell>
          <cell r="D202">
            <v>0.0313785692986569</v>
          </cell>
          <cell r="E202">
            <v>0.0815933297270652</v>
          </cell>
          <cell r="F202">
            <v>0.129607926745911</v>
          </cell>
          <cell r="G202">
            <v>0.520361348022192</v>
          </cell>
        </row>
        <row r="203">
          <cell r="A203">
            <v>0.145288632441422</v>
          </cell>
          <cell r="B203">
            <v>0.12960792674591</v>
          </cell>
          <cell r="C203">
            <v>0.145288632441422</v>
          </cell>
          <cell r="D203">
            <v>0.0313785692986569</v>
          </cell>
          <cell r="E203">
            <v>0.0815933297270652</v>
          </cell>
          <cell r="F203">
            <v>0.129607926745911</v>
          </cell>
          <cell r="G203">
            <v>0.520361204242725</v>
          </cell>
        </row>
        <row r="204">
          <cell r="A204">
            <v>0.145288632441422</v>
          </cell>
          <cell r="B204">
            <v>0.12960792674591</v>
          </cell>
          <cell r="C204">
            <v>0.145288632441422</v>
          </cell>
          <cell r="D204">
            <v>0.0313785692986569</v>
          </cell>
          <cell r="E204">
            <v>0.0815933297270652</v>
          </cell>
          <cell r="F204">
            <v>0.129607926745911</v>
          </cell>
          <cell r="G204">
            <v>0.520361058769907</v>
          </cell>
        </row>
        <row r="205">
          <cell r="A205">
            <v>0.145288632441422</v>
          </cell>
          <cell r="B205">
            <v>0.12960792674591</v>
          </cell>
          <cell r="C205">
            <v>0.145288632441422</v>
          </cell>
          <cell r="D205">
            <v>0.0313785692986569</v>
          </cell>
          <cell r="E205">
            <v>0.0815933297270652</v>
          </cell>
          <cell r="F205">
            <v>0.129607926745911</v>
          </cell>
          <cell r="G205">
            <v>0.520360911572437</v>
          </cell>
        </row>
        <row r="206">
          <cell r="A206">
            <v>0.145288632441422</v>
          </cell>
          <cell r="B206">
            <v>0.12960792674591</v>
          </cell>
          <cell r="C206">
            <v>0.145288632441422</v>
          </cell>
          <cell r="D206">
            <v>0.0313785692986569</v>
          </cell>
          <cell r="E206">
            <v>0.0815933297270652</v>
          </cell>
          <cell r="F206">
            <v>0.129607926745911</v>
          </cell>
          <cell r="G206">
            <v>0.520360762618216</v>
          </cell>
        </row>
        <row r="207">
          <cell r="A207">
            <v>0.145288632441422</v>
          </cell>
          <cell r="B207">
            <v>0.12960792674591</v>
          </cell>
          <cell r="C207">
            <v>0.145288632441422</v>
          </cell>
          <cell r="D207">
            <v>0.0313785692986569</v>
          </cell>
          <cell r="E207">
            <v>0.0815933297270652</v>
          </cell>
          <cell r="F207">
            <v>0.129607926745911</v>
          </cell>
          <cell r="G207">
            <v>0.520360611874329</v>
          </cell>
        </row>
        <row r="208">
          <cell r="A208">
            <v>0.145288632441422</v>
          </cell>
          <cell r="B208">
            <v>0.12960792674591</v>
          </cell>
          <cell r="C208">
            <v>0.145288632441422</v>
          </cell>
          <cell r="D208">
            <v>0.0313785692986569</v>
          </cell>
          <cell r="E208">
            <v>0.0815933297270652</v>
          </cell>
          <cell r="F208">
            <v>0.129607926745911</v>
          </cell>
          <cell r="G208">
            <v>0.520360459307012</v>
          </cell>
        </row>
        <row r="209">
          <cell r="A209">
            <v>0.145288632441422</v>
          </cell>
          <cell r="B209">
            <v>0.12960792674591</v>
          </cell>
          <cell r="C209">
            <v>0.145288632441422</v>
          </cell>
          <cell r="D209">
            <v>0.0313785692986569</v>
          </cell>
          <cell r="E209">
            <v>0.0815933297270652</v>
          </cell>
          <cell r="F209">
            <v>0.129607926745911</v>
          </cell>
          <cell r="G209">
            <v>0.520360304881627</v>
          </cell>
        </row>
        <row r="210">
          <cell r="A210">
            <v>0.145288632441422</v>
          </cell>
          <cell r="B210">
            <v>0.12960792674591</v>
          </cell>
          <cell r="C210">
            <v>0.145288632441422</v>
          </cell>
          <cell r="D210">
            <v>0.0313785692986569</v>
          </cell>
          <cell r="E210">
            <v>0.0815933297270652</v>
          </cell>
          <cell r="F210">
            <v>0.129607926745911</v>
          </cell>
          <cell r="G210">
            <v>0.520360148562633</v>
          </cell>
        </row>
        <row r="211">
          <cell r="A211">
            <v>0.145288632441422</v>
          </cell>
          <cell r="B211">
            <v>0.12960792674591</v>
          </cell>
          <cell r="C211">
            <v>0.145288632441422</v>
          </cell>
          <cell r="D211">
            <v>0.0313785692986569</v>
          </cell>
          <cell r="E211">
            <v>0.0815933297270652</v>
          </cell>
          <cell r="F211">
            <v>0.129607926745911</v>
          </cell>
          <cell r="G211">
            <v>0.520359990313556</v>
          </cell>
        </row>
        <row r="212">
          <cell r="A212">
            <v>0.145288632441422</v>
          </cell>
          <cell r="B212">
            <v>0.12960792674591</v>
          </cell>
          <cell r="C212">
            <v>0.145288632441422</v>
          </cell>
          <cell r="D212">
            <v>0.0313785692986569</v>
          </cell>
          <cell r="E212">
            <v>0.0815933297270652</v>
          </cell>
          <cell r="F212">
            <v>0.129607926745911</v>
          </cell>
          <cell r="G212">
            <v>0.520359830096957</v>
          </cell>
        </row>
        <row r="213">
          <cell r="A213">
            <v>0.145288632441422</v>
          </cell>
          <cell r="B213">
            <v>0.12960792674591</v>
          </cell>
          <cell r="C213">
            <v>0.145288632441422</v>
          </cell>
          <cell r="D213">
            <v>0.0313785692986569</v>
          </cell>
          <cell r="E213">
            <v>0.0815933297270652</v>
          </cell>
          <cell r="F213">
            <v>0.129607926745911</v>
          </cell>
          <cell r="G213">
            <v>0.5203596678744</v>
          </cell>
        </row>
        <row r="214">
          <cell r="A214">
            <v>0.145288632441422</v>
          </cell>
          <cell r="B214">
            <v>0.12960792674591</v>
          </cell>
          <cell r="C214">
            <v>0.145288632441422</v>
          </cell>
          <cell r="D214">
            <v>0.0313785692986569</v>
          </cell>
          <cell r="E214">
            <v>0.0815933297270652</v>
          </cell>
          <cell r="F214">
            <v>0.129607926745911</v>
          </cell>
          <cell r="G214">
            <v>0.520359503606419</v>
          </cell>
        </row>
        <row r="215">
          <cell r="A215">
            <v>0.145288632441422</v>
          </cell>
          <cell r="B215">
            <v>0.12960792674591</v>
          </cell>
          <cell r="C215">
            <v>0.145288632441422</v>
          </cell>
          <cell r="D215">
            <v>0.0313785692986569</v>
          </cell>
          <cell r="E215">
            <v>0.0815933297270652</v>
          </cell>
          <cell r="F215">
            <v>0.129607926745911</v>
          </cell>
          <cell r="G215">
            <v>0.520359337252478</v>
          </cell>
        </row>
        <row r="216">
          <cell r="A216">
            <v>0.145288632441422</v>
          </cell>
          <cell r="B216">
            <v>0.12960792674591</v>
          </cell>
          <cell r="C216">
            <v>0.145288632441422</v>
          </cell>
          <cell r="D216">
            <v>0.0313785692986569</v>
          </cell>
          <cell r="E216">
            <v>0.0815933297270652</v>
          </cell>
          <cell r="F216">
            <v>0.129607926745911</v>
          </cell>
          <cell r="G216">
            <v>0.520359168770943</v>
          </cell>
        </row>
        <row r="217">
          <cell r="A217">
            <v>0.145288632441422</v>
          </cell>
          <cell r="B217">
            <v>0.12960792674591</v>
          </cell>
          <cell r="C217">
            <v>0.145288632441422</v>
          </cell>
          <cell r="D217">
            <v>0.0313785692986569</v>
          </cell>
          <cell r="E217">
            <v>0.0815933297270652</v>
          </cell>
          <cell r="F217">
            <v>0.129607926745911</v>
          </cell>
          <cell r="G217">
            <v>0.520358998119033</v>
          </cell>
        </row>
        <row r="218">
          <cell r="A218">
            <v>0.145288632441422</v>
          </cell>
          <cell r="B218">
            <v>0.12960792674591</v>
          </cell>
          <cell r="C218">
            <v>0.145288632441422</v>
          </cell>
          <cell r="D218">
            <v>0.0313785692986569</v>
          </cell>
          <cell r="E218">
            <v>0.0815933297270652</v>
          </cell>
          <cell r="F218">
            <v>0.129607926745911</v>
          </cell>
          <cell r="G218">
            <v>0.52035882525279</v>
          </cell>
        </row>
        <row r="219">
          <cell r="A219">
            <v>0.145288632441422</v>
          </cell>
          <cell r="B219">
            <v>0.12960792674591</v>
          </cell>
          <cell r="C219">
            <v>0.145288632441422</v>
          </cell>
          <cell r="D219">
            <v>0.0313785692986569</v>
          </cell>
          <cell r="E219">
            <v>0.0815933297270652</v>
          </cell>
          <cell r="F219">
            <v>0.129607926745911</v>
          </cell>
          <cell r="G219">
            <v>0.520358650127029</v>
          </cell>
        </row>
        <row r="220">
          <cell r="A220">
            <v>0.145288632441422</v>
          </cell>
          <cell r="B220">
            <v>0.12960792674591</v>
          </cell>
          <cell r="C220">
            <v>0.145288632441422</v>
          </cell>
          <cell r="D220">
            <v>0.0313785692986569</v>
          </cell>
          <cell r="E220">
            <v>0.0815933297270652</v>
          </cell>
          <cell r="F220">
            <v>0.129607926745911</v>
          </cell>
          <cell r="G220">
            <v>0.520358472695302</v>
          </cell>
        </row>
        <row r="221">
          <cell r="A221">
            <v>0.145288632441422</v>
          </cell>
          <cell r="B221">
            <v>0.12960792674591</v>
          </cell>
          <cell r="C221">
            <v>0.145288632441422</v>
          </cell>
          <cell r="D221">
            <v>0.0313785692986569</v>
          </cell>
          <cell r="E221">
            <v>0.0815933297270652</v>
          </cell>
          <cell r="F221">
            <v>0.129607926745911</v>
          </cell>
          <cell r="G221">
            <v>0.520358292909844</v>
          </cell>
        </row>
        <row r="222">
          <cell r="A222">
            <v>0.145288632441422</v>
          </cell>
          <cell r="B222">
            <v>0.12960792674591</v>
          </cell>
          <cell r="C222">
            <v>0.145288632441422</v>
          </cell>
          <cell r="D222">
            <v>0.0313785692986569</v>
          </cell>
          <cell r="E222">
            <v>0.0815933297270652</v>
          </cell>
          <cell r="F222">
            <v>0.129607926745911</v>
          </cell>
          <cell r="G222">
            <v>0.520358110721535</v>
          </cell>
        </row>
        <row r="223">
          <cell r="A223">
            <v>0.145288632441422</v>
          </cell>
          <cell r="B223">
            <v>0.12960792674591</v>
          </cell>
          <cell r="C223">
            <v>0.145288632441422</v>
          </cell>
          <cell r="D223">
            <v>0.0313785692986569</v>
          </cell>
          <cell r="E223">
            <v>0.0815933297270652</v>
          </cell>
          <cell r="F223">
            <v>0.129607926745911</v>
          </cell>
          <cell r="G223">
            <v>0.520357926079844</v>
          </cell>
        </row>
        <row r="224">
          <cell r="A224">
            <v>0.145288632441422</v>
          </cell>
          <cell r="B224">
            <v>0.12960792674591</v>
          </cell>
          <cell r="C224">
            <v>0.145288632441422</v>
          </cell>
          <cell r="D224">
            <v>0.0313785692986569</v>
          </cell>
          <cell r="E224">
            <v>0.0815933297270652</v>
          </cell>
          <cell r="F224">
            <v>0.129607926745911</v>
          </cell>
          <cell r="G224">
            <v>0.520357738932777</v>
          </cell>
        </row>
        <row r="225">
          <cell r="A225">
            <v>0.145288632441422</v>
          </cell>
          <cell r="B225">
            <v>0.12960792674591</v>
          </cell>
          <cell r="C225">
            <v>0.145288632441422</v>
          </cell>
          <cell r="D225">
            <v>0.0313785692986569</v>
          </cell>
          <cell r="E225">
            <v>0.0815933297270652</v>
          </cell>
          <cell r="F225">
            <v>0.129607926745911</v>
          </cell>
          <cell r="G225">
            <v>0.520357549226831</v>
          </cell>
        </row>
        <row r="226">
          <cell r="A226">
            <v>0.145288632441422</v>
          </cell>
          <cell r="B226">
            <v>0.12960792674591</v>
          </cell>
          <cell r="C226">
            <v>0.145288632441422</v>
          </cell>
          <cell r="D226">
            <v>0.0313785692986569</v>
          </cell>
          <cell r="E226">
            <v>0.0815933297270652</v>
          </cell>
          <cell r="F226">
            <v>0.129607926745911</v>
          </cell>
          <cell r="G226">
            <v>0.520357356906926</v>
          </cell>
        </row>
        <row r="227">
          <cell r="A227">
            <v>0.145288632441422</v>
          </cell>
          <cell r="B227">
            <v>0.12960792674591</v>
          </cell>
          <cell r="C227">
            <v>0.145288632441422</v>
          </cell>
          <cell r="D227">
            <v>0.0313785692986569</v>
          </cell>
          <cell r="E227">
            <v>0.0815933297270652</v>
          </cell>
          <cell r="F227">
            <v>0.129607926745911</v>
          </cell>
          <cell r="G227">
            <v>0.520357161916356</v>
          </cell>
        </row>
        <row r="228">
          <cell r="A228">
            <v>0.145288632441422</v>
          </cell>
          <cell r="B228">
            <v>0.12960792674591</v>
          </cell>
          <cell r="C228">
            <v>0.145288632441422</v>
          </cell>
          <cell r="D228">
            <v>0.0313785692986569</v>
          </cell>
          <cell r="E228">
            <v>0.0815933297270652</v>
          </cell>
          <cell r="F228">
            <v>0.129607926745911</v>
          </cell>
          <cell r="G228">
            <v>0.520356964196721</v>
          </cell>
        </row>
        <row r="229">
          <cell r="A229">
            <v>0.145288632441422</v>
          </cell>
          <cell r="B229">
            <v>0.12960792674591</v>
          </cell>
          <cell r="C229">
            <v>0.145288632441422</v>
          </cell>
          <cell r="D229">
            <v>0.0313785692986569</v>
          </cell>
          <cell r="E229">
            <v>0.0815933297270652</v>
          </cell>
          <cell r="F229">
            <v>0.129607926745911</v>
          </cell>
          <cell r="G229">
            <v>0.520356763687866</v>
          </cell>
        </row>
        <row r="230">
          <cell r="A230">
            <v>0.145288632441422</v>
          </cell>
          <cell r="B230">
            <v>0.12960792674591</v>
          </cell>
          <cell r="C230">
            <v>0.145288632441422</v>
          </cell>
          <cell r="D230">
            <v>0.0313785692986569</v>
          </cell>
          <cell r="E230">
            <v>0.0815933297270652</v>
          </cell>
          <cell r="F230">
            <v>0.129607926745911</v>
          </cell>
          <cell r="G230">
            <v>0.520356560327811</v>
          </cell>
        </row>
        <row r="231">
          <cell r="A231">
            <v>0.145288632441422</v>
          </cell>
          <cell r="B231">
            <v>0.12960792674591</v>
          </cell>
          <cell r="C231">
            <v>0.145288632441422</v>
          </cell>
          <cell r="D231">
            <v>0.0313785692986569</v>
          </cell>
          <cell r="E231">
            <v>0.0815933297270652</v>
          </cell>
          <cell r="F231">
            <v>0.129607926745911</v>
          </cell>
          <cell r="G231">
            <v>0.520356354052681</v>
          </cell>
        </row>
        <row r="232">
          <cell r="A232">
            <v>0.145288632441422</v>
          </cell>
          <cell r="B232">
            <v>0.12960792674591</v>
          </cell>
          <cell r="C232">
            <v>0.145288632441422</v>
          </cell>
          <cell r="D232">
            <v>0.0313785692986569</v>
          </cell>
          <cell r="E232">
            <v>0.0815933297270652</v>
          </cell>
          <cell r="F232">
            <v>0.129607926745911</v>
          </cell>
          <cell r="G232">
            <v>0.520356144796635</v>
          </cell>
        </row>
        <row r="233">
          <cell r="A233">
            <v>0.145288632441422</v>
          </cell>
          <cell r="B233">
            <v>0.12960792674591</v>
          </cell>
          <cell r="C233">
            <v>0.145288632441422</v>
          </cell>
          <cell r="D233">
            <v>0.0313785692986569</v>
          </cell>
          <cell r="E233">
            <v>0.0815933297270652</v>
          </cell>
          <cell r="F233">
            <v>0.129607926745911</v>
          </cell>
          <cell r="G233">
            <v>0.520355932491783</v>
          </cell>
        </row>
        <row r="234">
          <cell r="A234">
            <v>0.145288632441422</v>
          </cell>
          <cell r="B234">
            <v>0.12960792674591</v>
          </cell>
          <cell r="C234">
            <v>0.145288632441422</v>
          </cell>
          <cell r="D234">
            <v>0.0313785692986569</v>
          </cell>
          <cell r="E234">
            <v>0.0815933297270652</v>
          </cell>
          <cell r="F234">
            <v>0.129607926745911</v>
          </cell>
          <cell r="G234">
            <v>0.520355717068108</v>
          </cell>
        </row>
        <row r="235">
          <cell r="A235">
            <v>0.145288632441422</v>
          </cell>
          <cell r="B235">
            <v>0.12960792674591</v>
          </cell>
          <cell r="C235">
            <v>0.145288632441422</v>
          </cell>
          <cell r="D235">
            <v>0.0313785692986569</v>
          </cell>
          <cell r="E235">
            <v>0.0815933297270652</v>
          </cell>
          <cell r="F235">
            <v>0.129607926745911</v>
          </cell>
          <cell r="G235">
            <v>0.52035549845338</v>
          </cell>
        </row>
        <row r="236">
          <cell r="A236">
            <v>0.145288632441422</v>
          </cell>
          <cell r="B236">
            <v>0.12960792674591</v>
          </cell>
          <cell r="C236">
            <v>0.145288632441422</v>
          </cell>
          <cell r="D236">
            <v>0.0313785692986569</v>
          </cell>
          <cell r="E236">
            <v>0.0815933297270652</v>
          </cell>
          <cell r="F236">
            <v>0.129607926745911</v>
          </cell>
          <cell r="G236">
            <v>0.520355276573068</v>
          </cell>
        </row>
        <row r="237">
          <cell r="A237">
            <v>0.145288632441422</v>
          </cell>
          <cell r="B237">
            <v>0.12960792674591</v>
          </cell>
          <cell r="C237">
            <v>0.145288632441422</v>
          </cell>
          <cell r="D237">
            <v>0.0313785692986569</v>
          </cell>
          <cell r="E237">
            <v>0.0815933297270652</v>
          </cell>
          <cell r="F237">
            <v>0.129607926745911</v>
          </cell>
          <cell r="G237">
            <v>0.520355051350243</v>
          </cell>
        </row>
        <row r="238">
          <cell r="A238">
            <v>0.145288632441422</v>
          </cell>
          <cell r="B238">
            <v>0.12960792674591</v>
          </cell>
          <cell r="C238">
            <v>0.145288632441422</v>
          </cell>
          <cell r="D238">
            <v>0.0313785692986569</v>
          </cell>
          <cell r="E238">
            <v>0.0815933297270652</v>
          </cell>
          <cell r="F238">
            <v>0.129607926745911</v>
          </cell>
          <cell r="G238">
            <v>0.52035482270548</v>
          </cell>
        </row>
        <row r="239">
          <cell r="A239">
            <v>0.145288632441422</v>
          </cell>
          <cell r="B239">
            <v>0.12960792674591</v>
          </cell>
          <cell r="C239">
            <v>0.145288632441422</v>
          </cell>
          <cell r="D239">
            <v>0.0313785692986569</v>
          </cell>
          <cell r="E239">
            <v>0.0815933297270652</v>
          </cell>
          <cell r="F239">
            <v>0.129607926745911</v>
          </cell>
          <cell r="G239">
            <v>0.520354590556758</v>
          </cell>
        </row>
        <row r="240">
          <cell r="A240">
            <v>0.145288632441422</v>
          </cell>
          <cell r="B240">
            <v>0.12960792674591</v>
          </cell>
          <cell r="C240">
            <v>0.145288632441422</v>
          </cell>
          <cell r="D240">
            <v>0.0313785692986569</v>
          </cell>
          <cell r="E240">
            <v>0.0815933297270652</v>
          </cell>
          <cell r="F240">
            <v>0.129607926745911</v>
          </cell>
          <cell r="G240">
            <v>0.520354354819346</v>
          </cell>
        </row>
        <row r="241">
          <cell r="A241">
            <v>0.145288632441422</v>
          </cell>
          <cell r="B241">
            <v>0.12960792674591</v>
          </cell>
          <cell r="C241">
            <v>0.145288632441422</v>
          </cell>
          <cell r="D241">
            <v>0.0313785692986569</v>
          </cell>
          <cell r="E241">
            <v>0.0815933297270652</v>
          </cell>
          <cell r="F241">
            <v>0.129607926745911</v>
          </cell>
          <cell r="G241">
            <v>0.520354115405692</v>
          </cell>
        </row>
        <row r="242">
          <cell r="A242">
            <v>0.145288632441422</v>
          </cell>
          <cell r="B242">
            <v>0.12960792674591</v>
          </cell>
          <cell r="C242">
            <v>0.145288632441422</v>
          </cell>
          <cell r="D242">
            <v>0.0313785692986569</v>
          </cell>
          <cell r="E242">
            <v>0.0815933297270652</v>
          </cell>
          <cell r="F242">
            <v>0.129607926745911</v>
          </cell>
          <cell r="G242">
            <v>0.520353872225303</v>
          </cell>
        </row>
        <row r="243">
          <cell r="A243">
            <v>0.145288632441422</v>
          </cell>
          <cell r="B243">
            <v>0.12960792674591</v>
          </cell>
          <cell r="C243">
            <v>0.145288632441422</v>
          </cell>
          <cell r="D243">
            <v>0.0313785692986569</v>
          </cell>
          <cell r="E243">
            <v>0.0815933297270652</v>
          </cell>
          <cell r="F243">
            <v>0.129607926745911</v>
          </cell>
          <cell r="G243">
            <v>0.520353625184616</v>
          </cell>
        </row>
        <row r="244">
          <cell r="A244">
            <v>0.145288632441422</v>
          </cell>
          <cell r="B244">
            <v>0.12960792674591</v>
          </cell>
          <cell r="C244">
            <v>0.145288632441422</v>
          </cell>
          <cell r="D244">
            <v>0.0313785692986569</v>
          </cell>
          <cell r="E244">
            <v>0.0815933297270652</v>
          </cell>
          <cell r="F244">
            <v>0.129607926745911</v>
          </cell>
          <cell r="G244">
            <v>0.520353374186864</v>
          </cell>
        </row>
        <row r="245">
          <cell r="A245">
            <v>0.145288632441422</v>
          </cell>
          <cell r="B245">
            <v>0.12960792674591</v>
          </cell>
          <cell r="C245">
            <v>0.145288632441422</v>
          </cell>
          <cell r="D245">
            <v>0.0313785692986569</v>
          </cell>
          <cell r="E245">
            <v>0.0815933297270652</v>
          </cell>
          <cell r="F245">
            <v>0.129607926745911</v>
          </cell>
          <cell r="G245">
            <v>0.520353119131941</v>
          </cell>
        </row>
        <row r="246">
          <cell r="A246">
            <v>0.145288632441422</v>
          </cell>
          <cell r="B246">
            <v>0.12960792674591</v>
          </cell>
          <cell r="C246">
            <v>0.145288632441422</v>
          </cell>
          <cell r="D246">
            <v>0.0313785692986569</v>
          </cell>
          <cell r="E246">
            <v>0.0815933297270652</v>
          </cell>
          <cell r="F246">
            <v>0.129607926745911</v>
          </cell>
          <cell r="G246">
            <v>0.520352859916248</v>
          </cell>
        </row>
        <row r="247">
          <cell r="A247">
            <v>0.145288632441422</v>
          </cell>
          <cell r="B247">
            <v>0.12960792674591</v>
          </cell>
          <cell r="C247">
            <v>0.145288632441422</v>
          </cell>
          <cell r="D247">
            <v>0.0313785692986569</v>
          </cell>
          <cell r="E247">
            <v>0.0815933297270652</v>
          </cell>
          <cell r="F247">
            <v>0.129607926745911</v>
          </cell>
          <cell r="G247">
            <v>0.520352596432541</v>
          </cell>
        </row>
        <row r="248">
          <cell r="A248">
            <v>0.145288632441422</v>
          </cell>
          <cell r="B248">
            <v>0.12960792674591</v>
          </cell>
          <cell r="C248">
            <v>0.145288632441422</v>
          </cell>
          <cell r="D248">
            <v>0.0313785692986569</v>
          </cell>
          <cell r="E248">
            <v>0.0815933297270652</v>
          </cell>
          <cell r="F248">
            <v>0.129607926745911</v>
          </cell>
          <cell r="G248">
            <v>0.520352328569763</v>
          </cell>
        </row>
        <row r="249">
          <cell r="A249">
            <v>0.145288632441422</v>
          </cell>
          <cell r="B249">
            <v>0.12960792674591</v>
          </cell>
          <cell r="C249">
            <v>0.145288632441422</v>
          </cell>
          <cell r="D249">
            <v>0.0313785692986569</v>
          </cell>
          <cell r="E249">
            <v>0.0815933297270652</v>
          </cell>
          <cell r="F249">
            <v>0.129607926745911</v>
          </cell>
          <cell r="G249">
            <v>0.520352056212875</v>
          </cell>
        </row>
        <row r="250">
          <cell r="A250">
            <v>0.145288632441422</v>
          </cell>
          <cell r="B250">
            <v>0.12960792674591</v>
          </cell>
          <cell r="C250">
            <v>0.145288632441422</v>
          </cell>
          <cell r="D250">
            <v>0.0313785692986569</v>
          </cell>
          <cell r="E250">
            <v>0.0815933297270652</v>
          </cell>
          <cell r="F250">
            <v>0.129607926745911</v>
          </cell>
          <cell r="G250">
            <v>0.52035177924267</v>
          </cell>
        </row>
        <row r="251">
          <cell r="A251">
            <v>0.145288632441422</v>
          </cell>
          <cell r="B251">
            <v>0.12960792674591</v>
          </cell>
          <cell r="C251">
            <v>0.145288632441422</v>
          </cell>
          <cell r="D251">
            <v>0.0313785692986569</v>
          </cell>
          <cell r="E251">
            <v>0.0815933297270652</v>
          </cell>
          <cell r="F251">
            <v>0.129607926745911</v>
          </cell>
          <cell r="G251">
            <v>0.520351497535578</v>
          </cell>
        </row>
        <row r="252">
          <cell r="A252">
            <v>0.145288632441422</v>
          </cell>
          <cell r="B252">
            <v>0.12960792674591</v>
          </cell>
          <cell r="C252">
            <v>0.145288632441422</v>
          </cell>
          <cell r="D252">
            <v>0.0313785692986569</v>
          </cell>
          <cell r="E252">
            <v>0.0815933297270652</v>
          </cell>
          <cell r="F252">
            <v>0.129607926745911</v>
          </cell>
          <cell r="G252">
            <v>0.520351210963465</v>
          </cell>
        </row>
      </sheetData>
      <sheetData sheetId="8">
        <row r="3">
          <cell r="A3">
            <v>0.270032037458004</v>
          </cell>
          <cell r="B3">
            <v>0.129607926745911</v>
          </cell>
          <cell r="C3">
            <v>0.270032037983732</v>
          </cell>
          <cell r="D3">
            <v>0.161865248531507</v>
          </cell>
          <cell r="E3">
            <v>0.161961170004243</v>
          </cell>
          <cell r="F3">
            <v>0.129607926745911</v>
          </cell>
        </row>
        <row r="4">
          <cell r="A4">
            <v>0.270032037301974</v>
          </cell>
          <cell r="B4">
            <v>0.129607926745911</v>
          </cell>
          <cell r="C4">
            <v>0.270031711045511</v>
          </cell>
          <cell r="D4">
            <v>0.0535423803363492</v>
          </cell>
          <cell r="E4">
            <v>0.161957508831133</v>
          </cell>
          <cell r="F4">
            <v>0.129607926745911</v>
          </cell>
          <cell r="G4">
            <v>0.140871293769601</v>
          </cell>
        </row>
        <row r="5">
          <cell r="A5">
            <v>0.270032037301974</v>
          </cell>
          <cell r="B5">
            <v>0.129607926745911</v>
          </cell>
          <cell r="C5">
            <v>0.270031711045511</v>
          </cell>
          <cell r="D5">
            <v>0.0535423803363492</v>
          </cell>
          <cell r="E5">
            <v>0.0411118106969012</v>
          </cell>
          <cell r="F5">
            <v>0.129607926745911</v>
          </cell>
          <cell r="G5">
            <v>0.140870645094662</v>
          </cell>
        </row>
        <row r="6">
          <cell r="A6">
            <v>0.270032037301974</v>
          </cell>
          <cell r="B6">
            <v>0.129607926745911</v>
          </cell>
          <cell r="C6">
            <v>0.270010432543941</v>
          </cell>
          <cell r="D6">
            <v>0.0535423803363492</v>
          </cell>
          <cell r="E6">
            <v>0.0411118106969012</v>
          </cell>
          <cell r="F6">
            <v>0.129607926745911</v>
          </cell>
          <cell r="G6">
            <v>0.140870007091061</v>
          </cell>
        </row>
        <row r="7">
          <cell r="A7">
            <v>0.270032037301974</v>
          </cell>
          <cell r="B7">
            <v>0.129607926745911</v>
          </cell>
          <cell r="C7">
            <v>0.270010432543941</v>
          </cell>
          <cell r="D7">
            <v>0.0535423803363492</v>
          </cell>
          <cell r="E7">
            <v>0.0411118106969012</v>
          </cell>
          <cell r="F7">
            <v>0.129607926745911</v>
          </cell>
          <cell r="G7">
            <v>0.140869379500041</v>
          </cell>
        </row>
        <row r="8">
          <cell r="A8">
            <v>0.270032036652341</v>
          </cell>
          <cell r="B8">
            <v>0.129607926745911</v>
          </cell>
          <cell r="C8">
            <v>0.270010432543941</v>
          </cell>
          <cell r="D8">
            <v>0.0535423803363492</v>
          </cell>
          <cell r="E8">
            <v>0.0411118106969012</v>
          </cell>
          <cell r="F8">
            <v>0.129607926745911</v>
          </cell>
          <cell r="G8">
            <v>0.140868762071102</v>
          </cell>
        </row>
        <row r="9">
          <cell r="A9">
            <v>0.270032035112512</v>
          </cell>
          <cell r="B9">
            <v>0.129607926745911</v>
          </cell>
          <cell r="C9">
            <v>0.270010432543941</v>
          </cell>
          <cell r="D9">
            <v>0.0535423803363492</v>
          </cell>
          <cell r="E9">
            <v>0.0411118106969012</v>
          </cell>
          <cell r="F9">
            <v>0.129607926745911</v>
          </cell>
          <cell r="G9">
            <v>0.140868154561674</v>
          </cell>
        </row>
        <row r="10">
          <cell r="A10">
            <v>0.270032035112512</v>
          </cell>
          <cell r="B10">
            <v>0.129607926745911</v>
          </cell>
          <cell r="C10">
            <v>0.270010432543941</v>
          </cell>
          <cell r="D10">
            <v>0.0535423803363492</v>
          </cell>
          <cell r="E10">
            <v>0.0411118106969012</v>
          </cell>
          <cell r="F10">
            <v>0.129607926745911</v>
          </cell>
          <cell r="G10">
            <v>0.140867556736811</v>
          </cell>
        </row>
        <row r="11">
          <cell r="A11">
            <v>0.268287035754068</v>
          </cell>
          <cell r="B11">
            <v>0.129607926745911</v>
          </cell>
          <cell r="C11">
            <v>0.270010432543941</v>
          </cell>
          <cell r="D11">
            <v>0.0535423803363492</v>
          </cell>
          <cell r="E11">
            <v>0.0411118106969012</v>
          </cell>
          <cell r="F11">
            <v>0.129607926745911</v>
          </cell>
          <cell r="G11">
            <v>0.140866968368887</v>
          </cell>
        </row>
        <row r="12">
          <cell r="A12">
            <v>0.268287035754068</v>
          </cell>
          <cell r="B12">
            <v>0.129607926745911</v>
          </cell>
          <cell r="C12">
            <v>0.270010432543941</v>
          </cell>
          <cell r="D12">
            <v>0.0535423803363492</v>
          </cell>
          <cell r="E12">
            <v>0.0411118106969012</v>
          </cell>
          <cell r="F12">
            <v>0.129607926745911</v>
          </cell>
          <cell r="G12">
            <v>0.140866389237321</v>
          </cell>
        </row>
        <row r="13">
          <cell r="A13">
            <v>0.268287035754068</v>
          </cell>
          <cell r="B13">
            <v>0.129607926745911</v>
          </cell>
          <cell r="C13">
            <v>0.270010432543941</v>
          </cell>
          <cell r="D13">
            <v>0.0535423803363492</v>
          </cell>
          <cell r="E13">
            <v>0.0411118106969012</v>
          </cell>
          <cell r="F13">
            <v>0.129607926745911</v>
          </cell>
          <cell r="G13">
            <v>0.140865819128304</v>
          </cell>
        </row>
        <row r="14">
          <cell r="A14">
            <v>0.210042124976133</v>
          </cell>
          <cell r="B14">
            <v>0.129607926745911</v>
          </cell>
          <cell r="C14">
            <v>0.268682874206678</v>
          </cell>
          <cell r="D14">
            <v>0.0535423803363492</v>
          </cell>
          <cell r="E14">
            <v>0.0411118106969012</v>
          </cell>
          <cell r="F14">
            <v>0.129607926745911</v>
          </cell>
          <cell r="G14">
            <v>0.140865257834543</v>
          </cell>
        </row>
        <row r="15">
          <cell r="A15">
            <v>0.210042124976133</v>
          </cell>
          <cell r="B15">
            <v>0.129607926745911</v>
          </cell>
          <cell r="C15">
            <v>0.268682874206678</v>
          </cell>
          <cell r="D15">
            <v>0.0535423803363492</v>
          </cell>
          <cell r="E15">
            <v>0.0411118106969012</v>
          </cell>
          <cell r="F15">
            <v>0.129607926745911</v>
          </cell>
          <cell r="G15">
            <v>0.140864705155013</v>
          </cell>
        </row>
        <row r="16">
          <cell r="A16">
            <v>0.210042124976133</v>
          </cell>
          <cell r="B16">
            <v>0.129607926745911</v>
          </cell>
          <cell r="C16">
            <v>0.145288632441422</v>
          </cell>
          <cell r="D16">
            <v>0.0535423803363492</v>
          </cell>
          <cell r="E16">
            <v>0.0411118106969012</v>
          </cell>
          <cell r="F16">
            <v>0.129607926745911</v>
          </cell>
          <cell r="G16">
            <v>0.140864160894728</v>
          </cell>
        </row>
        <row r="17">
          <cell r="A17">
            <v>0.145288632441422</v>
          </cell>
          <cell r="B17">
            <v>0.129607926745911</v>
          </cell>
          <cell r="C17">
            <v>0.145288632441422</v>
          </cell>
          <cell r="D17">
            <v>0.0535423803363492</v>
          </cell>
          <cell r="E17">
            <v>0.0411118106969012</v>
          </cell>
          <cell r="F17">
            <v>0.129607926745911</v>
          </cell>
          <cell r="G17">
            <v>0.14086362486451</v>
          </cell>
        </row>
        <row r="18">
          <cell r="A18">
            <v>0.145288632441422</v>
          </cell>
          <cell r="B18">
            <v>0.129607926745911</v>
          </cell>
          <cell r="C18">
            <v>0.145288632441422</v>
          </cell>
          <cell r="D18">
            <v>0.0535423803363492</v>
          </cell>
          <cell r="E18">
            <v>0.0411118106969012</v>
          </cell>
          <cell r="F18">
            <v>0.129607926745911</v>
          </cell>
          <cell r="G18">
            <v>0.14086309688078</v>
          </cell>
        </row>
        <row r="19">
          <cell r="A19">
            <v>0.145288632441422</v>
          </cell>
          <cell r="B19">
            <v>0.129607926745911</v>
          </cell>
          <cell r="C19">
            <v>0.145288632441422</v>
          </cell>
          <cell r="D19">
            <v>0.0535423803363492</v>
          </cell>
          <cell r="E19">
            <v>0.0411118106969012</v>
          </cell>
          <cell r="F19">
            <v>0.129607926745911</v>
          </cell>
          <cell r="G19">
            <v>0.140862576765351</v>
          </cell>
        </row>
        <row r="20">
          <cell r="A20">
            <v>0.145288632441422</v>
          </cell>
          <cell r="B20">
            <v>0.129607926745911</v>
          </cell>
          <cell r="C20">
            <v>0.145288632441422</v>
          </cell>
          <cell r="D20">
            <v>0.0535423803363492</v>
          </cell>
          <cell r="E20">
            <v>0.0411118106969012</v>
          </cell>
          <cell r="F20">
            <v>0.129607926745911</v>
          </cell>
          <cell r="G20">
            <v>0.14086206434523</v>
          </cell>
        </row>
        <row r="21">
          <cell r="A21">
            <v>0.145288632441422</v>
          </cell>
          <cell r="B21">
            <v>0.129607926745911</v>
          </cell>
          <cell r="C21">
            <v>0.145288632441422</v>
          </cell>
          <cell r="D21">
            <v>0.0535423803363492</v>
          </cell>
          <cell r="E21">
            <v>0.0411118106969012</v>
          </cell>
          <cell r="F21">
            <v>0.129607926745911</v>
          </cell>
          <cell r="G21">
            <v>0.140861559452437</v>
          </cell>
        </row>
        <row r="22">
          <cell r="A22">
            <v>0.145288632441422</v>
          </cell>
          <cell r="B22">
            <v>0.129607926745911</v>
          </cell>
          <cell r="C22">
            <v>0.145288632441422</v>
          </cell>
          <cell r="D22">
            <v>0.0535423803363492</v>
          </cell>
          <cell r="E22">
            <v>0.0411118106969012</v>
          </cell>
          <cell r="F22">
            <v>0.129607926745911</v>
          </cell>
          <cell r="G22">
            <v>0.140861061923818</v>
          </cell>
        </row>
        <row r="23">
          <cell r="A23">
            <v>0.145288632441422</v>
          </cell>
          <cell r="B23">
            <v>0.129607926745911</v>
          </cell>
          <cell r="C23">
            <v>0.145288632441422</v>
          </cell>
          <cell r="D23">
            <v>0.0535423803363492</v>
          </cell>
          <cell r="E23">
            <v>0.0411118106969012</v>
          </cell>
          <cell r="F23">
            <v>0.129607926745911</v>
          </cell>
          <cell r="G23">
            <v>0.140860571600878</v>
          </cell>
        </row>
        <row r="24">
          <cell r="A24">
            <v>0.145288632441422</v>
          </cell>
          <cell r="B24">
            <v>0.129607926745911</v>
          </cell>
          <cell r="C24">
            <v>0.145288632441422</v>
          </cell>
          <cell r="D24">
            <v>0.0535423803363492</v>
          </cell>
          <cell r="E24">
            <v>0.0411118106969012</v>
          </cell>
          <cell r="F24">
            <v>0.129607926745911</v>
          </cell>
          <cell r="G24">
            <v>0.140860088329614</v>
          </cell>
        </row>
        <row r="25">
          <cell r="A25">
            <v>0.145288632441422</v>
          </cell>
          <cell r="B25">
            <v>0.129607926745911</v>
          </cell>
          <cell r="C25">
            <v>0.145288632441422</v>
          </cell>
          <cell r="D25">
            <v>0.0535423803363492</v>
          </cell>
          <cell r="E25">
            <v>0.0411118106969012</v>
          </cell>
          <cell r="F25">
            <v>0.129607926745911</v>
          </cell>
          <cell r="G25">
            <v>0.140859611960362</v>
          </cell>
        </row>
        <row r="26">
          <cell r="A26">
            <v>0.145288632441422</v>
          </cell>
          <cell r="B26">
            <v>0.129607926745911</v>
          </cell>
          <cell r="C26">
            <v>0.145288632441422</v>
          </cell>
          <cell r="D26">
            <v>0.0535423803363492</v>
          </cell>
          <cell r="E26">
            <v>0.0411118106969012</v>
          </cell>
          <cell r="F26">
            <v>0.129607926745911</v>
          </cell>
          <cell r="G26">
            <v>0.140859142347637</v>
          </cell>
        </row>
        <row r="27">
          <cell r="A27">
            <v>0.145288632441422</v>
          </cell>
          <cell r="B27">
            <v>0.129607926745911</v>
          </cell>
          <cell r="C27">
            <v>0.145288632441422</v>
          </cell>
          <cell r="D27">
            <v>0.0535423803363492</v>
          </cell>
          <cell r="E27">
            <v>0.0411118106969012</v>
          </cell>
          <cell r="F27">
            <v>0.129607926745911</v>
          </cell>
          <cell r="G27">
            <v>0.140858679349998</v>
          </cell>
        </row>
        <row r="28">
          <cell r="A28">
            <v>0.145288632441422</v>
          </cell>
          <cell r="B28">
            <v>0.129607926745911</v>
          </cell>
          <cell r="C28">
            <v>0.145288632441422</v>
          </cell>
          <cell r="D28">
            <v>0.0535423803363492</v>
          </cell>
          <cell r="E28">
            <v>0.0411118106969012</v>
          </cell>
          <cell r="F28">
            <v>0.129607926745911</v>
          </cell>
          <cell r="G28">
            <v>0.140858222829903</v>
          </cell>
        </row>
        <row r="29">
          <cell r="A29">
            <v>0.145288632441422</v>
          </cell>
          <cell r="B29">
            <v>0.12960792674591</v>
          </cell>
          <cell r="C29">
            <v>0.145288632441422</v>
          </cell>
          <cell r="D29">
            <v>0.0535423803363492</v>
          </cell>
          <cell r="E29">
            <v>0.0411118106969012</v>
          </cell>
          <cell r="F29">
            <v>0.129607926745911</v>
          </cell>
          <cell r="G29">
            <v>0.140857772653579</v>
          </cell>
        </row>
        <row r="30">
          <cell r="A30">
            <v>0.145288632441422</v>
          </cell>
          <cell r="B30">
            <v>0.12960792674591</v>
          </cell>
          <cell r="C30">
            <v>0.145288632441422</v>
          </cell>
          <cell r="D30">
            <v>0.0535423803363492</v>
          </cell>
          <cell r="E30">
            <v>0.0411118106969012</v>
          </cell>
          <cell r="F30">
            <v>0.129607926745911</v>
          </cell>
          <cell r="G30">
            <v>0.140857328690891</v>
          </cell>
        </row>
        <row r="31">
          <cell r="A31">
            <v>0.145288632441422</v>
          </cell>
          <cell r="B31">
            <v>0.12960792674591</v>
          </cell>
          <cell r="C31">
            <v>0.145288632441422</v>
          </cell>
          <cell r="D31">
            <v>0.0535423803363492</v>
          </cell>
          <cell r="E31">
            <v>0.0411118106969012</v>
          </cell>
          <cell r="F31">
            <v>0.129607926745911</v>
          </cell>
          <cell r="G31">
            <v>0.140856890815224</v>
          </cell>
        </row>
        <row r="32">
          <cell r="A32">
            <v>0.145288632441422</v>
          </cell>
          <cell r="B32">
            <v>0.12960792674591</v>
          </cell>
          <cell r="C32">
            <v>0.145288632441422</v>
          </cell>
          <cell r="D32">
            <v>0.0535423803363492</v>
          </cell>
          <cell r="E32">
            <v>0.0411118106969012</v>
          </cell>
          <cell r="F32">
            <v>0.129607926745911</v>
          </cell>
          <cell r="G32">
            <v>0.14085645890336</v>
          </cell>
        </row>
        <row r="33">
          <cell r="A33">
            <v>0.145288632441422</v>
          </cell>
          <cell r="B33">
            <v>0.12960792674591</v>
          </cell>
          <cell r="C33">
            <v>0.145288632441422</v>
          </cell>
          <cell r="D33">
            <v>0.0535423803363492</v>
          </cell>
          <cell r="E33">
            <v>0.0411118106969012</v>
          </cell>
          <cell r="F33">
            <v>0.129607926745911</v>
          </cell>
          <cell r="G33">
            <v>0.140856032835371</v>
          </cell>
        </row>
        <row r="34">
          <cell r="A34">
            <v>0.145288632441422</v>
          </cell>
          <cell r="B34">
            <v>0.12960792674591</v>
          </cell>
          <cell r="C34">
            <v>0.145288632441422</v>
          </cell>
          <cell r="D34">
            <v>0.0535423803363492</v>
          </cell>
          <cell r="E34">
            <v>0.0411118106969012</v>
          </cell>
          <cell r="F34">
            <v>0.129607926745911</v>
          </cell>
          <cell r="G34">
            <v>0.140855612494503</v>
          </cell>
        </row>
        <row r="35">
          <cell r="A35">
            <v>0.145288632441422</v>
          </cell>
          <cell r="B35">
            <v>0.12960792674591</v>
          </cell>
          <cell r="C35">
            <v>0.145288632441422</v>
          </cell>
          <cell r="D35">
            <v>0.0535423803363492</v>
          </cell>
          <cell r="E35">
            <v>0.0411118106969012</v>
          </cell>
          <cell r="F35">
            <v>0.129607926745911</v>
          </cell>
          <cell r="G35">
            <v>0.14085519776708</v>
          </cell>
        </row>
        <row r="36">
          <cell r="A36">
            <v>0.145288632441422</v>
          </cell>
          <cell r="B36">
            <v>0.12960792674591</v>
          </cell>
          <cell r="C36">
            <v>0.145288632441422</v>
          </cell>
          <cell r="D36">
            <v>0.0535423803363492</v>
          </cell>
          <cell r="E36">
            <v>0.0411118106969012</v>
          </cell>
          <cell r="F36">
            <v>0.129607926745911</v>
          </cell>
          <cell r="G36">
            <v>0.140854788542398</v>
          </cell>
        </row>
        <row r="37">
          <cell r="A37">
            <v>0.145288632441422</v>
          </cell>
          <cell r="B37">
            <v>0.12960792674591</v>
          </cell>
          <cell r="C37">
            <v>0.145288632441422</v>
          </cell>
          <cell r="D37">
            <v>0.0535423803363492</v>
          </cell>
          <cell r="E37">
            <v>0.0411118106969012</v>
          </cell>
          <cell r="F37">
            <v>0.129607926745911</v>
          </cell>
          <cell r="G37">
            <v>0.140854384712629</v>
          </cell>
        </row>
        <row r="38">
          <cell r="A38">
            <v>0.145288632441422</v>
          </cell>
          <cell r="B38">
            <v>0.12960792674591</v>
          </cell>
          <cell r="C38">
            <v>0.145288632441422</v>
          </cell>
          <cell r="D38">
            <v>0.0535423803363492</v>
          </cell>
          <cell r="E38">
            <v>0.0411118106969012</v>
          </cell>
          <cell r="F38">
            <v>0.129607926745911</v>
          </cell>
          <cell r="G38">
            <v>0.140853986172733</v>
          </cell>
        </row>
        <row r="39">
          <cell r="A39">
            <v>0.145288632441422</v>
          </cell>
          <cell r="B39">
            <v>0.12960792674591</v>
          </cell>
          <cell r="C39">
            <v>0.145288632441422</v>
          </cell>
          <cell r="D39">
            <v>0.0535423803363492</v>
          </cell>
          <cell r="E39">
            <v>0.0411118106969012</v>
          </cell>
          <cell r="F39">
            <v>0.129607926745911</v>
          </cell>
          <cell r="G39">
            <v>0.140853592820364</v>
          </cell>
        </row>
        <row r="40">
          <cell r="A40">
            <v>0.145288632441422</v>
          </cell>
          <cell r="B40">
            <v>0.12960792674591</v>
          </cell>
          <cell r="C40">
            <v>0.145288632441422</v>
          </cell>
          <cell r="D40">
            <v>0.0535423803363492</v>
          </cell>
          <cell r="E40">
            <v>0.0411118106969012</v>
          </cell>
          <cell r="F40">
            <v>0.129607926745911</v>
          </cell>
          <cell r="G40">
            <v>0.140853204555787</v>
          </cell>
        </row>
        <row r="41">
          <cell r="A41">
            <v>0.145288632441422</v>
          </cell>
          <cell r="B41">
            <v>0.12960792674591</v>
          </cell>
          <cell r="C41">
            <v>0.145288632441422</v>
          </cell>
          <cell r="D41">
            <v>0.0535423803363492</v>
          </cell>
          <cell r="E41">
            <v>0.0411118106969012</v>
          </cell>
          <cell r="F41">
            <v>0.129607926745911</v>
          </cell>
          <cell r="G41">
            <v>0.140852821281792</v>
          </cell>
        </row>
        <row r="42">
          <cell r="A42">
            <v>0.145288632441422</v>
          </cell>
          <cell r="B42">
            <v>0.12960792674591</v>
          </cell>
          <cell r="C42">
            <v>0.145288632441422</v>
          </cell>
          <cell r="D42">
            <v>0.0535423803363492</v>
          </cell>
          <cell r="E42">
            <v>0.0411118106969012</v>
          </cell>
          <cell r="F42">
            <v>0.129607926745911</v>
          </cell>
          <cell r="G42">
            <v>0.140852442903621</v>
          </cell>
        </row>
        <row r="43">
          <cell r="A43">
            <v>0.145288632441422</v>
          </cell>
          <cell r="B43">
            <v>0.12960792674591</v>
          </cell>
          <cell r="C43">
            <v>0.145288632441422</v>
          </cell>
          <cell r="D43">
            <v>0.0535423803363492</v>
          </cell>
          <cell r="E43">
            <v>0.0411118106969012</v>
          </cell>
          <cell r="F43">
            <v>0.129607926745911</v>
          </cell>
          <cell r="G43">
            <v>0.140852069328887</v>
          </cell>
        </row>
        <row r="44">
          <cell r="A44">
            <v>0.145288632441422</v>
          </cell>
          <cell r="B44">
            <v>0.12960792674591</v>
          </cell>
          <cell r="C44">
            <v>0.145288632441422</v>
          </cell>
          <cell r="D44">
            <v>0.0535423803363492</v>
          </cell>
          <cell r="E44">
            <v>0.0411118106969012</v>
          </cell>
          <cell r="F44">
            <v>0.129607926745911</v>
          </cell>
          <cell r="G44">
            <v>0.1408517004675</v>
          </cell>
        </row>
        <row r="45">
          <cell r="A45">
            <v>0.145288632441422</v>
          </cell>
          <cell r="B45">
            <v>0.12960792674591</v>
          </cell>
          <cell r="C45">
            <v>0.145288632441422</v>
          </cell>
          <cell r="D45">
            <v>0.0535423803363492</v>
          </cell>
          <cell r="E45">
            <v>0.0411118106969012</v>
          </cell>
          <cell r="F45">
            <v>0.129607926745911</v>
          </cell>
          <cell r="G45">
            <v>0.1408513362316</v>
          </cell>
        </row>
        <row r="46">
          <cell r="A46">
            <v>0.145288632441422</v>
          </cell>
          <cell r="B46">
            <v>0.12960792674591</v>
          </cell>
          <cell r="C46">
            <v>0.145288632441422</v>
          </cell>
          <cell r="D46">
            <v>0.0535423803363492</v>
          </cell>
          <cell r="E46">
            <v>0.0411118106969012</v>
          </cell>
          <cell r="F46">
            <v>0.129607926745911</v>
          </cell>
          <cell r="G46">
            <v>0.140850976535483</v>
          </cell>
        </row>
        <row r="47">
          <cell r="A47">
            <v>0.145288632441422</v>
          </cell>
          <cell r="B47">
            <v>0.12960792674591</v>
          </cell>
          <cell r="C47">
            <v>0.145288632441422</v>
          </cell>
          <cell r="D47">
            <v>0.0535423803363492</v>
          </cell>
          <cell r="E47">
            <v>0.0411118106969012</v>
          </cell>
          <cell r="F47">
            <v>0.129607926745911</v>
          </cell>
          <cell r="G47">
            <v>0.140850621295544</v>
          </cell>
        </row>
        <row r="48">
          <cell r="A48">
            <v>0.145288632441422</v>
          </cell>
          <cell r="B48">
            <v>0.12960792674591</v>
          </cell>
          <cell r="C48">
            <v>0.145288632441422</v>
          </cell>
          <cell r="D48">
            <v>0.0535423803363492</v>
          </cell>
          <cell r="E48">
            <v>0.0411118106969012</v>
          </cell>
          <cell r="F48">
            <v>0.129607926745911</v>
          </cell>
          <cell r="G48">
            <v>0.140850270430203</v>
          </cell>
        </row>
        <row r="49">
          <cell r="A49">
            <v>0.145288632441422</v>
          </cell>
          <cell r="B49">
            <v>0.12960792674591</v>
          </cell>
          <cell r="C49">
            <v>0.145288632441422</v>
          </cell>
          <cell r="D49">
            <v>0.0535423803363492</v>
          </cell>
          <cell r="E49">
            <v>0.0411118106969012</v>
          </cell>
          <cell r="F49">
            <v>0.129607926745911</v>
          </cell>
          <cell r="G49">
            <v>0.140849923859852</v>
          </cell>
        </row>
        <row r="50">
          <cell r="A50">
            <v>0.145288632441422</v>
          </cell>
          <cell r="B50">
            <v>0.12960792674591</v>
          </cell>
          <cell r="C50">
            <v>0.145288632441422</v>
          </cell>
          <cell r="D50">
            <v>0.0535423803363492</v>
          </cell>
          <cell r="E50">
            <v>0.0411118106969012</v>
          </cell>
          <cell r="F50">
            <v>0.129607926745911</v>
          </cell>
          <cell r="G50">
            <v>0.140849581506795</v>
          </cell>
        </row>
        <row r="51">
          <cell r="A51">
            <v>0.145288632441422</v>
          </cell>
          <cell r="B51">
            <v>0.12960792674591</v>
          </cell>
          <cell r="C51">
            <v>0.145288632441422</v>
          </cell>
          <cell r="D51">
            <v>0.0535423803363492</v>
          </cell>
          <cell r="E51">
            <v>0.0411118106969012</v>
          </cell>
          <cell r="F51">
            <v>0.129607926745911</v>
          </cell>
          <cell r="G51">
            <v>0.140849243295186</v>
          </cell>
        </row>
        <row r="52">
          <cell r="A52">
            <v>0.145288632441422</v>
          </cell>
          <cell r="B52">
            <v>0.12960792674591</v>
          </cell>
          <cell r="C52">
            <v>0.145288632441422</v>
          </cell>
          <cell r="D52">
            <v>0.0535423803363492</v>
          </cell>
          <cell r="E52">
            <v>0.0411118106969012</v>
          </cell>
          <cell r="F52">
            <v>0.129607926745911</v>
          </cell>
          <cell r="G52">
            <v>0.140848909150979</v>
          </cell>
        </row>
        <row r="53">
          <cell r="A53">
            <v>0.145288632441422</v>
          </cell>
          <cell r="B53">
            <v>0.12960792674591</v>
          </cell>
          <cell r="C53">
            <v>0.145288632441422</v>
          </cell>
          <cell r="D53">
            <v>0.0535423803363492</v>
          </cell>
          <cell r="E53">
            <v>0.0411118106969012</v>
          </cell>
          <cell r="F53">
            <v>0.129607926745911</v>
          </cell>
          <cell r="G53">
            <v>0.140848579001877</v>
          </cell>
        </row>
        <row r="54">
          <cell r="A54">
            <v>0.145288632441422</v>
          </cell>
          <cell r="B54">
            <v>0.12960792674591</v>
          </cell>
          <cell r="C54">
            <v>0.145288632441422</v>
          </cell>
          <cell r="D54">
            <v>0.0535423803363492</v>
          </cell>
          <cell r="E54">
            <v>0.0411118106969012</v>
          </cell>
          <cell r="F54">
            <v>0.129607926745911</v>
          </cell>
          <cell r="G54">
            <v>0.140848252777274</v>
          </cell>
        </row>
        <row r="55">
          <cell r="A55">
            <v>0.145288632441422</v>
          </cell>
          <cell r="B55">
            <v>0.12960792674591</v>
          </cell>
          <cell r="C55">
            <v>0.145288632441422</v>
          </cell>
          <cell r="D55">
            <v>0.0535423803363492</v>
          </cell>
          <cell r="E55">
            <v>0.0411118106969012</v>
          </cell>
          <cell r="F55">
            <v>0.129607926745911</v>
          </cell>
          <cell r="G55">
            <v>0.140847930408212</v>
          </cell>
        </row>
        <row r="56">
          <cell r="A56">
            <v>0.145288632441422</v>
          </cell>
          <cell r="B56">
            <v>0.12960792674591</v>
          </cell>
          <cell r="C56">
            <v>0.145288632441422</v>
          </cell>
          <cell r="D56">
            <v>0.0535423803363492</v>
          </cell>
          <cell r="E56">
            <v>0.0411118106969012</v>
          </cell>
          <cell r="F56">
            <v>0.129607926745911</v>
          </cell>
          <cell r="G56">
            <v>0.140847611827331</v>
          </cell>
        </row>
        <row r="57">
          <cell r="A57">
            <v>0.145288632441422</v>
          </cell>
          <cell r="B57">
            <v>0.12960792674591</v>
          </cell>
          <cell r="C57">
            <v>0.145288632441422</v>
          </cell>
          <cell r="D57">
            <v>0.0535423803363492</v>
          </cell>
          <cell r="E57">
            <v>0.0411118106969012</v>
          </cell>
          <cell r="F57">
            <v>0.129607926745911</v>
          </cell>
          <cell r="G57">
            <v>0.140847296968823</v>
          </cell>
        </row>
        <row r="58">
          <cell r="A58">
            <v>0.145288632441422</v>
          </cell>
          <cell r="B58">
            <v>0.12960792674591</v>
          </cell>
          <cell r="C58">
            <v>0.145288632441422</v>
          </cell>
          <cell r="D58">
            <v>0.0535423803363492</v>
          </cell>
          <cell r="E58">
            <v>0.0411118106969012</v>
          </cell>
          <cell r="F58">
            <v>0.129607926745911</v>
          </cell>
          <cell r="G58">
            <v>0.140846985768387</v>
          </cell>
        </row>
        <row r="59">
          <cell r="A59">
            <v>0.145288632441422</v>
          </cell>
          <cell r="B59">
            <v>0.12960792674591</v>
          </cell>
          <cell r="C59">
            <v>0.145288632441422</v>
          </cell>
          <cell r="D59">
            <v>0.0535423803363492</v>
          </cell>
          <cell r="E59">
            <v>0.0411118106969012</v>
          </cell>
          <cell r="F59">
            <v>0.129607926745911</v>
          </cell>
          <cell r="G59">
            <v>0.14084667816319</v>
          </cell>
        </row>
        <row r="60">
          <cell r="A60">
            <v>0.145288632441422</v>
          </cell>
          <cell r="B60">
            <v>0.12960792674591</v>
          </cell>
          <cell r="C60">
            <v>0.145288632441422</v>
          </cell>
          <cell r="D60">
            <v>0.0535423803363492</v>
          </cell>
          <cell r="E60">
            <v>0.0411118106969012</v>
          </cell>
          <cell r="F60">
            <v>0.129607926745911</v>
          </cell>
          <cell r="G60">
            <v>0.14084637409182</v>
          </cell>
        </row>
        <row r="61">
          <cell r="A61">
            <v>0.145288632441422</v>
          </cell>
          <cell r="B61">
            <v>0.12960792674591</v>
          </cell>
          <cell r="C61">
            <v>0.145288632441422</v>
          </cell>
          <cell r="D61">
            <v>0.0535423803363492</v>
          </cell>
          <cell r="E61">
            <v>0.0411118106969012</v>
          </cell>
          <cell r="F61">
            <v>0.129607926745911</v>
          </cell>
          <cell r="G61">
            <v>0.140846073494251</v>
          </cell>
        </row>
        <row r="62">
          <cell r="A62">
            <v>0.145288632441422</v>
          </cell>
          <cell r="B62">
            <v>0.12960792674591</v>
          </cell>
          <cell r="C62">
            <v>0.145288632441422</v>
          </cell>
          <cell r="D62">
            <v>0.0535423803363492</v>
          </cell>
          <cell r="E62">
            <v>0.0411118106969012</v>
          </cell>
          <cell r="F62">
            <v>0.129607926745911</v>
          </cell>
          <cell r="G62">
            <v>0.140845776311801</v>
          </cell>
        </row>
        <row r="63">
          <cell r="A63">
            <v>0.145288632441422</v>
          </cell>
          <cell r="B63">
            <v>0.12960792674591</v>
          </cell>
          <cell r="C63">
            <v>0.145288632441422</v>
          </cell>
          <cell r="D63">
            <v>0.0535423803363492</v>
          </cell>
          <cell r="E63">
            <v>0.0411118106969012</v>
          </cell>
          <cell r="F63">
            <v>0.129607926745911</v>
          </cell>
          <cell r="G63">
            <v>0.140845482487096</v>
          </cell>
        </row>
        <row r="64">
          <cell r="A64">
            <v>0.145288632441422</v>
          </cell>
          <cell r="B64">
            <v>0.12960792674591</v>
          </cell>
          <cell r="C64">
            <v>0.145288632441422</v>
          </cell>
          <cell r="D64">
            <v>0.0535423803363492</v>
          </cell>
          <cell r="E64">
            <v>0.0411118106969012</v>
          </cell>
          <cell r="F64">
            <v>0.129607926745911</v>
          </cell>
          <cell r="G64">
            <v>0.140845191964034</v>
          </cell>
        </row>
        <row r="65">
          <cell r="A65">
            <v>0.145288632441422</v>
          </cell>
          <cell r="B65">
            <v>0.12960792674591</v>
          </cell>
          <cell r="C65">
            <v>0.145288632441422</v>
          </cell>
          <cell r="D65">
            <v>0.0535423803363492</v>
          </cell>
          <cell r="E65">
            <v>0.0411118106969012</v>
          </cell>
          <cell r="F65">
            <v>0.129607926745911</v>
          </cell>
          <cell r="G65">
            <v>0.14084490468775</v>
          </cell>
        </row>
        <row r="66">
          <cell r="A66">
            <v>0.145288632441422</v>
          </cell>
          <cell r="B66">
            <v>0.12960792674591</v>
          </cell>
          <cell r="C66">
            <v>0.145288632441422</v>
          </cell>
          <cell r="D66">
            <v>0.0535423803363492</v>
          </cell>
          <cell r="E66">
            <v>0.0411118106969012</v>
          </cell>
          <cell r="F66">
            <v>0.129607926745911</v>
          </cell>
          <cell r="G66">
            <v>0.140844620604582</v>
          </cell>
        </row>
        <row r="67">
          <cell r="A67">
            <v>0.145288632441422</v>
          </cell>
          <cell r="B67">
            <v>0.12960792674591</v>
          </cell>
          <cell r="C67">
            <v>0.145288632441422</v>
          </cell>
          <cell r="D67">
            <v>0.0535423803363492</v>
          </cell>
          <cell r="E67">
            <v>0.0411118106969012</v>
          </cell>
          <cell r="F67">
            <v>0.129607926745911</v>
          </cell>
          <cell r="G67">
            <v>0.140844339662037</v>
          </cell>
        </row>
        <row r="68">
          <cell r="A68">
            <v>0.145288632441422</v>
          </cell>
          <cell r="B68">
            <v>0.12960792674591</v>
          </cell>
          <cell r="C68">
            <v>0.145288632441422</v>
          </cell>
          <cell r="D68">
            <v>0.0535423803363492</v>
          </cell>
          <cell r="E68">
            <v>0.0411118106969012</v>
          </cell>
          <cell r="F68">
            <v>0.129607926745911</v>
          </cell>
          <cell r="G68">
            <v>0.140844061808764</v>
          </cell>
        </row>
        <row r="69">
          <cell r="A69">
            <v>0.145288632441422</v>
          </cell>
          <cell r="B69">
            <v>0.12960792674591</v>
          </cell>
          <cell r="C69">
            <v>0.145288632441422</v>
          </cell>
          <cell r="D69">
            <v>0.0535423803363492</v>
          </cell>
          <cell r="E69">
            <v>0.0411118106969012</v>
          </cell>
          <cell r="F69">
            <v>0.129607926745911</v>
          </cell>
          <cell r="G69">
            <v>0.140843786994516</v>
          </cell>
        </row>
        <row r="70">
          <cell r="A70">
            <v>0.145288632441422</v>
          </cell>
          <cell r="B70">
            <v>0.12960792674591</v>
          </cell>
          <cell r="C70">
            <v>0.145288632441422</v>
          </cell>
          <cell r="D70">
            <v>0.0535423803363492</v>
          </cell>
          <cell r="E70">
            <v>0.0411118106969012</v>
          </cell>
          <cell r="F70">
            <v>0.129607926745911</v>
          </cell>
          <cell r="G70">
            <v>0.140843515170127</v>
          </cell>
        </row>
        <row r="71">
          <cell r="A71">
            <v>0.145288632441422</v>
          </cell>
          <cell r="B71">
            <v>0.12960792674591</v>
          </cell>
          <cell r="C71">
            <v>0.145288632441422</v>
          </cell>
          <cell r="D71">
            <v>0.0535423803363492</v>
          </cell>
          <cell r="E71">
            <v>0.0411118106969012</v>
          </cell>
          <cell r="F71">
            <v>0.129607926745911</v>
          </cell>
          <cell r="G71">
            <v>0.140843246287481</v>
          </cell>
        </row>
        <row r="72">
          <cell r="A72">
            <v>0.145288632441422</v>
          </cell>
          <cell r="B72">
            <v>0.12960792674591</v>
          </cell>
          <cell r="C72">
            <v>0.145288632441422</v>
          </cell>
          <cell r="D72">
            <v>0.0535423803363492</v>
          </cell>
          <cell r="E72">
            <v>0.0411118106969012</v>
          </cell>
          <cell r="F72">
            <v>0.129607926745911</v>
          </cell>
          <cell r="G72">
            <v>0.140842980299482</v>
          </cell>
        </row>
        <row r="73">
          <cell r="A73">
            <v>0.145288632441422</v>
          </cell>
          <cell r="B73">
            <v>0.12960792674591</v>
          </cell>
          <cell r="C73">
            <v>0.145288632441422</v>
          </cell>
          <cell r="D73">
            <v>0.0535423803363492</v>
          </cell>
          <cell r="E73">
            <v>0.0411118106969012</v>
          </cell>
          <cell r="F73">
            <v>0.129607926745911</v>
          </cell>
          <cell r="G73">
            <v>0.140842717160031</v>
          </cell>
        </row>
        <row r="74">
          <cell r="A74">
            <v>0.145288632441422</v>
          </cell>
          <cell r="B74">
            <v>0.12960792674591</v>
          </cell>
          <cell r="C74">
            <v>0.145288632441422</v>
          </cell>
          <cell r="D74">
            <v>0.0535423803363492</v>
          </cell>
          <cell r="E74">
            <v>0.0411118106969012</v>
          </cell>
          <cell r="F74">
            <v>0.129607926745911</v>
          </cell>
          <cell r="G74">
            <v>0.140842456823997</v>
          </cell>
        </row>
        <row r="75">
          <cell r="A75">
            <v>0.145288632441422</v>
          </cell>
          <cell r="B75">
            <v>0.12960792674591</v>
          </cell>
          <cell r="C75">
            <v>0.145288632441422</v>
          </cell>
          <cell r="D75">
            <v>0.0535423803363492</v>
          </cell>
          <cell r="E75">
            <v>0.0411118106969012</v>
          </cell>
          <cell r="F75">
            <v>0.129607926745911</v>
          </cell>
          <cell r="G75">
            <v>0.140842199247193</v>
          </cell>
        </row>
        <row r="76">
          <cell r="A76">
            <v>0.145288632441422</v>
          </cell>
          <cell r="B76">
            <v>0.12960792674591</v>
          </cell>
          <cell r="C76">
            <v>0.145288632441422</v>
          </cell>
          <cell r="D76">
            <v>0.0535423803363492</v>
          </cell>
          <cell r="E76">
            <v>0.0411118106969012</v>
          </cell>
          <cell r="F76">
            <v>0.129607926745911</v>
          </cell>
          <cell r="G76">
            <v>0.140841944386351</v>
          </cell>
        </row>
        <row r="77">
          <cell r="A77">
            <v>0.145288632441422</v>
          </cell>
          <cell r="B77">
            <v>0.12960792674591</v>
          </cell>
          <cell r="C77">
            <v>0.145288632441422</v>
          </cell>
          <cell r="D77">
            <v>0.0535423803363492</v>
          </cell>
          <cell r="E77">
            <v>0.0411118106969012</v>
          </cell>
          <cell r="F77">
            <v>0.129607926745911</v>
          </cell>
          <cell r="G77">
            <v>0.1408416921991</v>
          </cell>
        </row>
        <row r="78">
          <cell r="A78">
            <v>0.145288632441422</v>
          </cell>
          <cell r="B78">
            <v>0.12960792674591</v>
          </cell>
          <cell r="C78">
            <v>0.145288632441422</v>
          </cell>
          <cell r="D78">
            <v>0.0535423803363492</v>
          </cell>
          <cell r="E78">
            <v>0.0411118106969012</v>
          </cell>
          <cell r="F78">
            <v>0.129607926745911</v>
          </cell>
          <cell r="G78">
            <v>0.140841442643939</v>
          </cell>
        </row>
        <row r="79">
          <cell r="A79">
            <v>0.145288632441422</v>
          </cell>
          <cell r="B79">
            <v>0.12960792674591</v>
          </cell>
          <cell r="C79">
            <v>0.145288632441422</v>
          </cell>
          <cell r="D79">
            <v>0.0535423803363492</v>
          </cell>
          <cell r="E79">
            <v>0.0411118106969012</v>
          </cell>
          <cell r="F79">
            <v>0.129607926745911</v>
          </cell>
          <cell r="G79">
            <v>0.14084119568022</v>
          </cell>
        </row>
        <row r="80">
          <cell r="A80">
            <v>0.145288632441422</v>
          </cell>
          <cell r="B80">
            <v>0.12960792674591</v>
          </cell>
          <cell r="C80">
            <v>0.145288632441422</v>
          </cell>
          <cell r="D80">
            <v>0.0535423803363492</v>
          </cell>
          <cell r="E80">
            <v>0.0411118106969012</v>
          </cell>
          <cell r="F80">
            <v>0.129607926745911</v>
          </cell>
          <cell r="G80">
            <v>0.140840951268123</v>
          </cell>
        </row>
        <row r="81">
          <cell r="A81">
            <v>0.145288632441422</v>
          </cell>
          <cell r="B81">
            <v>0.12960792674591</v>
          </cell>
          <cell r="C81">
            <v>0.145288632441422</v>
          </cell>
          <cell r="D81">
            <v>0.0535423803363492</v>
          </cell>
          <cell r="E81">
            <v>0.0411118106969012</v>
          </cell>
          <cell r="F81">
            <v>0.129607926745911</v>
          </cell>
          <cell r="G81">
            <v>0.140840709368634</v>
          </cell>
        </row>
        <row r="82">
          <cell r="A82">
            <v>0.145288632441422</v>
          </cell>
          <cell r="B82">
            <v>0.12960792674591</v>
          </cell>
          <cell r="C82">
            <v>0.145288632441422</v>
          </cell>
          <cell r="D82">
            <v>0.0535423803363492</v>
          </cell>
          <cell r="E82">
            <v>0.0411118106969012</v>
          </cell>
          <cell r="F82">
            <v>0.129607926745911</v>
          </cell>
          <cell r="G82">
            <v>0.140840469943529</v>
          </cell>
        </row>
        <row r="83">
          <cell r="A83">
            <v>0.145288632441422</v>
          </cell>
          <cell r="B83">
            <v>0.12960792674591</v>
          </cell>
          <cell r="C83">
            <v>0.145288632441422</v>
          </cell>
          <cell r="D83">
            <v>0.0535423803363492</v>
          </cell>
          <cell r="E83">
            <v>0.0411118106969012</v>
          </cell>
          <cell r="F83">
            <v>0.129607926745911</v>
          </cell>
          <cell r="G83">
            <v>0.140840232955349</v>
          </cell>
        </row>
        <row r="84">
          <cell r="A84">
            <v>0.145288632441422</v>
          </cell>
          <cell r="B84">
            <v>0.12960792674591</v>
          </cell>
          <cell r="C84">
            <v>0.145288632441422</v>
          </cell>
          <cell r="D84">
            <v>0.0535423803363492</v>
          </cell>
          <cell r="E84">
            <v>0.0411118106969012</v>
          </cell>
          <cell r="F84">
            <v>0.129607926745911</v>
          </cell>
          <cell r="G84">
            <v>0.140839998367388</v>
          </cell>
        </row>
        <row r="85">
          <cell r="A85">
            <v>0.145288632441422</v>
          </cell>
          <cell r="B85">
            <v>0.12960792674591</v>
          </cell>
          <cell r="C85">
            <v>0.145288632441422</v>
          </cell>
          <cell r="D85">
            <v>0.0535423803363492</v>
          </cell>
          <cell r="E85">
            <v>0.0411118106969012</v>
          </cell>
          <cell r="F85">
            <v>0.129607926745911</v>
          </cell>
          <cell r="G85">
            <v>0.140839766143665</v>
          </cell>
        </row>
        <row r="86">
          <cell r="A86">
            <v>0.145288632441422</v>
          </cell>
          <cell r="B86">
            <v>0.12960792674591</v>
          </cell>
          <cell r="C86">
            <v>0.145288632441422</v>
          </cell>
          <cell r="D86">
            <v>0.0535423803363492</v>
          </cell>
          <cell r="E86">
            <v>0.0411118106969012</v>
          </cell>
          <cell r="F86">
            <v>0.129607926745911</v>
          </cell>
          <cell r="G86">
            <v>0.140839536248914</v>
          </cell>
        </row>
        <row r="87">
          <cell r="A87">
            <v>0.145288632441422</v>
          </cell>
          <cell r="B87">
            <v>0.12960792674591</v>
          </cell>
          <cell r="C87">
            <v>0.145288632441422</v>
          </cell>
          <cell r="D87">
            <v>0.0535423803363492</v>
          </cell>
          <cell r="E87">
            <v>0.0411118106969012</v>
          </cell>
          <cell r="F87">
            <v>0.129607926745911</v>
          </cell>
          <cell r="G87">
            <v>0.140839308648563</v>
          </cell>
        </row>
        <row r="88">
          <cell r="A88">
            <v>0.145288632441422</v>
          </cell>
          <cell r="B88">
            <v>0.12960792674591</v>
          </cell>
          <cell r="C88">
            <v>0.145288632441422</v>
          </cell>
          <cell r="D88">
            <v>0.0535423803363492</v>
          </cell>
          <cell r="E88">
            <v>0.0411118106969012</v>
          </cell>
          <cell r="F88">
            <v>0.129607926745911</v>
          </cell>
          <cell r="G88">
            <v>0.140839083308718</v>
          </cell>
        </row>
        <row r="89">
          <cell r="A89">
            <v>0.145288632441422</v>
          </cell>
          <cell r="B89">
            <v>0.12960792674591</v>
          </cell>
          <cell r="C89">
            <v>0.145288632441422</v>
          </cell>
          <cell r="D89">
            <v>0.0535423803363492</v>
          </cell>
          <cell r="E89">
            <v>0.0411118106969012</v>
          </cell>
          <cell r="F89">
            <v>0.129607926745911</v>
          </cell>
          <cell r="G89">
            <v>0.140838860196146</v>
          </cell>
        </row>
        <row r="90">
          <cell r="A90">
            <v>0.145288632441422</v>
          </cell>
          <cell r="B90">
            <v>0.12960792674591</v>
          </cell>
          <cell r="C90">
            <v>0.145288632441422</v>
          </cell>
          <cell r="D90">
            <v>0.0535423803363492</v>
          </cell>
          <cell r="E90">
            <v>0.0411118106969012</v>
          </cell>
          <cell r="F90">
            <v>0.129607926745911</v>
          </cell>
          <cell r="G90">
            <v>0.140838639278259</v>
          </cell>
        </row>
        <row r="91">
          <cell r="A91">
            <v>0.145288632441422</v>
          </cell>
          <cell r="B91">
            <v>0.12960792674591</v>
          </cell>
          <cell r="C91">
            <v>0.145288632441422</v>
          </cell>
          <cell r="D91">
            <v>0.0365331005009783</v>
          </cell>
          <cell r="E91">
            <v>0.0411118106969012</v>
          </cell>
          <cell r="F91">
            <v>0.129607926745911</v>
          </cell>
          <cell r="G91">
            <v>0.140838420523098</v>
          </cell>
        </row>
        <row r="92">
          <cell r="A92">
            <v>0.145288632441422</v>
          </cell>
          <cell r="B92">
            <v>0.12960792674591</v>
          </cell>
          <cell r="C92">
            <v>0.145288632441422</v>
          </cell>
          <cell r="D92">
            <v>0.0365331005009783</v>
          </cell>
          <cell r="E92">
            <v>0.0411118106969012</v>
          </cell>
          <cell r="F92">
            <v>0.129607926745911</v>
          </cell>
          <cell r="G92">
            <v>0.140838203899319</v>
          </cell>
        </row>
        <row r="93">
          <cell r="A93">
            <v>0.145288632441422</v>
          </cell>
          <cell r="B93">
            <v>0.12960792674591</v>
          </cell>
          <cell r="C93">
            <v>0.145288632441422</v>
          </cell>
          <cell r="D93">
            <v>0.0365331005009783</v>
          </cell>
          <cell r="E93">
            <v>0.0411118106969012</v>
          </cell>
          <cell r="F93">
            <v>0.129607926745911</v>
          </cell>
          <cell r="G93">
            <v>0.140837989376179</v>
          </cell>
        </row>
        <row r="94">
          <cell r="A94">
            <v>0.145288632441422</v>
          </cell>
          <cell r="B94">
            <v>0.12960792674591</v>
          </cell>
          <cell r="C94">
            <v>0.145288632441422</v>
          </cell>
          <cell r="D94">
            <v>0.0365331005009783</v>
          </cell>
          <cell r="E94">
            <v>0.0411118106969012</v>
          </cell>
          <cell r="F94">
            <v>0.129607926745911</v>
          </cell>
          <cell r="G94">
            <v>0.14083777692352</v>
          </cell>
        </row>
        <row r="95">
          <cell r="A95">
            <v>0.145288632441422</v>
          </cell>
          <cell r="B95">
            <v>0.12960792674591</v>
          </cell>
          <cell r="C95">
            <v>0.145288632441422</v>
          </cell>
          <cell r="D95">
            <v>0.0365331005009783</v>
          </cell>
          <cell r="E95">
            <v>0.0411118106969012</v>
          </cell>
          <cell r="F95">
            <v>0.129607926745911</v>
          </cell>
          <cell r="G95">
            <v>0.140837566511755</v>
          </cell>
        </row>
        <row r="96">
          <cell r="A96">
            <v>0.145288632441422</v>
          </cell>
          <cell r="B96">
            <v>0.12960792674591</v>
          </cell>
          <cell r="C96">
            <v>0.145288632441422</v>
          </cell>
          <cell r="D96">
            <v>0.0365331005009783</v>
          </cell>
          <cell r="E96">
            <v>0.0411118106969012</v>
          </cell>
          <cell r="F96">
            <v>0.129607926745911</v>
          </cell>
          <cell r="G96">
            <v>0.140837358111855</v>
          </cell>
        </row>
        <row r="97">
          <cell r="A97">
            <v>0.145288632441422</v>
          </cell>
          <cell r="B97">
            <v>0.12960792674591</v>
          </cell>
          <cell r="C97">
            <v>0.145288632441422</v>
          </cell>
          <cell r="D97">
            <v>0.0365331005009783</v>
          </cell>
          <cell r="E97">
            <v>0.0411118106969012</v>
          </cell>
          <cell r="F97">
            <v>0.129607926745911</v>
          </cell>
          <cell r="G97">
            <v>0.140837151695339</v>
          </cell>
        </row>
        <row r="98">
          <cell r="A98">
            <v>0.145288632441422</v>
          </cell>
          <cell r="B98">
            <v>0.12960792674591</v>
          </cell>
          <cell r="C98">
            <v>0.145288632441422</v>
          </cell>
          <cell r="D98">
            <v>0.0365331005009783</v>
          </cell>
          <cell r="E98">
            <v>0.0411118106969012</v>
          </cell>
          <cell r="F98">
            <v>0.129607926745911</v>
          </cell>
          <cell r="G98">
            <v>0.140836947234256</v>
          </cell>
        </row>
        <row r="99">
          <cell r="A99">
            <v>0.145288632441422</v>
          </cell>
          <cell r="B99">
            <v>0.12960792674591</v>
          </cell>
          <cell r="C99">
            <v>0.145288632441422</v>
          </cell>
          <cell r="D99">
            <v>0.0365331005009783</v>
          </cell>
          <cell r="E99">
            <v>0.0411118106969012</v>
          </cell>
          <cell r="F99">
            <v>0.129607926745911</v>
          </cell>
          <cell r="G99">
            <v>0.140836744701177</v>
          </cell>
        </row>
        <row r="100">
          <cell r="A100">
            <v>0.145288632441422</v>
          </cell>
          <cell r="B100">
            <v>0.12960792674591</v>
          </cell>
          <cell r="C100">
            <v>0.145288632441422</v>
          </cell>
          <cell r="D100">
            <v>0.0365331005009783</v>
          </cell>
          <cell r="E100">
            <v>0.0411118106969012</v>
          </cell>
          <cell r="F100">
            <v>0.129607926745911</v>
          </cell>
          <cell r="G100">
            <v>0.140836544069179</v>
          </cell>
        </row>
        <row r="101">
          <cell r="A101">
            <v>0.145288632441422</v>
          </cell>
          <cell r="B101">
            <v>0.12960792674591</v>
          </cell>
          <cell r="C101">
            <v>0.145288632441422</v>
          </cell>
          <cell r="D101">
            <v>0.0365331005009783</v>
          </cell>
          <cell r="E101">
            <v>0.0411118106969012</v>
          </cell>
          <cell r="F101">
            <v>0.129607926745911</v>
          </cell>
          <cell r="G101">
            <v>0.140836345311838</v>
          </cell>
        </row>
        <row r="102">
          <cell r="A102">
            <v>0.145288632441422</v>
          </cell>
          <cell r="B102">
            <v>0.12960792674591</v>
          </cell>
          <cell r="C102">
            <v>0.145288632441422</v>
          </cell>
          <cell r="D102">
            <v>0.0365331005009783</v>
          </cell>
          <cell r="E102">
            <v>0.0411118106969012</v>
          </cell>
          <cell r="F102">
            <v>0.129607926745911</v>
          </cell>
          <cell r="G102">
            <v>0.140836148403213</v>
          </cell>
        </row>
        <row r="103">
          <cell r="A103">
            <v>0.145288632441422</v>
          </cell>
          <cell r="B103">
            <v>0.12960792674591</v>
          </cell>
          <cell r="C103">
            <v>0.145288632441422</v>
          </cell>
          <cell r="D103">
            <v>0.0365331005009783</v>
          </cell>
          <cell r="E103">
            <v>0.0411118106969012</v>
          </cell>
          <cell r="F103">
            <v>0.129607926745911</v>
          </cell>
          <cell r="G103">
            <v>0.14083595331784</v>
          </cell>
        </row>
        <row r="104">
          <cell r="A104">
            <v>0.145288632441422</v>
          </cell>
          <cell r="B104">
            <v>0.12960792674591</v>
          </cell>
          <cell r="C104">
            <v>0.145288632441422</v>
          </cell>
          <cell r="D104">
            <v>0.0365331005009783</v>
          </cell>
          <cell r="E104">
            <v>0.0411118106969012</v>
          </cell>
          <cell r="F104">
            <v>0.129607926745911</v>
          </cell>
          <cell r="G104">
            <v>0.140835760030715</v>
          </cell>
        </row>
        <row r="105">
          <cell r="A105">
            <v>0.145288632441422</v>
          </cell>
          <cell r="B105">
            <v>0.12960792674591</v>
          </cell>
          <cell r="C105">
            <v>0.145288632441422</v>
          </cell>
          <cell r="D105">
            <v>0.0365331005009783</v>
          </cell>
          <cell r="E105">
            <v>0.0411118106969012</v>
          </cell>
          <cell r="F105">
            <v>0.129607926745911</v>
          </cell>
          <cell r="G105">
            <v>0.140835568517289</v>
          </cell>
        </row>
        <row r="106">
          <cell r="A106">
            <v>0.145288632441422</v>
          </cell>
          <cell r="B106">
            <v>0.12960792674591</v>
          </cell>
          <cell r="C106">
            <v>0.145288632441422</v>
          </cell>
          <cell r="D106">
            <v>0.0365331005009783</v>
          </cell>
          <cell r="E106">
            <v>0.0411118106969012</v>
          </cell>
          <cell r="F106">
            <v>0.129607926745911</v>
          </cell>
          <cell r="G106">
            <v>0.140835378753455</v>
          </cell>
        </row>
        <row r="107">
          <cell r="A107">
            <v>0.145288632441422</v>
          </cell>
          <cell r="B107">
            <v>0.12960792674591</v>
          </cell>
          <cell r="C107">
            <v>0.145288632441422</v>
          </cell>
          <cell r="D107">
            <v>0.0365331005009783</v>
          </cell>
          <cell r="E107">
            <v>0.0411118106969012</v>
          </cell>
          <cell r="F107">
            <v>0.129607926745911</v>
          </cell>
          <cell r="G107">
            <v>0.14083519071554</v>
          </cell>
        </row>
        <row r="108">
          <cell r="A108">
            <v>0.145288632441422</v>
          </cell>
          <cell r="B108">
            <v>0.12960792674591</v>
          </cell>
          <cell r="C108">
            <v>0.145288632441422</v>
          </cell>
          <cell r="D108">
            <v>0.0365331005009783</v>
          </cell>
          <cell r="E108">
            <v>0.0411118106969012</v>
          </cell>
          <cell r="F108">
            <v>0.129607926745911</v>
          </cell>
          <cell r="G108">
            <v>0.140835004380293</v>
          </cell>
        </row>
        <row r="109">
          <cell r="A109">
            <v>0.145288632441422</v>
          </cell>
          <cell r="B109">
            <v>0.12960792674591</v>
          </cell>
          <cell r="C109">
            <v>0.145288632441422</v>
          </cell>
          <cell r="D109">
            <v>0.0365331005009783</v>
          </cell>
          <cell r="E109">
            <v>0.0411118106969012</v>
          </cell>
          <cell r="F109">
            <v>0.129607926745911</v>
          </cell>
          <cell r="G109">
            <v>0.140834819724878</v>
          </cell>
        </row>
        <row r="110">
          <cell r="A110">
            <v>0.145288632441422</v>
          </cell>
          <cell r="B110">
            <v>0.12960792674591</v>
          </cell>
          <cell r="C110">
            <v>0.145288632441422</v>
          </cell>
          <cell r="D110">
            <v>0.0365331005009783</v>
          </cell>
          <cell r="E110">
            <v>0.0411118106969012</v>
          </cell>
          <cell r="F110">
            <v>0.129607926745911</v>
          </cell>
          <cell r="G110">
            <v>0.140834636726861</v>
          </cell>
        </row>
        <row r="111">
          <cell r="A111">
            <v>0.145288632441422</v>
          </cell>
          <cell r="B111">
            <v>0.12960792674591</v>
          </cell>
          <cell r="C111">
            <v>0.145288632441422</v>
          </cell>
          <cell r="D111">
            <v>0.0365331005009783</v>
          </cell>
          <cell r="E111">
            <v>0.0411118106969012</v>
          </cell>
          <cell r="F111">
            <v>0.129607926745911</v>
          </cell>
          <cell r="G111">
            <v>0.140834455364208</v>
          </cell>
        </row>
        <row r="112">
          <cell r="A112">
            <v>0.145288632441422</v>
          </cell>
          <cell r="B112">
            <v>0.12960792674591</v>
          </cell>
          <cell r="C112">
            <v>0.145288632441422</v>
          </cell>
          <cell r="D112">
            <v>0.0365331005009783</v>
          </cell>
          <cell r="E112">
            <v>0.0411118106969012</v>
          </cell>
          <cell r="F112">
            <v>0.129607926745911</v>
          </cell>
          <cell r="G112">
            <v>0.140834275615267</v>
          </cell>
        </row>
        <row r="113">
          <cell r="A113">
            <v>0.145288632441422</v>
          </cell>
          <cell r="B113">
            <v>0.12960792674591</v>
          </cell>
          <cell r="C113">
            <v>0.145288632441422</v>
          </cell>
          <cell r="D113">
            <v>0.0365331005009783</v>
          </cell>
          <cell r="E113">
            <v>0.0411118106969012</v>
          </cell>
          <cell r="F113">
            <v>0.129607926745911</v>
          </cell>
          <cell r="G113">
            <v>0.14083409745877</v>
          </cell>
        </row>
        <row r="114">
          <cell r="A114">
            <v>0.145288632441422</v>
          </cell>
          <cell r="B114">
            <v>0.12960792674591</v>
          </cell>
          <cell r="C114">
            <v>0.145288632441422</v>
          </cell>
          <cell r="D114">
            <v>0.0365331005009783</v>
          </cell>
          <cell r="E114">
            <v>0.0411118106969012</v>
          </cell>
          <cell r="F114">
            <v>0.129607926745911</v>
          </cell>
          <cell r="G114">
            <v>0.140833920873816</v>
          </cell>
        </row>
        <row r="115">
          <cell r="A115">
            <v>0.145288632441422</v>
          </cell>
          <cell r="B115">
            <v>0.12960792674591</v>
          </cell>
          <cell r="C115">
            <v>0.145288632441422</v>
          </cell>
          <cell r="D115">
            <v>0.0365331005009783</v>
          </cell>
          <cell r="E115">
            <v>0.0411118106969012</v>
          </cell>
          <cell r="F115">
            <v>0.129607926745911</v>
          </cell>
          <cell r="G115">
            <v>0.140833745839866</v>
          </cell>
        </row>
        <row r="116">
          <cell r="A116">
            <v>0.145288632441422</v>
          </cell>
          <cell r="B116">
            <v>0.12960792674591</v>
          </cell>
          <cell r="C116">
            <v>0.145288632441422</v>
          </cell>
          <cell r="D116">
            <v>0.0365331005009783</v>
          </cell>
          <cell r="E116">
            <v>0.0411118106969012</v>
          </cell>
          <cell r="F116">
            <v>0.129607926745911</v>
          </cell>
          <cell r="G116">
            <v>0.140833572336739</v>
          </cell>
        </row>
        <row r="117">
          <cell r="A117">
            <v>0.145288632441422</v>
          </cell>
          <cell r="B117">
            <v>0.12960792674591</v>
          </cell>
          <cell r="C117">
            <v>0.145288632441422</v>
          </cell>
          <cell r="D117">
            <v>0.0365331005009783</v>
          </cell>
          <cell r="E117">
            <v>0.0411118106969012</v>
          </cell>
          <cell r="F117">
            <v>0.129607926745911</v>
          </cell>
          <cell r="G117">
            <v>0.140833400344599</v>
          </cell>
        </row>
        <row r="118">
          <cell r="A118">
            <v>0.145288632441422</v>
          </cell>
          <cell r="B118">
            <v>0.12960792674591</v>
          </cell>
          <cell r="C118">
            <v>0.145288632441422</v>
          </cell>
          <cell r="D118">
            <v>0.0365331005009783</v>
          </cell>
          <cell r="E118">
            <v>0.0411118106969012</v>
          </cell>
          <cell r="F118">
            <v>0.129607926745911</v>
          </cell>
          <cell r="G118">
            <v>0.140833229843948</v>
          </cell>
        </row>
        <row r="119">
          <cell r="A119">
            <v>0.145288632441422</v>
          </cell>
          <cell r="B119">
            <v>0.12960792674591</v>
          </cell>
          <cell r="C119">
            <v>0.145288632441422</v>
          </cell>
          <cell r="D119">
            <v>0.0365331005009783</v>
          </cell>
          <cell r="E119">
            <v>0.0411118106969012</v>
          </cell>
          <cell r="F119">
            <v>0.129607926745911</v>
          </cell>
          <cell r="G119">
            <v>0.140833060815624</v>
          </cell>
        </row>
        <row r="120">
          <cell r="A120">
            <v>0.145288632441422</v>
          </cell>
          <cell r="B120">
            <v>0.12960792674591</v>
          </cell>
          <cell r="C120">
            <v>0.145288632441422</v>
          </cell>
          <cell r="D120">
            <v>0.0365331005009783</v>
          </cell>
          <cell r="E120">
            <v>0.0411118106969012</v>
          </cell>
          <cell r="F120">
            <v>0.129607926745911</v>
          </cell>
          <cell r="G120">
            <v>0.140832893240788</v>
          </cell>
        </row>
        <row r="121">
          <cell r="A121">
            <v>0.145288632441422</v>
          </cell>
          <cell r="B121">
            <v>0.12960792674591</v>
          </cell>
          <cell r="C121">
            <v>0.145288632441422</v>
          </cell>
          <cell r="D121">
            <v>0.0365331005009783</v>
          </cell>
          <cell r="E121">
            <v>0.0411118106969012</v>
          </cell>
          <cell r="F121">
            <v>0.129607926745911</v>
          </cell>
          <cell r="G121">
            <v>0.140832727100919</v>
          </cell>
        </row>
        <row r="122">
          <cell r="A122">
            <v>0.145288632441422</v>
          </cell>
          <cell r="B122">
            <v>0.12960792674591</v>
          </cell>
          <cell r="C122">
            <v>0.145288632441422</v>
          </cell>
          <cell r="D122">
            <v>0.0365331005009783</v>
          </cell>
          <cell r="E122">
            <v>0.0411118106969012</v>
          </cell>
          <cell r="F122">
            <v>0.129607926745911</v>
          </cell>
          <cell r="G122">
            <v>0.140832562377811</v>
          </cell>
        </row>
        <row r="123">
          <cell r="A123">
            <v>0.145288632441422</v>
          </cell>
          <cell r="B123">
            <v>0.12960792674591</v>
          </cell>
          <cell r="C123">
            <v>0.145288632441422</v>
          </cell>
          <cell r="D123">
            <v>0.0365331005009783</v>
          </cell>
          <cell r="E123">
            <v>0.0411118106969012</v>
          </cell>
          <cell r="F123">
            <v>0.129607926745911</v>
          </cell>
          <cell r="G123">
            <v>0.14083239905356</v>
          </cell>
        </row>
        <row r="124">
          <cell r="A124">
            <v>0.145288632441422</v>
          </cell>
          <cell r="B124">
            <v>0.12960792674591</v>
          </cell>
          <cell r="C124">
            <v>0.145288632441422</v>
          </cell>
          <cell r="D124">
            <v>0.0365331005009783</v>
          </cell>
          <cell r="E124">
            <v>0.0411118106969012</v>
          </cell>
          <cell r="F124">
            <v>0.129607926745911</v>
          </cell>
          <cell r="G124">
            <v>0.140832237110562</v>
          </cell>
        </row>
        <row r="125">
          <cell r="A125">
            <v>0.145288632441422</v>
          </cell>
          <cell r="B125">
            <v>0.12960792674591</v>
          </cell>
          <cell r="C125">
            <v>0.145288632441422</v>
          </cell>
          <cell r="D125">
            <v>0.0365331005009783</v>
          </cell>
          <cell r="E125">
            <v>0.0411118106969012</v>
          </cell>
          <cell r="F125">
            <v>0.129607926745911</v>
          </cell>
          <cell r="G125">
            <v>0.140832076531507</v>
          </cell>
        </row>
        <row r="126">
          <cell r="A126">
            <v>0.145288632441422</v>
          </cell>
          <cell r="B126">
            <v>0.12960792674591</v>
          </cell>
          <cell r="C126">
            <v>0.145288632441422</v>
          </cell>
          <cell r="D126">
            <v>0.0365331005009783</v>
          </cell>
          <cell r="E126">
            <v>0.0411118106969012</v>
          </cell>
          <cell r="F126">
            <v>0.129607926745911</v>
          </cell>
          <cell r="G126">
            <v>0.14083191729937</v>
          </cell>
        </row>
        <row r="127">
          <cell r="A127">
            <v>0.145288632441422</v>
          </cell>
          <cell r="B127">
            <v>0.12960792674591</v>
          </cell>
          <cell r="C127">
            <v>0.145288632441422</v>
          </cell>
          <cell r="D127">
            <v>0.0365331005009783</v>
          </cell>
          <cell r="E127">
            <v>0.0411118106969012</v>
          </cell>
          <cell r="F127">
            <v>0.129607926745911</v>
          </cell>
          <cell r="G127">
            <v>0.140831759397409</v>
          </cell>
        </row>
        <row r="128">
          <cell r="A128">
            <v>0.145288632441422</v>
          </cell>
          <cell r="B128">
            <v>0.12960792674591</v>
          </cell>
          <cell r="C128">
            <v>0.145288632441422</v>
          </cell>
          <cell r="D128">
            <v>0.0365331005009783</v>
          </cell>
          <cell r="E128">
            <v>0.0411118106969012</v>
          </cell>
          <cell r="F128">
            <v>0.129607926745911</v>
          </cell>
          <cell r="G128">
            <v>0.140831602809154</v>
          </cell>
        </row>
        <row r="129">
          <cell r="A129">
            <v>0.145288632441422</v>
          </cell>
          <cell r="B129">
            <v>0.12960792674591</v>
          </cell>
          <cell r="C129">
            <v>0.145288632441422</v>
          </cell>
          <cell r="D129">
            <v>0.0365331005009783</v>
          </cell>
          <cell r="E129">
            <v>0.0411118106969012</v>
          </cell>
          <cell r="F129">
            <v>0.129607926745911</v>
          </cell>
          <cell r="G129">
            <v>0.140831447518408</v>
          </cell>
        </row>
        <row r="130">
          <cell r="A130">
            <v>0.145288632441422</v>
          </cell>
          <cell r="B130">
            <v>0.12960792674591</v>
          </cell>
          <cell r="C130">
            <v>0.145288632441422</v>
          </cell>
          <cell r="D130">
            <v>0.0365331005009783</v>
          </cell>
          <cell r="E130">
            <v>0.0411118106969012</v>
          </cell>
          <cell r="F130">
            <v>0.129607926745911</v>
          </cell>
          <cell r="G130">
            <v>0.140831293509235</v>
          </cell>
        </row>
        <row r="131">
          <cell r="A131">
            <v>0.145288632441422</v>
          </cell>
          <cell r="B131">
            <v>0.12960792674591</v>
          </cell>
          <cell r="C131">
            <v>0.145288632441422</v>
          </cell>
          <cell r="D131">
            <v>0.0365331005009783</v>
          </cell>
          <cell r="E131">
            <v>0.0411118106969012</v>
          </cell>
          <cell r="F131">
            <v>0.129607926745911</v>
          </cell>
          <cell r="G131">
            <v>0.14083114076596</v>
          </cell>
        </row>
        <row r="132">
          <cell r="A132">
            <v>0.145288632441422</v>
          </cell>
          <cell r="B132">
            <v>0.12960792674591</v>
          </cell>
          <cell r="C132">
            <v>0.145288632441422</v>
          </cell>
          <cell r="D132">
            <v>0.0365331005009783</v>
          </cell>
          <cell r="E132">
            <v>0.0411118106969012</v>
          </cell>
          <cell r="F132">
            <v>0.129607926745911</v>
          </cell>
          <cell r="G132">
            <v>0.14083098927316</v>
          </cell>
        </row>
        <row r="133">
          <cell r="A133">
            <v>0.145288632441422</v>
          </cell>
          <cell r="B133">
            <v>0.12960792674591</v>
          </cell>
          <cell r="C133">
            <v>0.145288632441422</v>
          </cell>
          <cell r="D133">
            <v>0.0365331005009783</v>
          </cell>
          <cell r="E133">
            <v>0.0411118106969012</v>
          </cell>
          <cell r="F133">
            <v>0.129607926745911</v>
          </cell>
          <cell r="G133">
            <v>0.140830839015661</v>
          </cell>
        </row>
        <row r="134">
          <cell r="A134">
            <v>0.145288632441422</v>
          </cell>
          <cell r="B134">
            <v>0.12960792674591</v>
          </cell>
          <cell r="C134">
            <v>0.145288632441422</v>
          </cell>
          <cell r="D134">
            <v>0.0365331005009783</v>
          </cell>
          <cell r="E134">
            <v>0.0411118106969012</v>
          </cell>
          <cell r="F134">
            <v>0.129607926745911</v>
          </cell>
          <cell r="G134">
            <v>0.140830689978531</v>
          </cell>
        </row>
        <row r="135">
          <cell r="A135">
            <v>0.145288632441422</v>
          </cell>
          <cell r="B135">
            <v>0.12960792674591</v>
          </cell>
          <cell r="C135">
            <v>0.145288632441422</v>
          </cell>
          <cell r="D135">
            <v>0.0365331005009783</v>
          </cell>
          <cell r="E135">
            <v>0.0411118106969012</v>
          </cell>
          <cell r="F135">
            <v>0.129607926745911</v>
          </cell>
          <cell r="G135">
            <v>0.14083054214708</v>
          </cell>
        </row>
        <row r="136">
          <cell r="A136">
            <v>0.145288632441422</v>
          </cell>
          <cell r="B136">
            <v>0.12960792674591</v>
          </cell>
          <cell r="C136">
            <v>0.145288632441422</v>
          </cell>
          <cell r="D136">
            <v>0.0365331005009783</v>
          </cell>
          <cell r="E136">
            <v>0.0411118106969012</v>
          </cell>
          <cell r="F136">
            <v>0.129607926745911</v>
          </cell>
          <cell r="G136">
            <v>0.140830395506848</v>
          </cell>
        </row>
        <row r="137">
          <cell r="A137">
            <v>0.145288632441422</v>
          </cell>
          <cell r="B137">
            <v>0.12960792674591</v>
          </cell>
          <cell r="C137">
            <v>0.145288632441422</v>
          </cell>
          <cell r="D137">
            <v>0.0365331005009783</v>
          </cell>
          <cell r="E137">
            <v>0.0411118106969012</v>
          </cell>
          <cell r="F137">
            <v>0.129607926745911</v>
          </cell>
          <cell r="G137">
            <v>0.140830250043606</v>
          </cell>
        </row>
        <row r="138">
          <cell r="A138">
            <v>0.145288632441422</v>
          </cell>
          <cell r="B138">
            <v>0.12960792674591</v>
          </cell>
          <cell r="C138">
            <v>0.145288632441422</v>
          </cell>
          <cell r="D138">
            <v>0.0365331005009783</v>
          </cell>
          <cell r="E138">
            <v>0.0411118106969012</v>
          </cell>
          <cell r="F138">
            <v>0.129607926745911</v>
          </cell>
          <cell r="G138">
            <v>0.14083010574335</v>
          </cell>
        </row>
        <row r="139">
          <cell r="A139">
            <v>0.145288632441422</v>
          </cell>
          <cell r="B139">
            <v>0.12960792674591</v>
          </cell>
          <cell r="C139">
            <v>0.145288632441422</v>
          </cell>
          <cell r="D139">
            <v>0.0365331005009783</v>
          </cell>
          <cell r="E139">
            <v>0.0411118106969012</v>
          </cell>
          <cell r="F139">
            <v>0.129607926745911</v>
          </cell>
          <cell r="G139">
            <v>0.140829962592296</v>
          </cell>
        </row>
        <row r="140">
          <cell r="A140">
            <v>0.145288632441422</v>
          </cell>
          <cell r="B140">
            <v>0.12960792674591</v>
          </cell>
          <cell r="C140">
            <v>0.145288632441422</v>
          </cell>
          <cell r="D140">
            <v>0.0365331005009783</v>
          </cell>
          <cell r="E140">
            <v>0.0411118106969012</v>
          </cell>
          <cell r="F140">
            <v>0.129607926745911</v>
          </cell>
          <cell r="G140">
            <v>0.140829820576876</v>
          </cell>
        </row>
        <row r="141">
          <cell r="A141">
            <v>0.145288632441422</v>
          </cell>
          <cell r="B141">
            <v>0.12960792674591</v>
          </cell>
          <cell r="C141">
            <v>0.145288632441422</v>
          </cell>
          <cell r="D141">
            <v>0.0365331005009783</v>
          </cell>
          <cell r="E141">
            <v>0.0411118106969012</v>
          </cell>
          <cell r="F141">
            <v>0.129607926745911</v>
          </cell>
          <cell r="G141">
            <v>0.140829679683732</v>
          </cell>
        </row>
        <row r="142">
          <cell r="A142">
            <v>0.145288632441422</v>
          </cell>
          <cell r="B142">
            <v>0.12960792674591</v>
          </cell>
          <cell r="C142">
            <v>0.145288632441422</v>
          </cell>
          <cell r="D142">
            <v>0.0365331005009783</v>
          </cell>
          <cell r="E142">
            <v>0.0411118106969012</v>
          </cell>
          <cell r="F142">
            <v>0.129607926745911</v>
          </cell>
          <cell r="G142">
            <v>0.140829539899717</v>
          </cell>
        </row>
        <row r="143">
          <cell r="A143">
            <v>0.145288632441422</v>
          </cell>
          <cell r="B143">
            <v>0.12960792674591</v>
          </cell>
          <cell r="C143">
            <v>0.145288632441422</v>
          </cell>
          <cell r="D143">
            <v>0.0365331005009783</v>
          </cell>
          <cell r="E143">
            <v>0.0411118106969012</v>
          </cell>
          <cell r="F143">
            <v>0.129607926745911</v>
          </cell>
          <cell r="G143">
            <v>0.140829401211886</v>
          </cell>
        </row>
        <row r="144">
          <cell r="A144">
            <v>0.145288632441422</v>
          </cell>
          <cell r="B144">
            <v>0.12960792674591</v>
          </cell>
          <cell r="C144">
            <v>0.145288632441422</v>
          </cell>
          <cell r="D144">
            <v>0.0365331005009783</v>
          </cell>
          <cell r="E144">
            <v>0.0411118106969012</v>
          </cell>
          <cell r="F144">
            <v>0.129607926745911</v>
          </cell>
          <cell r="G144">
            <v>0.140829263607493</v>
          </cell>
        </row>
        <row r="145">
          <cell r="A145">
            <v>0.145288632441422</v>
          </cell>
          <cell r="B145">
            <v>0.12960792674591</v>
          </cell>
          <cell r="C145">
            <v>0.145288632441422</v>
          </cell>
          <cell r="D145">
            <v>0.0365331005009783</v>
          </cell>
          <cell r="E145">
            <v>0.0411118106969012</v>
          </cell>
          <cell r="F145">
            <v>0.129607926745911</v>
          </cell>
          <cell r="G145">
            <v>0.140829127073989</v>
          </cell>
        </row>
        <row r="146">
          <cell r="A146">
            <v>0.145288632441422</v>
          </cell>
          <cell r="B146">
            <v>0.12960792674591</v>
          </cell>
          <cell r="C146">
            <v>0.145288632441422</v>
          </cell>
          <cell r="D146">
            <v>0.0365331005009783</v>
          </cell>
          <cell r="E146">
            <v>0.0411118106969012</v>
          </cell>
          <cell r="F146">
            <v>0.129607926745911</v>
          </cell>
          <cell r="G146">
            <v>0.140828991599017</v>
          </cell>
        </row>
        <row r="147">
          <cell r="A147">
            <v>0.145288632441422</v>
          </cell>
          <cell r="B147">
            <v>0.12960792674591</v>
          </cell>
          <cell r="C147">
            <v>0.145288632441422</v>
          </cell>
          <cell r="D147">
            <v>0.0365331005009783</v>
          </cell>
          <cell r="E147">
            <v>0.0411118106969012</v>
          </cell>
          <cell r="F147">
            <v>0.129607926745911</v>
          </cell>
          <cell r="G147">
            <v>0.140828857170408</v>
          </cell>
        </row>
        <row r="148">
          <cell r="A148">
            <v>0.145288632441422</v>
          </cell>
          <cell r="B148">
            <v>0.12960792674591</v>
          </cell>
          <cell r="C148">
            <v>0.145288632441422</v>
          </cell>
          <cell r="D148">
            <v>0.0365331005009783</v>
          </cell>
          <cell r="E148">
            <v>0.0411118106969012</v>
          </cell>
          <cell r="F148">
            <v>0.129607926745911</v>
          </cell>
          <cell r="G148">
            <v>0.140828723776179</v>
          </cell>
        </row>
        <row r="149">
          <cell r="A149">
            <v>0.145288632441422</v>
          </cell>
          <cell r="B149">
            <v>0.12960792674591</v>
          </cell>
          <cell r="C149">
            <v>0.145288632441422</v>
          </cell>
          <cell r="D149">
            <v>0.0365331005009783</v>
          </cell>
          <cell r="E149">
            <v>0.0411118106969012</v>
          </cell>
          <cell r="F149">
            <v>0.129607926745911</v>
          </cell>
          <cell r="G149">
            <v>0.140828591404528</v>
          </cell>
        </row>
        <row r="150">
          <cell r="A150">
            <v>0.145288632441422</v>
          </cell>
          <cell r="B150">
            <v>0.12960792674591</v>
          </cell>
          <cell r="C150">
            <v>0.145288632441422</v>
          </cell>
          <cell r="D150">
            <v>0.0365331005009783</v>
          </cell>
          <cell r="E150">
            <v>0.0411118106969012</v>
          </cell>
          <cell r="F150">
            <v>0.129607926745911</v>
          </cell>
          <cell r="G150">
            <v>0.14082846004383</v>
          </cell>
        </row>
        <row r="151">
          <cell r="A151">
            <v>0.145288632441422</v>
          </cell>
          <cell r="B151">
            <v>0.12960792674591</v>
          </cell>
          <cell r="C151">
            <v>0.145288632441422</v>
          </cell>
          <cell r="D151">
            <v>0.0365331005009782</v>
          </cell>
          <cell r="E151">
            <v>0.0411118106969012</v>
          </cell>
          <cell r="F151">
            <v>0.129607926745911</v>
          </cell>
          <cell r="G151">
            <v>0.140828329682637</v>
          </cell>
        </row>
        <row r="152">
          <cell r="A152">
            <v>0.145288632441422</v>
          </cell>
          <cell r="B152">
            <v>0.12960792674591</v>
          </cell>
          <cell r="C152">
            <v>0.145288632441422</v>
          </cell>
          <cell r="D152">
            <v>0.0365331005009782</v>
          </cell>
          <cell r="E152">
            <v>0.0411118106969012</v>
          </cell>
          <cell r="F152">
            <v>0.129607926745911</v>
          </cell>
          <cell r="G152">
            <v>0.14082820030967</v>
          </cell>
        </row>
        <row r="153">
          <cell r="A153">
            <v>0.145288632441422</v>
          </cell>
          <cell r="B153">
            <v>0.12960792674591</v>
          </cell>
          <cell r="C153">
            <v>0.145288632441422</v>
          </cell>
          <cell r="D153">
            <v>0.0365331005009782</v>
          </cell>
          <cell r="E153">
            <v>0.0411118106969012</v>
          </cell>
          <cell r="F153">
            <v>0.129607926745911</v>
          </cell>
          <cell r="G153">
            <v>0.14082807191382</v>
          </cell>
        </row>
        <row r="154">
          <cell r="A154">
            <v>0.145288632441422</v>
          </cell>
          <cell r="B154">
            <v>0.12960792674591</v>
          </cell>
          <cell r="C154">
            <v>0.145288632441422</v>
          </cell>
          <cell r="D154">
            <v>0.0365331005009782</v>
          </cell>
          <cell r="E154">
            <v>0.0411118106969012</v>
          </cell>
          <cell r="F154">
            <v>0.129607926745911</v>
          </cell>
          <cell r="G154">
            <v>0.140827944484142</v>
          </cell>
        </row>
        <row r="155">
          <cell r="A155">
            <v>0.145288632441422</v>
          </cell>
          <cell r="B155">
            <v>0.12960792674591</v>
          </cell>
          <cell r="C155">
            <v>0.145288632441422</v>
          </cell>
          <cell r="D155">
            <v>0.0365331005009782</v>
          </cell>
          <cell r="E155">
            <v>0.0411118106969012</v>
          </cell>
          <cell r="F155">
            <v>0.129607926745911</v>
          </cell>
          <cell r="G155">
            <v>0.140827818009855</v>
          </cell>
        </row>
        <row r="156">
          <cell r="A156">
            <v>0.145288632441422</v>
          </cell>
          <cell r="B156">
            <v>0.12960792674591</v>
          </cell>
          <cell r="C156">
            <v>0.145288632441422</v>
          </cell>
          <cell r="D156">
            <v>0.0365331005009782</v>
          </cell>
          <cell r="E156">
            <v>0.0411118106969012</v>
          </cell>
          <cell r="F156">
            <v>0.129607926745911</v>
          </cell>
          <cell r="G156">
            <v>0.140827692480335</v>
          </cell>
        </row>
        <row r="157">
          <cell r="A157">
            <v>0.145288632441422</v>
          </cell>
          <cell r="B157">
            <v>0.12960792674591</v>
          </cell>
          <cell r="C157">
            <v>0.145288632441422</v>
          </cell>
          <cell r="D157">
            <v>0.0365331005009782</v>
          </cell>
          <cell r="E157">
            <v>0.0411118106969012</v>
          </cell>
          <cell r="F157">
            <v>0.129607926745911</v>
          </cell>
          <cell r="G157">
            <v>0.140827567885116</v>
          </cell>
        </row>
        <row r="158">
          <cell r="A158">
            <v>0.145288632441422</v>
          </cell>
          <cell r="B158">
            <v>0.12960792674591</v>
          </cell>
          <cell r="C158">
            <v>0.145288632441422</v>
          </cell>
          <cell r="D158">
            <v>0.0365331005009782</v>
          </cell>
          <cell r="E158">
            <v>0.0411118106969012</v>
          </cell>
          <cell r="F158">
            <v>0.129607926745911</v>
          </cell>
          <cell r="G158">
            <v>0.140827444213883</v>
          </cell>
        </row>
        <row r="159">
          <cell r="A159">
            <v>0.145288632441422</v>
          </cell>
          <cell r="B159">
            <v>0.12960792674591</v>
          </cell>
          <cell r="C159">
            <v>0.145288632441422</v>
          </cell>
          <cell r="D159">
            <v>0.0365331005009782</v>
          </cell>
          <cell r="E159">
            <v>0.0411118106969012</v>
          </cell>
          <cell r="F159">
            <v>0.129607926745911</v>
          </cell>
          <cell r="G159">
            <v>0.140827321456473</v>
          </cell>
        </row>
        <row r="160">
          <cell r="A160">
            <v>0.145288632441422</v>
          </cell>
          <cell r="B160">
            <v>0.12960792674591</v>
          </cell>
          <cell r="C160">
            <v>0.145288632441422</v>
          </cell>
          <cell r="D160">
            <v>0.0365331005009782</v>
          </cell>
          <cell r="E160">
            <v>0.0411118106969012</v>
          </cell>
          <cell r="F160">
            <v>0.129607926745911</v>
          </cell>
          <cell r="G160">
            <v>0.140827199602872</v>
          </cell>
        </row>
        <row r="161">
          <cell r="A161">
            <v>0.145288632441422</v>
          </cell>
          <cell r="B161">
            <v>0.12960792674591</v>
          </cell>
          <cell r="C161">
            <v>0.145288632441422</v>
          </cell>
          <cell r="D161">
            <v>0.0365331005009782</v>
          </cell>
          <cell r="E161">
            <v>0.0411118106969012</v>
          </cell>
          <cell r="F161">
            <v>0.129607926745911</v>
          </cell>
          <cell r="G161">
            <v>0.14082707864321</v>
          </cell>
        </row>
        <row r="162">
          <cell r="A162">
            <v>0.145288632441422</v>
          </cell>
          <cell r="B162">
            <v>0.12960792674591</v>
          </cell>
          <cell r="C162">
            <v>0.145288632441422</v>
          </cell>
          <cell r="D162">
            <v>0.0365331005009782</v>
          </cell>
          <cell r="E162">
            <v>0.0411118106969012</v>
          </cell>
          <cell r="F162">
            <v>0.129607926745911</v>
          </cell>
          <cell r="G162">
            <v>0.140826958567759</v>
          </cell>
        </row>
        <row r="163">
          <cell r="A163">
            <v>0.145288632441422</v>
          </cell>
          <cell r="B163">
            <v>0.12960792674591</v>
          </cell>
          <cell r="C163">
            <v>0.145288632441422</v>
          </cell>
          <cell r="D163">
            <v>0.0365331005009782</v>
          </cell>
          <cell r="E163">
            <v>0.0411118106969012</v>
          </cell>
          <cell r="F163">
            <v>0.129607926745911</v>
          </cell>
          <cell r="G163">
            <v>0.140826839366931</v>
          </cell>
        </row>
        <row r="164">
          <cell r="A164">
            <v>0.145288632441422</v>
          </cell>
          <cell r="B164">
            <v>0.12960792674591</v>
          </cell>
          <cell r="C164">
            <v>0.145288632441422</v>
          </cell>
          <cell r="D164">
            <v>0.0365331005009782</v>
          </cell>
          <cell r="E164">
            <v>0.0411118106969012</v>
          </cell>
          <cell r="F164">
            <v>0.129607926745911</v>
          </cell>
          <cell r="G164">
            <v>0.140826721031277</v>
          </cell>
        </row>
        <row r="165">
          <cell r="A165">
            <v>0.145288632441422</v>
          </cell>
          <cell r="B165">
            <v>0.12960792674591</v>
          </cell>
          <cell r="C165">
            <v>0.145288632441422</v>
          </cell>
          <cell r="D165">
            <v>0.0365331005009782</v>
          </cell>
          <cell r="E165">
            <v>0.0411118106969012</v>
          </cell>
          <cell r="F165">
            <v>0.129607926745911</v>
          </cell>
          <cell r="G165">
            <v>0.140826603551483</v>
          </cell>
        </row>
        <row r="166">
          <cell r="A166">
            <v>0.145288632441422</v>
          </cell>
          <cell r="B166">
            <v>0.12960792674591</v>
          </cell>
          <cell r="C166">
            <v>0.145288632441422</v>
          </cell>
          <cell r="D166">
            <v>0.0365331005009782</v>
          </cell>
          <cell r="E166">
            <v>0.0411118106969012</v>
          </cell>
          <cell r="F166">
            <v>0.129607926745911</v>
          </cell>
          <cell r="G166">
            <v>0.140826486918365</v>
          </cell>
        </row>
        <row r="167">
          <cell r="A167">
            <v>0.145288632441422</v>
          </cell>
          <cell r="B167">
            <v>0.12960792674591</v>
          </cell>
          <cell r="C167">
            <v>0.145288632441422</v>
          </cell>
          <cell r="D167">
            <v>0.0365331005009782</v>
          </cell>
          <cell r="E167">
            <v>0.0411118106969012</v>
          </cell>
          <cell r="F167">
            <v>0.129607926745911</v>
          </cell>
          <cell r="G167">
            <v>0.140826371122871</v>
          </cell>
        </row>
        <row r="168">
          <cell r="A168">
            <v>0.145288632441422</v>
          </cell>
          <cell r="B168">
            <v>0.12960792674591</v>
          </cell>
          <cell r="C168">
            <v>0.145288632441422</v>
          </cell>
          <cell r="D168">
            <v>0.0365331005009782</v>
          </cell>
          <cell r="E168">
            <v>0.0411118106969012</v>
          </cell>
          <cell r="F168">
            <v>0.129607926745911</v>
          </cell>
          <cell r="G168">
            <v>0.140826256156079</v>
          </cell>
        </row>
        <row r="169">
          <cell r="A169">
            <v>0.145288632441422</v>
          </cell>
          <cell r="B169">
            <v>0.12960792674591</v>
          </cell>
          <cell r="C169">
            <v>0.145288632441422</v>
          </cell>
          <cell r="D169">
            <v>0.0365331005009782</v>
          </cell>
          <cell r="E169">
            <v>0.0411118106969012</v>
          </cell>
          <cell r="F169">
            <v>0.129607926745911</v>
          </cell>
          <cell r="G169">
            <v>0.140826142009189</v>
          </cell>
        </row>
        <row r="170">
          <cell r="A170">
            <v>0.145288632441422</v>
          </cell>
          <cell r="B170">
            <v>0.12960792674591</v>
          </cell>
          <cell r="C170">
            <v>0.145288632441422</v>
          </cell>
          <cell r="D170">
            <v>0.0365331005009782</v>
          </cell>
          <cell r="E170">
            <v>0.0411118106969012</v>
          </cell>
          <cell r="F170">
            <v>0.129607926745911</v>
          </cell>
          <cell r="G170">
            <v>0.140826028673528</v>
          </cell>
        </row>
        <row r="171">
          <cell r="A171">
            <v>0.145288632441422</v>
          </cell>
          <cell r="B171">
            <v>0.12960792674591</v>
          </cell>
          <cell r="C171">
            <v>0.145288632441422</v>
          </cell>
          <cell r="D171">
            <v>0.0365331005009782</v>
          </cell>
          <cell r="E171">
            <v>0.0411118106969012</v>
          </cell>
          <cell r="F171">
            <v>0.129607926745911</v>
          </cell>
          <cell r="G171">
            <v>0.140825916140542</v>
          </cell>
        </row>
        <row r="172">
          <cell r="A172">
            <v>0.145288632441422</v>
          </cell>
          <cell r="B172">
            <v>0.12960792674591</v>
          </cell>
          <cell r="C172">
            <v>0.145288632441422</v>
          </cell>
          <cell r="D172">
            <v>0.0365331005009782</v>
          </cell>
          <cell r="E172">
            <v>0.0411118106969012</v>
          </cell>
          <cell r="F172">
            <v>0.129607926745911</v>
          </cell>
          <cell r="G172">
            <v>0.140825804401797</v>
          </cell>
        </row>
        <row r="173">
          <cell r="A173">
            <v>0.145288632441422</v>
          </cell>
          <cell r="B173">
            <v>0.12960792674591</v>
          </cell>
          <cell r="C173">
            <v>0.145288632441422</v>
          </cell>
          <cell r="D173">
            <v>0.0365331005009782</v>
          </cell>
          <cell r="E173">
            <v>0.0411118106969012</v>
          </cell>
          <cell r="F173">
            <v>0.129607926745911</v>
          </cell>
          <cell r="G173">
            <v>0.140825693448977</v>
          </cell>
        </row>
        <row r="174">
          <cell r="A174">
            <v>0.145288632441422</v>
          </cell>
          <cell r="B174">
            <v>0.12960792674591</v>
          </cell>
          <cell r="C174">
            <v>0.145288632441422</v>
          </cell>
          <cell r="D174">
            <v>0.0365331005009782</v>
          </cell>
          <cell r="E174">
            <v>0.0411118106969012</v>
          </cell>
          <cell r="F174">
            <v>0.129607926745911</v>
          </cell>
          <cell r="G174">
            <v>0.140825583273879</v>
          </cell>
        </row>
        <row r="175">
          <cell r="A175">
            <v>0.145288632441422</v>
          </cell>
          <cell r="B175">
            <v>0.12960792674591</v>
          </cell>
          <cell r="C175">
            <v>0.145288632441422</v>
          </cell>
          <cell r="D175">
            <v>0.0365331005009782</v>
          </cell>
          <cell r="E175">
            <v>0.0411118106969012</v>
          </cell>
          <cell r="F175">
            <v>0.129607926745911</v>
          </cell>
          <cell r="G175">
            <v>0.140825473868417</v>
          </cell>
        </row>
        <row r="176">
          <cell r="A176">
            <v>0.145288632441422</v>
          </cell>
          <cell r="B176">
            <v>0.12960792674591</v>
          </cell>
          <cell r="C176">
            <v>0.145288632441422</v>
          </cell>
          <cell r="D176">
            <v>0.0365331005009782</v>
          </cell>
          <cell r="E176">
            <v>0.0411118106969012</v>
          </cell>
          <cell r="F176">
            <v>0.129607926745911</v>
          </cell>
          <cell r="G176">
            <v>0.140825365224613</v>
          </cell>
        </row>
        <row r="177">
          <cell r="A177">
            <v>0.145288632441422</v>
          </cell>
          <cell r="B177">
            <v>0.12960792674591</v>
          </cell>
          <cell r="C177">
            <v>0.145288632441422</v>
          </cell>
          <cell r="D177">
            <v>0.0365331005009782</v>
          </cell>
          <cell r="E177">
            <v>0.0411118106969012</v>
          </cell>
          <cell r="F177">
            <v>0.129607926745911</v>
          </cell>
          <cell r="G177">
            <v>0.140825257334599</v>
          </cell>
        </row>
        <row r="178">
          <cell r="A178">
            <v>0.145288632441422</v>
          </cell>
          <cell r="B178">
            <v>0.12960792674591</v>
          </cell>
          <cell r="C178">
            <v>0.145288632441422</v>
          </cell>
          <cell r="D178">
            <v>0.0365331005009782</v>
          </cell>
          <cell r="E178">
            <v>0.0411118106969012</v>
          </cell>
          <cell r="F178">
            <v>0.129607926745911</v>
          </cell>
          <cell r="G178">
            <v>0.140825150190616</v>
          </cell>
        </row>
        <row r="179">
          <cell r="A179">
            <v>0.145288632441422</v>
          </cell>
          <cell r="B179">
            <v>0.12960792674591</v>
          </cell>
          <cell r="C179">
            <v>0.145288632441422</v>
          </cell>
          <cell r="D179">
            <v>0.0365331005009782</v>
          </cell>
          <cell r="E179">
            <v>0.0411118106969012</v>
          </cell>
          <cell r="F179">
            <v>0.129607926745911</v>
          </cell>
          <cell r="G179">
            <v>0.140825043785008</v>
          </cell>
        </row>
        <row r="180">
          <cell r="A180">
            <v>0.145288632441422</v>
          </cell>
          <cell r="B180">
            <v>0.12960792674591</v>
          </cell>
          <cell r="C180">
            <v>0.145288632441422</v>
          </cell>
          <cell r="D180">
            <v>0.0365331005009782</v>
          </cell>
          <cell r="E180">
            <v>0.0411118106969012</v>
          </cell>
          <cell r="F180">
            <v>0.129607926745911</v>
          </cell>
          <cell r="G180">
            <v>0.140824938110227</v>
          </cell>
        </row>
        <row r="181">
          <cell r="A181">
            <v>0.145288632441422</v>
          </cell>
          <cell r="B181">
            <v>0.12960792674591</v>
          </cell>
          <cell r="C181">
            <v>0.145288632441422</v>
          </cell>
          <cell r="D181">
            <v>0.0365331005009782</v>
          </cell>
          <cell r="E181">
            <v>0.0411118106969012</v>
          </cell>
          <cell r="F181">
            <v>0.129607926745911</v>
          </cell>
          <cell r="G181">
            <v>0.140824833158823</v>
          </cell>
        </row>
        <row r="182">
          <cell r="A182">
            <v>0.145288632441422</v>
          </cell>
          <cell r="B182">
            <v>0.12960792674591</v>
          </cell>
          <cell r="C182">
            <v>0.145288632441422</v>
          </cell>
          <cell r="D182">
            <v>0.0365331005009782</v>
          </cell>
          <cell r="E182">
            <v>0.0411118106969012</v>
          </cell>
          <cell r="F182">
            <v>0.129607926745911</v>
          </cell>
          <cell r="G182">
            <v>0.140824728923448</v>
          </cell>
        </row>
        <row r="183">
          <cell r="A183">
            <v>0.145288632441422</v>
          </cell>
          <cell r="B183">
            <v>0.12960792674591</v>
          </cell>
          <cell r="C183">
            <v>0.145288632441422</v>
          </cell>
          <cell r="D183">
            <v>0.0365331005009782</v>
          </cell>
          <cell r="E183">
            <v>0.0411118106969012</v>
          </cell>
          <cell r="F183">
            <v>0.129607926745911</v>
          </cell>
          <cell r="G183">
            <v>0.140824625396853</v>
          </cell>
        </row>
        <row r="184">
          <cell r="A184">
            <v>0.145288632441422</v>
          </cell>
          <cell r="B184">
            <v>0.12960792674591</v>
          </cell>
          <cell r="C184">
            <v>0.145288632441422</v>
          </cell>
          <cell r="D184">
            <v>0.0365331005009782</v>
          </cell>
          <cell r="E184">
            <v>0.0411118106969012</v>
          </cell>
          <cell r="F184">
            <v>0.129607926745911</v>
          </cell>
          <cell r="G184">
            <v>0.140824522571888</v>
          </cell>
        </row>
        <row r="185">
          <cell r="A185">
            <v>0.145288632441422</v>
          </cell>
          <cell r="B185">
            <v>0.12960792674591</v>
          </cell>
          <cell r="C185">
            <v>0.145288632441422</v>
          </cell>
          <cell r="D185">
            <v>0.0365331005009782</v>
          </cell>
          <cell r="E185">
            <v>0.0411118106969012</v>
          </cell>
          <cell r="F185">
            <v>0.129607926745911</v>
          </cell>
          <cell r="G185">
            <v>0.140824420441493</v>
          </cell>
        </row>
        <row r="186">
          <cell r="A186">
            <v>0.145288632441422</v>
          </cell>
          <cell r="B186">
            <v>0.12960792674591</v>
          </cell>
          <cell r="C186">
            <v>0.145288632441422</v>
          </cell>
          <cell r="D186">
            <v>0.0365331005009782</v>
          </cell>
          <cell r="E186">
            <v>0.0411118106969012</v>
          </cell>
          <cell r="F186">
            <v>0.129607926745911</v>
          </cell>
          <cell r="G186">
            <v>0.140824318998709</v>
          </cell>
        </row>
        <row r="187">
          <cell r="A187">
            <v>0.145288632441422</v>
          </cell>
          <cell r="B187">
            <v>0.12960792674591</v>
          </cell>
          <cell r="C187">
            <v>0.145288632441422</v>
          </cell>
          <cell r="D187">
            <v>0.0365331005009782</v>
          </cell>
          <cell r="E187">
            <v>0.0411118106969012</v>
          </cell>
          <cell r="F187">
            <v>0.129607926745911</v>
          </cell>
          <cell r="G187">
            <v>0.140824218236663</v>
          </cell>
        </row>
        <row r="188">
          <cell r="A188">
            <v>0.145288632441422</v>
          </cell>
          <cell r="B188">
            <v>0.12960792674591</v>
          </cell>
          <cell r="C188">
            <v>0.145288632441422</v>
          </cell>
          <cell r="D188">
            <v>0.0365331005009782</v>
          </cell>
          <cell r="E188">
            <v>0.0411118106969012</v>
          </cell>
          <cell r="F188">
            <v>0.129607926745911</v>
          </cell>
          <cell r="G188">
            <v>0.140824118148577</v>
          </cell>
        </row>
        <row r="189">
          <cell r="A189">
            <v>0.145288632441422</v>
          </cell>
          <cell r="B189">
            <v>0.12960792674591</v>
          </cell>
          <cell r="C189">
            <v>0.145288632441422</v>
          </cell>
          <cell r="D189">
            <v>0.0365331005009782</v>
          </cell>
          <cell r="E189">
            <v>0.0411118106969012</v>
          </cell>
          <cell r="F189">
            <v>0.129607926745911</v>
          </cell>
          <cell r="G189">
            <v>0.140824018727761</v>
          </cell>
        </row>
        <row r="190">
          <cell r="A190">
            <v>0.145288632441422</v>
          </cell>
          <cell r="B190">
            <v>0.12960792674591</v>
          </cell>
          <cell r="C190">
            <v>0.145288632441422</v>
          </cell>
          <cell r="D190">
            <v>0.0365331005009782</v>
          </cell>
          <cell r="E190">
            <v>0.0411118106969012</v>
          </cell>
          <cell r="F190">
            <v>0.129607926745911</v>
          </cell>
          <cell r="G190">
            <v>0.140823919967612</v>
          </cell>
        </row>
        <row r="191">
          <cell r="A191">
            <v>0.145288632441422</v>
          </cell>
          <cell r="B191">
            <v>0.12960792674591</v>
          </cell>
          <cell r="C191">
            <v>0.145288632441422</v>
          </cell>
          <cell r="D191">
            <v>0.0365331005009782</v>
          </cell>
          <cell r="E191">
            <v>0.0411118106969012</v>
          </cell>
          <cell r="F191">
            <v>0.129607926745911</v>
          </cell>
          <cell r="G191">
            <v>0.140823821861614</v>
          </cell>
        </row>
        <row r="192">
          <cell r="A192">
            <v>0.145288632441422</v>
          </cell>
          <cell r="B192">
            <v>0.12960792674591</v>
          </cell>
          <cell r="C192">
            <v>0.145288632441422</v>
          </cell>
          <cell r="D192">
            <v>0.0365331005009782</v>
          </cell>
          <cell r="E192">
            <v>0.0411118106969012</v>
          </cell>
          <cell r="F192">
            <v>0.129607926745911</v>
          </cell>
          <cell r="G192">
            <v>0.140823724403337</v>
          </cell>
        </row>
        <row r="193">
          <cell r="A193">
            <v>0.145288632441422</v>
          </cell>
          <cell r="B193">
            <v>0.12960792674591</v>
          </cell>
          <cell r="C193">
            <v>0.145288632441422</v>
          </cell>
          <cell r="D193">
            <v>0.0365331005009782</v>
          </cell>
          <cell r="E193">
            <v>0.0411118106969012</v>
          </cell>
          <cell r="F193">
            <v>0.129607926745911</v>
          </cell>
          <cell r="G193">
            <v>0.140823627586434</v>
          </cell>
        </row>
        <row r="194">
          <cell r="A194">
            <v>0.145288632441422</v>
          </cell>
          <cell r="B194">
            <v>0.12960792674591</v>
          </cell>
          <cell r="C194">
            <v>0.145288632441422</v>
          </cell>
          <cell r="D194">
            <v>0.0365331005009782</v>
          </cell>
          <cell r="E194">
            <v>0.0411118106969012</v>
          </cell>
          <cell r="F194">
            <v>0.129607926745911</v>
          </cell>
          <cell r="G194">
            <v>0.14082353140464</v>
          </cell>
        </row>
        <row r="195">
          <cell r="A195">
            <v>0.145288632441422</v>
          </cell>
          <cell r="B195">
            <v>0.12960792674591</v>
          </cell>
          <cell r="C195">
            <v>0.145288632441422</v>
          </cell>
          <cell r="D195">
            <v>0.0365331005009782</v>
          </cell>
          <cell r="E195">
            <v>0.0411118106969012</v>
          </cell>
          <cell r="F195">
            <v>0.129607926745911</v>
          </cell>
          <cell r="G195">
            <v>0.140823435851772</v>
          </cell>
        </row>
        <row r="196">
          <cell r="A196">
            <v>0.145288632441422</v>
          </cell>
          <cell r="B196">
            <v>0.12960792674591</v>
          </cell>
          <cell r="C196">
            <v>0.145288632441422</v>
          </cell>
          <cell r="D196">
            <v>0.0365331005009782</v>
          </cell>
          <cell r="E196">
            <v>0.0411118106969012</v>
          </cell>
          <cell r="F196">
            <v>0.129607926745911</v>
          </cell>
          <cell r="G196">
            <v>0.140823340921724</v>
          </cell>
        </row>
        <row r="197">
          <cell r="A197">
            <v>0.145288632441422</v>
          </cell>
          <cell r="B197">
            <v>0.12960792674591</v>
          </cell>
          <cell r="C197">
            <v>0.145288632441422</v>
          </cell>
          <cell r="D197">
            <v>0.0365331005009782</v>
          </cell>
          <cell r="E197">
            <v>0.0411118106969012</v>
          </cell>
          <cell r="F197">
            <v>0.129607926745911</v>
          </cell>
          <cell r="G197">
            <v>0.140823246608471</v>
          </cell>
        </row>
        <row r="198">
          <cell r="A198">
            <v>0.145288632441422</v>
          </cell>
          <cell r="B198">
            <v>0.12960792674591</v>
          </cell>
          <cell r="C198">
            <v>0.145288632441422</v>
          </cell>
          <cell r="D198">
            <v>0.0365331005009782</v>
          </cell>
          <cell r="E198">
            <v>0.0411118106969012</v>
          </cell>
          <cell r="F198">
            <v>0.129607926745911</v>
          </cell>
          <cell r="G198">
            <v>0.140823152906066</v>
          </cell>
        </row>
        <row r="199">
          <cell r="A199">
            <v>0.145288632441422</v>
          </cell>
          <cell r="B199">
            <v>0.12960792674591</v>
          </cell>
          <cell r="C199">
            <v>0.145288632441422</v>
          </cell>
          <cell r="D199">
            <v>0.0365331005009782</v>
          </cell>
          <cell r="E199">
            <v>0.0411118106969012</v>
          </cell>
          <cell r="F199">
            <v>0.129607926745911</v>
          </cell>
          <cell r="G199">
            <v>0.140823059808634</v>
          </cell>
        </row>
        <row r="200">
          <cell r="A200">
            <v>0.145288632441422</v>
          </cell>
          <cell r="B200">
            <v>0.12960792674591</v>
          </cell>
          <cell r="C200">
            <v>0.145288632441422</v>
          </cell>
          <cell r="D200">
            <v>0.0365331005009782</v>
          </cell>
          <cell r="E200">
            <v>0.0411118106969012</v>
          </cell>
          <cell r="F200">
            <v>0.129607926745911</v>
          </cell>
          <cell r="G200">
            <v>0.140822967310379</v>
          </cell>
        </row>
        <row r="201">
          <cell r="A201">
            <v>0.145288632441422</v>
          </cell>
          <cell r="B201">
            <v>0.12960792674591</v>
          </cell>
          <cell r="C201">
            <v>0.145288632441422</v>
          </cell>
          <cell r="D201">
            <v>0.0365331005009782</v>
          </cell>
          <cell r="E201">
            <v>0.0411118106969012</v>
          </cell>
          <cell r="F201">
            <v>0.129607926745911</v>
          </cell>
          <cell r="G201">
            <v>0.140822875405576</v>
          </cell>
        </row>
        <row r="202">
          <cell r="A202">
            <v>0.145288632441422</v>
          </cell>
          <cell r="B202">
            <v>0.12960792674591</v>
          </cell>
          <cell r="C202">
            <v>0.145288632441422</v>
          </cell>
          <cell r="D202">
            <v>0.0365331005009782</v>
          </cell>
          <cell r="E202">
            <v>0.0411118106969012</v>
          </cell>
          <cell r="F202">
            <v>0.129607926745911</v>
          </cell>
          <cell r="G202">
            <v>0.140822784088573</v>
          </cell>
        </row>
        <row r="203">
          <cell r="A203">
            <v>0.145288632441422</v>
          </cell>
          <cell r="B203">
            <v>0.12960792674591</v>
          </cell>
          <cell r="C203">
            <v>0.145288632441422</v>
          </cell>
          <cell r="D203">
            <v>0.0365331005009782</v>
          </cell>
          <cell r="E203">
            <v>0.0411118106969012</v>
          </cell>
          <cell r="F203">
            <v>0.129607926745911</v>
          </cell>
          <cell r="G203">
            <v>0.140822693353788</v>
          </cell>
        </row>
        <row r="204">
          <cell r="A204">
            <v>0.145288632441422</v>
          </cell>
          <cell r="B204">
            <v>0.12960792674591</v>
          </cell>
          <cell r="C204">
            <v>0.145288632441422</v>
          </cell>
          <cell r="D204">
            <v>0.0365331005009782</v>
          </cell>
          <cell r="E204">
            <v>0.0411118106969012</v>
          </cell>
          <cell r="F204">
            <v>0.129607926745911</v>
          </cell>
          <cell r="G204">
            <v>0.140822603195712</v>
          </cell>
        </row>
        <row r="205">
          <cell r="A205">
            <v>0.145288632441422</v>
          </cell>
          <cell r="B205">
            <v>0.12960792674591</v>
          </cell>
          <cell r="C205">
            <v>0.145288632441422</v>
          </cell>
          <cell r="D205">
            <v>0.0365331005009782</v>
          </cell>
          <cell r="E205">
            <v>0.0411118106969012</v>
          </cell>
          <cell r="F205">
            <v>0.129607926745911</v>
          </cell>
          <cell r="G205">
            <v>0.140822513608903</v>
          </cell>
        </row>
        <row r="206">
          <cell r="A206">
            <v>0.145288632441422</v>
          </cell>
          <cell r="B206">
            <v>0.12960792674591</v>
          </cell>
          <cell r="C206">
            <v>0.145288632441422</v>
          </cell>
          <cell r="D206">
            <v>0.0365331005009782</v>
          </cell>
          <cell r="E206">
            <v>0.0411118106969012</v>
          </cell>
          <cell r="F206">
            <v>0.129607926745911</v>
          </cell>
          <cell r="G206">
            <v>0.140822424587987</v>
          </cell>
        </row>
        <row r="207">
          <cell r="A207">
            <v>0.145288632441422</v>
          </cell>
          <cell r="B207">
            <v>0.12960792674591</v>
          </cell>
          <cell r="C207">
            <v>0.145288632441422</v>
          </cell>
          <cell r="D207">
            <v>0.0365331005009782</v>
          </cell>
          <cell r="E207">
            <v>0.0411118106969012</v>
          </cell>
          <cell r="F207">
            <v>0.129607926745911</v>
          </cell>
          <cell r="G207">
            <v>0.140822336127658</v>
          </cell>
        </row>
        <row r="208">
          <cell r="A208">
            <v>0.145288632441422</v>
          </cell>
          <cell r="B208">
            <v>0.12960792674591</v>
          </cell>
          <cell r="C208">
            <v>0.145288632441422</v>
          </cell>
          <cell r="D208">
            <v>0.0365331005009782</v>
          </cell>
          <cell r="E208">
            <v>0.0411118106969012</v>
          </cell>
          <cell r="F208">
            <v>0.129607926745911</v>
          </cell>
          <cell r="G208">
            <v>0.140822248222674</v>
          </cell>
        </row>
        <row r="209">
          <cell r="A209">
            <v>0.145288632441422</v>
          </cell>
          <cell r="B209">
            <v>0.12960792674591</v>
          </cell>
          <cell r="C209">
            <v>0.145288632441422</v>
          </cell>
          <cell r="D209">
            <v>0.0365331005009782</v>
          </cell>
          <cell r="E209">
            <v>0.0411118106969012</v>
          </cell>
          <cell r="F209">
            <v>0.129607926745911</v>
          </cell>
          <cell r="G209">
            <v>0.14082216086786</v>
          </cell>
        </row>
        <row r="210">
          <cell r="A210">
            <v>0.145288632441422</v>
          </cell>
          <cell r="B210">
            <v>0.12960792674591</v>
          </cell>
          <cell r="C210">
            <v>0.145288632441422</v>
          </cell>
          <cell r="D210">
            <v>0.0365331005009782</v>
          </cell>
          <cell r="E210">
            <v>0.0411118106969012</v>
          </cell>
          <cell r="F210">
            <v>0.129607926745911</v>
          </cell>
          <cell r="G210">
            <v>0.140822074058103</v>
          </cell>
        </row>
        <row r="211">
          <cell r="A211">
            <v>0.145288632441422</v>
          </cell>
          <cell r="B211">
            <v>0.12960792674591</v>
          </cell>
          <cell r="C211">
            <v>0.145288632441422</v>
          </cell>
          <cell r="D211">
            <v>0.0365331005009782</v>
          </cell>
          <cell r="E211">
            <v>0.0411118106969012</v>
          </cell>
          <cell r="F211">
            <v>0.129607926745911</v>
          </cell>
          <cell r="G211">
            <v>0.140821987788354</v>
          </cell>
        </row>
        <row r="212">
          <cell r="A212">
            <v>0.145288632441422</v>
          </cell>
          <cell r="B212">
            <v>0.12960792674591</v>
          </cell>
          <cell r="C212">
            <v>0.145288632441422</v>
          </cell>
          <cell r="D212">
            <v>0.0365331005009782</v>
          </cell>
          <cell r="E212">
            <v>0.0411118106969012</v>
          </cell>
          <cell r="F212">
            <v>0.129607926745911</v>
          </cell>
          <cell r="G212">
            <v>0.140821902053626</v>
          </cell>
        </row>
        <row r="213">
          <cell r="A213">
            <v>0.145288632441422</v>
          </cell>
          <cell r="B213">
            <v>0.12960792674591</v>
          </cell>
          <cell r="C213">
            <v>0.145288632441422</v>
          </cell>
          <cell r="D213">
            <v>0.0365331005009782</v>
          </cell>
          <cell r="E213">
            <v>0.0411118106969012</v>
          </cell>
          <cell r="F213">
            <v>0.129607926745911</v>
          </cell>
          <cell r="G213">
            <v>0.140821816848992</v>
          </cell>
        </row>
        <row r="214">
          <cell r="A214">
            <v>0.145288632441422</v>
          </cell>
          <cell r="B214">
            <v>0.12960792674591</v>
          </cell>
          <cell r="C214">
            <v>0.145288632441422</v>
          </cell>
          <cell r="D214">
            <v>0.0365331005009782</v>
          </cell>
          <cell r="E214">
            <v>0.0411118106969012</v>
          </cell>
          <cell r="F214">
            <v>0.129607926745911</v>
          </cell>
          <cell r="G214">
            <v>0.140821732169586</v>
          </cell>
        </row>
        <row r="215">
          <cell r="A215">
            <v>0.145288632441422</v>
          </cell>
          <cell r="B215">
            <v>0.12960792674591</v>
          </cell>
          <cell r="C215">
            <v>0.145288632441422</v>
          </cell>
          <cell r="D215">
            <v>0.0365331005009782</v>
          </cell>
          <cell r="E215">
            <v>0.0411118106969012</v>
          </cell>
          <cell r="F215">
            <v>0.129607926745911</v>
          </cell>
          <cell r="G215">
            <v>0.140821648010601</v>
          </cell>
        </row>
        <row r="216">
          <cell r="A216">
            <v>0.145288632441422</v>
          </cell>
          <cell r="B216">
            <v>0.12960792674591</v>
          </cell>
          <cell r="C216">
            <v>0.145288632441422</v>
          </cell>
          <cell r="D216">
            <v>0.0365331005009782</v>
          </cell>
          <cell r="E216">
            <v>0.0411118106969012</v>
          </cell>
          <cell r="F216">
            <v>0.129607926745911</v>
          </cell>
          <cell r="G216">
            <v>0.140821564367288</v>
          </cell>
        </row>
        <row r="217">
          <cell r="A217">
            <v>0.145288632441422</v>
          </cell>
          <cell r="B217">
            <v>0.12960792674591</v>
          </cell>
          <cell r="C217">
            <v>0.145288632441422</v>
          </cell>
          <cell r="D217">
            <v>0.0365331005009782</v>
          </cell>
          <cell r="E217">
            <v>0.0411118106969012</v>
          </cell>
          <cell r="F217">
            <v>0.129607926745911</v>
          </cell>
          <cell r="G217">
            <v>0.140821481234955</v>
          </cell>
        </row>
        <row r="218">
          <cell r="A218">
            <v>0.145288632441422</v>
          </cell>
          <cell r="B218">
            <v>0.12960792674591</v>
          </cell>
          <cell r="C218">
            <v>0.145288632441422</v>
          </cell>
          <cell r="D218">
            <v>0.0365331005009782</v>
          </cell>
          <cell r="E218">
            <v>0.0411118106969012</v>
          </cell>
          <cell r="F218">
            <v>0.129607926745911</v>
          </cell>
          <cell r="G218">
            <v>0.140821398608966</v>
          </cell>
        </row>
        <row r="219">
          <cell r="A219">
            <v>0.145288632441422</v>
          </cell>
          <cell r="B219">
            <v>0.12960792674591</v>
          </cell>
          <cell r="C219">
            <v>0.145288632441422</v>
          </cell>
          <cell r="D219">
            <v>0.0365331005009782</v>
          </cell>
          <cell r="E219">
            <v>0.0411118106969012</v>
          </cell>
          <cell r="F219">
            <v>0.129607926745911</v>
          </cell>
          <cell r="G219">
            <v>0.140821316484744</v>
          </cell>
        </row>
        <row r="220">
          <cell r="A220">
            <v>0.145288632441422</v>
          </cell>
          <cell r="B220">
            <v>0.12960792674591</v>
          </cell>
          <cell r="C220">
            <v>0.145288632441422</v>
          </cell>
          <cell r="D220">
            <v>0.0365331005009782</v>
          </cell>
          <cell r="E220">
            <v>0.0411118106969012</v>
          </cell>
          <cell r="F220">
            <v>0.129607926745911</v>
          </cell>
          <cell r="G220">
            <v>0.140821234857762</v>
          </cell>
        </row>
        <row r="221">
          <cell r="A221">
            <v>0.145288632441422</v>
          </cell>
          <cell r="B221">
            <v>0.12960792674591</v>
          </cell>
          <cell r="C221">
            <v>0.145288632441422</v>
          </cell>
          <cell r="D221">
            <v>0.0365331005009782</v>
          </cell>
          <cell r="E221">
            <v>0.0411118106969012</v>
          </cell>
          <cell r="F221">
            <v>0.129607926745911</v>
          </cell>
          <cell r="G221">
            <v>0.14082115372355</v>
          </cell>
        </row>
        <row r="222">
          <cell r="A222">
            <v>0.145288632441422</v>
          </cell>
          <cell r="B222">
            <v>0.12960792674591</v>
          </cell>
          <cell r="C222">
            <v>0.145288632441422</v>
          </cell>
          <cell r="D222">
            <v>0.0365331005009782</v>
          </cell>
          <cell r="E222">
            <v>0.0411118106969012</v>
          </cell>
          <cell r="F222">
            <v>0.129607926745911</v>
          </cell>
          <cell r="G222">
            <v>0.140821073077692</v>
          </cell>
        </row>
        <row r="223">
          <cell r="A223">
            <v>0.145288632441422</v>
          </cell>
          <cell r="B223">
            <v>0.12960792674591</v>
          </cell>
          <cell r="C223">
            <v>0.145288632441422</v>
          </cell>
          <cell r="D223">
            <v>0.0365331005009782</v>
          </cell>
          <cell r="E223">
            <v>0.0411118106969012</v>
          </cell>
          <cell r="F223">
            <v>0.129607926745911</v>
          </cell>
          <cell r="G223">
            <v>0.140820992915821</v>
          </cell>
        </row>
        <row r="224">
          <cell r="A224">
            <v>0.145288632441422</v>
          </cell>
          <cell r="B224">
            <v>0.12960792674591</v>
          </cell>
          <cell r="C224">
            <v>0.145288632441422</v>
          </cell>
          <cell r="D224">
            <v>0.0365331005009782</v>
          </cell>
          <cell r="E224">
            <v>0.0411118106969012</v>
          </cell>
          <cell r="F224">
            <v>0.129607926745911</v>
          </cell>
          <cell r="G224">
            <v>0.140820913233625</v>
          </cell>
        </row>
        <row r="225">
          <cell r="A225">
            <v>0.145288632441422</v>
          </cell>
          <cell r="B225">
            <v>0.12960792674591</v>
          </cell>
          <cell r="C225">
            <v>0.145288632441422</v>
          </cell>
          <cell r="D225">
            <v>0.0365331005009782</v>
          </cell>
          <cell r="E225">
            <v>0.0411118106969012</v>
          </cell>
          <cell r="F225">
            <v>0.129607926745911</v>
          </cell>
          <cell r="G225">
            <v>0.14082083402684</v>
          </cell>
        </row>
        <row r="226">
          <cell r="A226">
            <v>0.145288632441422</v>
          </cell>
          <cell r="B226">
            <v>0.12960792674591</v>
          </cell>
          <cell r="C226">
            <v>0.145288632441422</v>
          </cell>
          <cell r="D226">
            <v>0.0365331005009782</v>
          </cell>
          <cell r="E226">
            <v>0.0411118106969012</v>
          </cell>
          <cell r="F226">
            <v>0.129607926745911</v>
          </cell>
          <cell r="G226">
            <v>0.140820755291256</v>
          </cell>
        </row>
        <row r="227">
          <cell r="A227">
            <v>0.145288632441422</v>
          </cell>
          <cell r="B227">
            <v>0.12960792674591</v>
          </cell>
          <cell r="C227">
            <v>0.145288632441422</v>
          </cell>
          <cell r="D227">
            <v>0.0365331005009782</v>
          </cell>
          <cell r="E227">
            <v>0.0411118106969012</v>
          </cell>
          <cell r="F227">
            <v>0.129607926745911</v>
          </cell>
          <cell r="G227">
            <v>0.140820677022709</v>
          </cell>
        </row>
        <row r="228">
          <cell r="A228">
            <v>0.145288632441422</v>
          </cell>
          <cell r="B228">
            <v>0.12960792674591</v>
          </cell>
          <cell r="C228">
            <v>0.145288632441422</v>
          </cell>
          <cell r="D228">
            <v>0.0365331005009782</v>
          </cell>
          <cell r="E228">
            <v>0.0411118106969012</v>
          </cell>
          <cell r="F228">
            <v>0.129607926745911</v>
          </cell>
          <cell r="G228">
            <v>0.140820599217084</v>
          </cell>
        </row>
        <row r="229">
          <cell r="A229">
            <v>0.145288632441422</v>
          </cell>
          <cell r="B229">
            <v>0.12960792674591</v>
          </cell>
          <cell r="C229">
            <v>0.145288632441422</v>
          </cell>
          <cell r="D229">
            <v>0.0365331005009782</v>
          </cell>
          <cell r="E229">
            <v>0.0411118106969012</v>
          </cell>
          <cell r="F229">
            <v>0.129607926745911</v>
          </cell>
          <cell r="G229">
            <v>0.140820521870316</v>
          </cell>
        </row>
        <row r="230">
          <cell r="A230">
            <v>0.145288632441422</v>
          </cell>
          <cell r="B230">
            <v>0.12960792674591</v>
          </cell>
          <cell r="C230">
            <v>0.145288632441422</v>
          </cell>
          <cell r="D230">
            <v>0.0365331005009782</v>
          </cell>
          <cell r="E230">
            <v>0.0411118106969012</v>
          </cell>
          <cell r="F230">
            <v>0.129607926745911</v>
          </cell>
          <cell r="G230">
            <v>0.140820444978385</v>
          </cell>
        </row>
        <row r="231">
          <cell r="A231">
            <v>0.145288632441422</v>
          </cell>
          <cell r="B231">
            <v>0.12960792674591</v>
          </cell>
          <cell r="C231">
            <v>0.145288632441422</v>
          </cell>
          <cell r="D231">
            <v>0.0365331005009782</v>
          </cell>
          <cell r="E231">
            <v>0.0411118106969012</v>
          </cell>
          <cell r="F231">
            <v>0.129607926745911</v>
          </cell>
          <cell r="G231">
            <v>0.14082036853732</v>
          </cell>
        </row>
        <row r="232">
          <cell r="A232">
            <v>0.145288632441422</v>
          </cell>
          <cell r="B232">
            <v>0.12960792674591</v>
          </cell>
          <cell r="C232">
            <v>0.145288632441422</v>
          </cell>
          <cell r="D232">
            <v>0.0365331005009782</v>
          </cell>
          <cell r="E232">
            <v>0.0411118106969012</v>
          </cell>
          <cell r="F232">
            <v>0.129607926745911</v>
          </cell>
          <cell r="G232">
            <v>0.140820292543193</v>
          </cell>
        </row>
        <row r="233">
          <cell r="A233">
            <v>0.145288632441422</v>
          </cell>
          <cell r="B233">
            <v>0.12960792674591</v>
          </cell>
          <cell r="C233">
            <v>0.145288632441422</v>
          </cell>
          <cell r="D233">
            <v>0.0365331005009782</v>
          </cell>
          <cell r="E233">
            <v>0.0411118106969012</v>
          </cell>
          <cell r="F233">
            <v>0.129607926745911</v>
          </cell>
          <cell r="G233">
            <v>0.140820216992125</v>
          </cell>
        </row>
        <row r="234">
          <cell r="A234">
            <v>0.145288632441422</v>
          </cell>
          <cell r="B234">
            <v>0.12960792674591</v>
          </cell>
          <cell r="C234">
            <v>0.145288632441422</v>
          </cell>
          <cell r="D234">
            <v>0.0365331005009782</v>
          </cell>
          <cell r="E234">
            <v>0.0411118106969012</v>
          </cell>
          <cell r="F234">
            <v>0.129607926745911</v>
          </cell>
          <cell r="G234">
            <v>0.140820141880277</v>
          </cell>
        </row>
        <row r="235">
          <cell r="A235">
            <v>0.145288632441422</v>
          </cell>
          <cell r="B235">
            <v>0.12960792674591</v>
          </cell>
          <cell r="C235">
            <v>0.145288632441422</v>
          </cell>
          <cell r="D235">
            <v>0.0365331005009782</v>
          </cell>
          <cell r="E235">
            <v>0.0411118106969012</v>
          </cell>
          <cell r="F235">
            <v>0.129607926745911</v>
          </cell>
          <cell r="G235">
            <v>0.140820067203858</v>
          </cell>
        </row>
        <row r="236">
          <cell r="A236">
            <v>0.145288632441422</v>
          </cell>
          <cell r="B236">
            <v>0.12960792674591</v>
          </cell>
          <cell r="C236">
            <v>0.145288632441422</v>
          </cell>
          <cell r="D236">
            <v>0.0365331005009782</v>
          </cell>
          <cell r="E236">
            <v>0.0411118106969012</v>
          </cell>
          <cell r="F236">
            <v>0.129607926745911</v>
          </cell>
          <cell r="G236">
            <v>0.140819992959119</v>
          </cell>
        </row>
        <row r="237">
          <cell r="A237">
            <v>0.145288632441422</v>
          </cell>
          <cell r="B237">
            <v>0.12960792674591</v>
          </cell>
          <cell r="C237">
            <v>0.145288632441422</v>
          </cell>
          <cell r="D237">
            <v>0.0365331005009782</v>
          </cell>
          <cell r="E237">
            <v>0.0411118106969012</v>
          </cell>
          <cell r="F237">
            <v>0.129607926745911</v>
          </cell>
          <cell r="G237">
            <v>0.140819919142353</v>
          </cell>
        </row>
        <row r="238">
          <cell r="A238">
            <v>0.145288632441422</v>
          </cell>
          <cell r="B238">
            <v>0.12960792674591</v>
          </cell>
          <cell r="C238">
            <v>0.145288632441422</v>
          </cell>
          <cell r="D238">
            <v>0.0365331005009782</v>
          </cell>
          <cell r="E238">
            <v>0.0411118106969012</v>
          </cell>
          <cell r="F238">
            <v>0.129607926745911</v>
          </cell>
          <cell r="G238">
            <v>0.140819845749896</v>
          </cell>
        </row>
        <row r="239">
          <cell r="A239">
            <v>0.145288632441422</v>
          </cell>
          <cell r="B239">
            <v>0.12960792674591</v>
          </cell>
          <cell r="C239">
            <v>0.145288632441422</v>
          </cell>
          <cell r="D239">
            <v>0.0365331005009782</v>
          </cell>
          <cell r="E239">
            <v>0.0411118106969012</v>
          </cell>
          <cell r="F239">
            <v>0.129607926745911</v>
          </cell>
          <cell r="G239">
            <v>0.140819772778125</v>
          </cell>
        </row>
        <row r="240">
          <cell r="A240">
            <v>0.145288632441422</v>
          </cell>
          <cell r="B240">
            <v>0.12960792674591</v>
          </cell>
          <cell r="C240">
            <v>0.145288632441422</v>
          </cell>
          <cell r="D240">
            <v>0.0365331005009782</v>
          </cell>
          <cell r="E240">
            <v>0.0411118106969012</v>
          </cell>
          <cell r="F240">
            <v>0.129607926745911</v>
          </cell>
          <cell r="G240">
            <v>0.140819700223458</v>
          </cell>
        </row>
        <row r="241">
          <cell r="A241">
            <v>0.145288632441422</v>
          </cell>
          <cell r="B241">
            <v>0.12960792674591</v>
          </cell>
          <cell r="C241">
            <v>0.145288632441422</v>
          </cell>
          <cell r="D241">
            <v>0.0365331005009782</v>
          </cell>
          <cell r="E241">
            <v>0.0411118106969012</v>
          </cell>
          <cell r="F241">
            <v>0.129607926745911</v>
          </cell>
          <cell r="G241">
            <v>0.140819628082354</v>
          </cell>
        </row>
        <row r="242">
          <cell r="A242">
            <v>0.145288632441422</v>
          </cell>
          <cell r="B242">
            <v>0.12960792674591</v>
          </cell>
          <cell r="C242">
            <v>0.145288632441422</v>
          </cell>
          <cell r="D242">
            <v>0.0365331005009782</v>
          </cell>
          <cell r="E242">
            <v>0.0411118106969012</v>
          </cell>
          <cell r="F242">
            <v>0.129607926745911</v>
          </cell>
          <cell r="G242">
            <v>0.140819556351312</v>
          </cell>
        </row>
        <row r="243">
          <cell r="A243">
            <v>0.145288632441422</v>
          </cell>
          <cell r="B243">
            <v>0.12960792674591</v>
          </cell>
          <cell r="C243">
            <v>0.145288632441422</v>
          </cell>
          <cell r="D243">
            <v>0.0365331005009782</v>
          </cell>
          <cell r="E243">
            <v>0.0411118106969012</v>
          </cell>
          <cell r="F243">
            <v>0.129607926745911</v>
          </cell>
          <cell r="G243">
            <v>0.140819485026869</v>
          </cell>
        </row>
        <row r="244">
          <cell r="A244">
            <v>0.145288632441422</v>
          </cell>
          <cell r="B244">
            <v>0.12960792674591</v>
          </cell>
          <cell r="C244">
            <v>0.145288632441422</v>
          </cell>
          <cell r="D244">
            <v>0.0365331005009782</v>
          </cell>
          <cell r="E244">
            <v>0.0411118106969012</v>
          </cell>
          <cell r="F244">
            <v>0.129607926745911</v>
          </cell>
          <cell r="G244">
            <v>0.140819414105601</v>
          </cell>
        </row>
        <row r="245">
          <cell r="A245">
            <v>0.145288632441422</v>
          </cell>
          <cell r="B245">
            <v>0.12960792674591</v>
          </cell>
          <cell r="C245">
            <v>0.145288632441422</v>
          </cell>
          <cell r="D245">
            <v>0.0365331005009782</v>
          </cell>
          <cell r="E245">
            <v>0.0411118106969012</v>
          </cell>
          <cell r="F245">
            <v>0.129607926745911</v>
          </cell>
          <cell r="G245">
            <v>0.140819343584123</v>
          </cell>
        </row>
        <row r="246">
          <cell r="A246">
            <v>0.145288632441422</v>
          </cell>
          <cell r="B246">
            <v>0.12960792674591</v>
          </cell>
          <cell r="C246">
            <v>0.145288632441422</v>
          </cell>
          <cell r="D246">
            <v>0.0365331005009782</v>
          </cell>
          <cell r="E246">
            <v>0.0411118106969012</v>
          </cell>
          <cell r="F246">
            <v>0.129607926745911</v>
          </cell>
          <cell r="G246">
            <v>0.140819273459087</v>
          </cell>
        </row>
        <row r="247">
          <cell r="A247">
            <v>0.145288632441422</v>
          </cell>
          <cell r="B247">
            <v>0.12960792674591</v>
          </cell>
          <cell r="C247">
            <v>0.145288632441422</v>
          </cell>
          <cell r="D247">
            <v>0.0365331005009782</v>
          </cell>
          <cell r="E247">
            <v>0.0411118106969012</v>
          </cell>
          <cell r="F247">
            <v>0.129607926745911</v>
          </cell>
          <cell r="G247">
            <v>0.140819203727183</v>
          </cell>
        </row>
        <row r="248">
          <cell r="A248">
            <v>0.145288632441422</v>
          </cell>
          <cell r="B248">
            <v>0.12960792674591</v>
          </cell>
          <cell r="C248">
            <v>0.145288632441422</v>
          </cell>
          <cell r="D248">
            <v>0.0365331005009782</v>
          </cell>
          <cell r="E248">
            <v>0.0411118106969012</v>
          </cell>
          <cell r="F248">
            <v>0.129607926745911</v>
          </cell>
          <cell r="G248">
            <v>0.140819134385137</v>
          </cell>
        </row>
        <row r="249">
          <cell r="A249">
            <v>0.145288632441422</v>
          </cell>
          <cell r="B249">
            <v>0.12960792674591</v>
          </cell>
          <cell r="C249">
            <v>0.145288632441422</v>
          </cell>
          <cell r="D249">
            <v>0.0365331005009782</v>
          </cell>
          <cell r="E249">
            <v>0.0411118106969012</v>
          </cell>
          <cell r="F249">
            <v>0.129607926745911</v>
          </cell>
          <cell r="G249">
            <v>0.14081906542971</v>
          </cell>
        </row>
        <row r="250">
          <cell r="A250">
            <v>0.145288632441422</v>
          </cell>
          <cell r="B250">
            <v>0.12960792674591</v>
          </cell>
          <cell r="C250">
            <v>0.145288632441422</v>
          </cell>
          <cell r="D250">
            <v>0.0365331005009782</v>
          </cell>
          <cell r="E250">
            <v>0.0411118106969012</v>
          </cell>
          <cell r="F250">
            <v>0.129607926745911</v>
          </cell>
          <cell r="G250">
            <v>0.1408189968577</v>
          </cell>
        </row>
        <row r="251">
          <cell r="A251">
            <v>0.145288632441422</v>
          </cell>
          <cell r="B251">
            <v>0.12960792674591</v>
          </cell>
          <cell r="C251">
            <v>0.145288632441422</v>
          </cell>
          <cell r="D251">
            <v>0.0365331005009782</v>
          </cell>
          <cell r="E251">
            <v>0.0411118106969012</v>
          </cell>
          <cell r="F251">
            <v>0.129607926745911</v>
          </cell>
          <cell r="G251">
            <v>0.14081892866594</v>
          </cell>
        </row>
        <row r="252">
          <cell r="A252">
            <v>0.145288632441422</v>
          </cell>
          <cell r="B252">
            <v>0.12960792674591</v>
          </cell>
          <cell r="C252">
            <v>0.145288632441422</v>
          </cell>
          <cell r="D252">
            <v>0.0365331005009782</v>
          </cell>
          <cell r="E252">
            <v>0.0411118106969012</v>
          </cell>
          <cell r="F252">
            <v>0.129607926745911</v>
          </cell>
          <cell r="G252">
            <v>0.140818860851297</v>
          </cell>
        </row>
      </sheetData>
      <sheetData sheetId="9">
        <row r="3">
          <cell r="A3">
            <v>0.270032037458004</v>
          </cell>
          <cell r="B3">
            <v>0.129607926745911</v>
          </cell>
          <cell r="C3">
            <v>0.270032037989405</v>
          </cell>
          <cell r="D3">
            <v>0.158419234710475</v>
          </cell>
          <cell r="E3">
            <v>0.162129002856685</v>
          </cell>
          <cell r="F3">
            <v>0.129607926745911</v>
          </cell>
        </row>
        <row r="4">
          <cell r="A4">
            <v>0.270032037301974</v>
          </cell>
          <cell r="B4">
            <v>0.129607926745911</v>
          </cell>
          <cell r="C4">
            <v>0.270032037977672</v>
          </cell>
          <cell r="D4">
            <v>0.158419234710475</v>
          </cell>
          <cell r="E4">
            <v>0.161886558814849</v>
          </cell>
          <cell r="F4">
            <v>0.129607926745911</v>
          </cell>
          <cell r="G4">
            <v>0.520353537318662</v>
          </cell>
        </row>
        <row r="5">
          <cell r="A5">
            <v>0.270032037301974</v>
          </cell>
          <cell r="B5">
            <v>0.129607926745911</v>
          </cell>
          <cell r="C5">
            <v>0.270032037671198</v>
          </cell>
          <cell r="D5">
            <v>0.158419234710475</v>
          </cell>
          <cell r="E5">
            <v>0.150815337044032</v>
          </cell>
          <cell r="F5">
            <v>0.129607926745911</v>
          </cell>
          <cell r="G5">
            <v>0.520353274360633</v>
          </cell>
        </row>
        <row r="6">
          <cell r="A6">
            <v>0.270032037301974</v>
          </cell>
          <cell r="B6">
            <v>0.129607926745911</v>
          </cell>
          <cell r="C6">
            <v>0.270032037671198</v>
          </cell>
          <cell r="D6">
            <v>0.158381549936331</v>
          </cell>
          <cell r="E6">
            <v>0.150815337044032</v>
          </cell>
          <cell r="F6">
            <v>0.129607926745911</v>
          </cell>
          <cell r="G6">
            <v>0.520353006956601</v>
          </cell>
        </row>
        <row r="7">
          <cell r="A7">
            <v>0.270032037301974</v>
          </cell>
          <cell r="B7">
            <v>0.129607926745911</v>
          </cell>
          <cell r="C7">
            <v>0.270032037671198</v>
          </cell>
          <cell r="D7">
            <v>0.158381549936331</v>
          </cell>
          <cell r="E7">
            <v>0.150815337044032</v>
          </cell>
          <cell r="F7">
            <v>0.129607926745911</v>
          </cell>
          <cell r="G7">
            <v>0.520352734987729</v>
          </cell>
        </row>
        <row r="8">
          <cell r="A8">
            <v>0.270032036652341</v>
          </cell>
          <cell r="B8">
            <v>0.129607926745911</v>
          </cell>
          <cell r="C8">
            <v>0.270032037602556</v>
          </cell>
          <cell r="D8">
            <v>0.0365331005009783</v>
          </cell>
          <cell r="E8">
            <v>0.150815337044032</v>
          </cell>
          <cell r="F8">
            <v>0.129607926745911</v>
          </cell>
          <cell r="G8">
            <v>0.520352458330796</v>
          </cell>
        </row>
        <row r="9">
          <cell r="A9">
            <v>0.270032035112512</v>
          </cell>
          <cell r="B9">
            <v>0.129607926745911</v>
          </cell>
          <cell r="C9">
            <v>0.270032037602556</v>
          </cell>
          <cell r="D9">
            <v>0.0365331005009783</v>
          </cell>
          <cell r="E9">
            <v>0.150815337044032</v>
          </cell>
          <cell r="F9">
            <v>0.129607926745911</v>
          </cell>
          <cell r="G9">
            <v>0.520352176857993</v>
          </cell>
        </row>
        <row r="10">
          <cell r="A10">
            <v>0.270032035112512</v>
          </cell>
          <cell r="B10">
            <v>0.129607926745911</v>
          </cell>
          <cell r="C10">
            <v>0.270032037602556</v>
          </cell>
          <cell r="D10">
            <v>0.0365331005009783</v>
          </cell>
          <cell r="E10">
            <v>0.150815337044032</v>
          </cell>
          <cell r="F10">
            <v>0.129607926745911</v>
          </cell>
          <cell r="G10">
            <v>0.5203518904367</v>
          </cell>
        </row>
        <row r="11">
          <cell r="A11">
            <v>0.268287035754068</v>
          </cell>
          <cell r="B11">
            <v>0.129607926745911</v>
          </cell>
          <cell r="C11">
            <v>0.270032037602556</v>
          </cell>
          <cell r="D11">
            <v>0.0365331005009783</v>
          </cell>
          <cell r="E11">
            <v>0.150815337044032</v>
          </cell>
          <cell r="F11">
            <v>0.129607926745911</v>
          </cell>
          <cell r="G11">
            <v>0.520351598929256</v>
          </cell>
        </row>
        <row r="12">
          <cell r="A12">
            <v>0.268287035754068</v>
          </cell>
          <cell r="B12">
            <v>0.129607926745911</v>
          </cell>
          <cell r="C12">
            <v>0.270032035794884</v>
          </cell>
          <cell r="D12">
            <v>0.0365331005009783</v>
          </cell>
          <cell r="E12">
            <v>0.0473879376955707</v>
          </cell>
          <cell r="F12">
            <v>0.129607926745911</v>
          </cell>
          <cell r="G12">
            <v>0.520351302192712</v>
          </cell>
        </row>
        <row r="13">
          <cell r="A13">
            <v>0.268287035754068</v>
          </cell>
          <cell r="B13">
            <v>0.129607926745911</v>
          </cell>
          <cell r="C13">
            <v>0.270032035794884</v>
          </cell>
          <cell r="D13">
            <v>0.0365331005009783</v>
          </cell>
          <cell r="E13">
            <v>0.0473879376955707</v>
          </cell>
          <cell r="F13">
            <v>0.129607926745911</v>
          </cell>
          <cell r="G13">
            <v>0.520351000078572</v>
          </cell>
        </row>
        <row r="14">
          <cell r="A14">
            <v>0.210042124976133</v>
          </cell>
          <cell r="B14">
            <v>0.129607926745911</v>
          </cell>
          <cell r="C14">
            <v>0.270032035794884</v>
          </cell>
          <cell r="D14">
            <v>0.0365331005009783</v>
          </cell>
          <cell r="E14">
            <v>0.0473879376955707</v>
          </cell>
          <cell r="F14">
            <v>0.129607926745911</v>
          </cell>
          <cell r="G14">
            <v>0.520350692432513</v>
          </cell>
        </row>
        <row r="15">
          <cell r="A15">
            <v>0.210042124976133</v>
          </cell>
          <cell r="B15">
            <v>0.129607926745911</v>
          </cell>
          <cell r="C15">
            <v>0.269519207131294</v>
          </cell>
          <cell r="D15">
            <v>0.0365331005009783</v>
          </cell>
          <cell r="E15">
            <v>0.0473879376955707</v>
          </cell>
          <cell r="F15">
            <v>0.129607926745911</v>
          </cell>
          <cell r="G15">
            <v>0.520350379094098</v>
          </cell>
        </row>
        <row r="16">
          <cell r="A16">
            <v>0.210042124976133</v>
          </cell>
          <cell r="B16">
            <v>0.129607926745911</v>
          </cell>
          <cell r="C16">
            <v>0.269519207131294</v>
          </cell>
          <cell r="D16">
            <v>0.0365331005009783</v>
          </cell>
          <cell r="E16">
            <v>0.0473879376955707</v>
          </cell>
          <cell r="F16">
            <v>0.129607926745911</v>
          </cell>
          <cell r="G16">
            <v>0.520350059896458</v>
          </cell>
        </row>
        <row r="17">
          <cell r="A17">
            <v>0.145288632441422</v>
          </cell>
          <cell r="B17">
            <v>0.129607926745911</v>
          </cell>
          <cell r="C17">
            <v>0.269519207131294</v>
          </cell>
          <cell r="D17">
            <v>0.0365331005009783</v>
          </cell>
          <cell r="E17">
            <v>0.0473879376955707</v>
          </cell>
          <cell r="F17">
            <v>0.129607926745911</v>
          </cell>
          <cell r="G17">
            <v>0.520349734665963</v>
          </cell>
        </row>
        <row r="18">
          <cell r="A18">
            <v>0.145288632441422</v>
          </cell>
          <cell r="B18">
            <v>0.129607926745911</v>
          </cell>
          <cell r="C18">
            <v>0.269519207131294</v>
          </cell>
          <cell r="D18">
            <v>0.0365331005009783</v>
          </cell>
          <cell r="E18">
            <v>0.0473879376955707</v>
          </cell>
          <cell r="F18">
            <v>0.129607926745911</v>
          </cell>
          <cell r="G18">
            <v>0.520349403221873</v>
          </cell>
        </row>
        <row r="19">
          <cell r="A19">
            <v>0.145288632441422</v>
          </cell>
          <cell r="B19">
            <v>0.129607926745911</v>
          </cell>
          <cell r="C19">
            <v>0.269519207131294</v>
          </cell>
          <cell r="D19">
            <v>0.0365331005009783</v>
          </cell>
          <cell r="E19">
            <v>0.0473879376955707</v>
          </cell>
          <cell r="F19">
            <v>0.129607926745911</v>
          </cell>
          <cell r="G19">
            <v>0.520349065375963</v>
          </cell>
        </row>
        <row r="20">
          <cell r="A20">
            <v>0.145288632441422</v>
          </cell>
          <cell r="B20">
            <v>0.129607926745911</v>
          </cell>
          <cell r="C20">
            <v>0.269519207131294</v>
          </cell>
          <cell r="D20">
            <v>0.0365331005009783</v>
          </cell>
          <cell r="E20">
            <v>0.0473879376955707</v>
          </cell>
          <cell r="F20">
            <v>0.129607926745911</v>
          </cell>
          <cell r="G20">
            <v>0.520348720932119</v>
          </cell>
        </row>
        <row r="21">
          <cell r="A21">
            <v>0.145288632441422</v>
          </cell>
          <cell r="B21">
            <v>0.129607926745911</v>
          </cell>
          <cell r="C21">
            <v>0.145288632441422</v>
          </cell>
          <cell r="D21">
            <v>0.0365331005009783</v>
          </cell>
          <cell r="E21">
            <v>0.0473879376955707</v>
          </cell>
          <cell r="F21">
            <v>0.129607926745911</v>
          </cell>
          <cell r="G21">
            <v>0.520348369685924</v>
          </cell>
        </row>
        <row r="22">
          <cell r="A22">
            <v>0.145288632441422</v>
          </cell>
          <cell r="B22">
            <v>0.129607926745911</v>
          </cell>
          <cell r="C22">
            <v>0.145288632441422</v>
          </cell>
          <cell r="D22">
            <v>0.0365331005009783</v>
          </cell>
          <cell r="E22">
            <v>0.0473879376955707</v>
          </cell>
          <cell r="F22">
            <v>0.129607926745911</v>
          </cell>
          <cell r="G22">
            <v>0.520348011424195</v>
          </cell>
        </row>
        <row r="23">
          <cell r="A23">
            <v>0.145288632441422</v>
          </cell>
          <cell r="B23">
            <v>0.129607926745911</v>
          </cell>
          <cell r="C23">
            <v>0.145288632441422</v>
          </cell>
          <cell r="D23">
            <v>0.0365331005009783</v>
          </cell>
          <cell r="E23">
            <v>0.0473879376955707</v>
          </cell>
          <cell r="F23">
            <v>0.129607926745911</v>
          </cell>
          <cell r="G23">
            <v>0.520347645924506</v>
          </cell>
        </row>
        <row r="24">
          <cell r="A24">
            <v>0.145288632441422</v>
          </cell>
          <cell r="B24">
            <v>0.129607926745911</v>
          </cell>
          <cell r="C24">
            <v>0.145288632441422</v>
          </cell>
          <cell r="D24">
            <v>0.0365331005009783</v>
          </cell>
          <cell r="E24">
            <v>0.0473879376955707</v>
          </cell>
          <cell r="F24">
            <v>0.129607926745911</v>
          </cell>
          <cell r="G24">
            <v>0.520347272954674</v>
          </cell>
        </row>
        <row r="25">
          <cell r="A25">
            <v>0.145288632441422</v>
          </cell>
          <cell r="B25">
            <v>0.129607926745911</v>
          </cell>
          <cell r="C25">
            <v>0.145288632441422</v>
          </cell>
          <cell r="D25">
            <v>0.0365331005009783</v>
          </cell>
          <cell r="E25">
            <v>0.0473879376955707</v>
          </cell>
          <cell r="F25">
            <v>0.129607926745911</v>
          </cell>
          <cell r="G25">
            <v>0.520346892272202</v>
          </cell>
        </row>
        <row r="26">
          <cell r="A26">
            <v>0.145288632441422</v>
          </cell>
          <cell r="B26">
            <v>0.129607926745911</v>
          </cell>
          <cell r="C26">
            <v>0.145288632441422</v>
          </cell>
          <cell r="D26">
            <v>0.0365331005009783</v>
          </cell>
          <cell r="E26">
            <v>0.0473879376955707</v>
          </cell>
          <cell r="F26">
            <v>0.129607926745911</v>
          </cell>
          <cell r="G26">
            <v>0.520346503623698</v>
          </cell>
        </row>
        <row r="27">
          <cell r="A27">
            <v>0.145288632441422</v>
          </cell>
          <cell r="B27">
            <v>0.129607926745911</v>
          </cell>
          <cell r="C27">
            <v>0.145288632441422</v>
          </cell>
          <cell r="D27">
            <v>0.0365331005009783</v>
          </cell>
          <cell r="E27">
            <v>0.0473879376955707</v>
          </cell>
          <cell r="F27">
            <v>0.129607926745911</v>
          </cell>
          <cell r="G27">
            <v>0.520346106744237</v>
          </cell>
        </row>
        <row r="28">
          <cell r="A28">
            <v>0.145288632441422</v>
          </cell>
          <cell r="B28">
            <v>0.129607926745911</v>
          </cell>
          <cell r="C28">
            <v>0.145288632441422</v>
          </cell>
          <cell r="D28">
            <v>0.0365331005009783</v>
          </cell>
          <cell r="E28">
            <v>0.0473879376955707</v>
          </cell>
          <cell r="F28">
            <v>0.129607926745911</v>
          </cell>
          <cell r="G28">
            <v>0.520345701356693</v>
          </cell>
        </row>
        <row r="29">
          <cell r="A29">
            <v>0.145288632441422</v>
          </cell>
          <cell r="B29">
            <v>0.129607926745911</v>
          </cell>
          <cell r="C29">
            <v>0.145288632441422</v>
          </cell>
          <cell r="D29">
            <v>0.0365331005009783</v>
          </cell>
          <cell r="E29">
            <v>0.0473879376955707</v>
          </cell>
          <cell r="F29">
            <v>0.129607926745911</v>
          </cell>
          <cell r="G29">
            <v>0.52034528717101</v>
          </cell>
        </row>
        <row r="30">
          <cell r="A30">
            <v>0.145288632441422</v>
          </cell>
          <cell r="B30">
            <v>0.129607926745911</v>
          </cell>
          <cell r="C30">
            <v>0.145288632441422</v>
          </cell>
          <cell r="D30">
            <v>0.0365331005009783</v>
          </cell>
          <cell r="E30">
            <v>0.0473879376955707</v>
          </cell>
          <cell r="F30">
            <v>0.129607926745911</v>
          </cell>
          <cell r="G30">
            <v>0.52034486388343</v>
          </cell>
        </row>
        <row r="31">
          <cell r="A31">
            <v>0.145288632441422</v>
          </cell>
          <cell r="B31">
            <v>0.129607926745911</v>
          </cell>
          <cell r="C31">
            <v>0.145288632441422</v>
          </cell>
          <cell r="D31">
            <v>0.0365331005009783</v>
          </cell>
          <cell r="E31">
            <v>0.0473879376955707</v>
          </cell>
          <cell r="F31">
            <v>0.129607926745911</v>
          </cell>
          <cell r="G31">
            <v>0.520344431175655</v>
          </cell>
        </row>
        <row r="32">
          <cell r="A32">
            <v>0.145288632441422</v>
          </cell>
          <cell r="B32">
            <v>0.129607926745911</v>
          </cell>
          <cell r="C32">
            <v>0.145288632441422</v>
          </cell>
          <cell r="D32">
            <v>0.0365331005009783</v>
          </cell>
          <cell r="E32">
            <v>0.0473879376955707</v>
          </cell>
          <cell r="F32">
            <v>0.129607926745911</v>
          </cell>
          <cell r="G32">
            <v>0.520343988713957</v>
          </cell>
        </row>
        <row r="33">
          <cell r="A33">
            <v>0.145288632441422</v>
          </cell>
          <cell r="B33">
            <v>0.129607926745911</v>
          </cell>
          <cell r="C33">
            <v>0.145288632441422</v>
          </cell>
          <cell r="D33">
            <v>0.0365331005009783</v>
          </cell>
          <cell r="E33">
            <v>0.0473879376955707</v>
          </cell>
          <cell r="F33">
            <v>0.129607926745911</v>
          </cell>
          <cell r="G33">
            <v>0.520343536148208</v>
          </cell>
        </row>
        <row r="34">
          <cell r="A34">
            <v>0.145288632441422</v>
          </cell>
          <cell r="B34">
            <v>0.129607926745911</v>
          </cell>
          <cell r="C34">
            <v>0.145288632441422</v>
          </cell>
          <cell r="D34">
            <v>0.0365331005009783</v>
          </cell>
          <cell r="E34">
            <v>0.0473879376955707</v>
          </cell>
          <cell r="F34">
            <v>0.129607926745911</v>
          </cell>
          <cell r="G34">
            <v>0.520343073110845</v>
          </cell>
        </row>
        <row r="35">
          <cell r="A35">
            <v>0.145288632441422</v>
          </cell>
          <cell r="B35">
            <v>0.129607926745911</v>
          </cell>
          <cell r="C35">
            <v>0.145288632441422</v>
          </cell>
          <cell r="D35">
            <v>0.0365331005009783</v>
          </cell>
          <cell r="E35">
            <v>0.0473879376955707</v>
          </cell>
          <cell r="F35">
            <v>0.129607926745911</v>
          </cell>
          <cell r="G35">
            <v>0.52034259921575</v>
          </cell>
        </row>
        <row r="36">
          <cell r="A36">
            <v>0.145288632441422</v>
          </cell>
          <cell r="B36">
            <v>0.129607926745911</v>
          </cell>
          <cell r="C36">
            <v>0.145288632441422</v>
          </cell>
          <cell r="D36">
            <v>0.0365331005009783</v>
          </cell>
          <cell r="E36">
            <v>0.0473879376955707</v>
          </cell>
          <cell r="F36">
            <v>0.129607926745911</v>
          </cell>
          <cell r="G36">
            <v>0.520342114057045</v>
          </cell>
        </row>
        <row r="37">
          <cell r="A37">
            <v>0.145288632441422</v>
          </cell>
          <cell r="B37">
            <v>0.129607926745911</v>
          </cell>
          <cell r="C37">
            <v>0.145288632441422</v>
          </cell>
          <cell r="D37">
            <v>0.0365331005009783</v>
          </cell>
          <cell r="E37">
            <v>0.0473879376955707</v>
          </cell>
          <cell r="F37">
            <v>0.129607926745911</v>
          </cell>
          <cell r="G37">
            <v>0.520341617207787</v>
          </cell>
        </row>
        <row r="38">
          <cell r="A38">
            <v>0.145288632441422</v>
          </cell>
          <cell r="B38">
            <v>0.129607926745911</v>
          </cell>
          <cell r="C38">
            <v>0.145288632441422</v>
          </cell>
          <cell r="D38">
            <v>0.0365331005009783</v>
          </cell>
          <cell r="E38">
            <v>0.0473879376955707</v>
          </cell>
          <cell r="F38">
            <v>0.129607926745911</v>
          </cell>
          <cell r="G38">
            <v>0.520341108218555</v>
          </cell>
        </row>
        <row r="39">
          <cell r="A39">
            <v>0.145288632441422</v>
          </cell>
          <cell r="B39">
            <v>0.129607926745911</v>
          </cell>
          <cell r="C39">
            <v>0.145288632441422</v>
          </cell>
          <cell r="D39">
            <v>0.0365331005009783</v>
          </cell>
          <cell r="E39">
            <v>0.0473879376955707</v>
          </cell>
          <cell r="F39">
            <v>0.129607926745911</v>
          </cell>
          <cell r="G39">
            <v>0.520340586615927</v>
          </cell>
        </row>
        <row r="40">
          <cell r="A40">
            <v>0.145288632441422</v>
          </cell>
          <cell r="B40">
            <v>0.129607926745911</v>
          </cell>
          <cell r="C40">
            <v>0.145288632441422</v>
          </cell>
          <cell r="D40">
            <v>0.0365331005009783</v>
          </cell>
          <cell r="E40">
            <v>0.0473879376955707</v>
          </cell>
          <cell r="F40">
            <v>0.129607926745911</v>
          </cell>
          <cell r="G40">
            <v>0.520340051900829</v>
          </cell>
        </row>
        <row r="41">
          <cell r="A41">
            <v>0.145288632441422</v>
          </cell>
          <cell r="B41">
            <v>0.129607926745911</v>
          </cell>
          <cell r="C41">
            <v>0.145288632441422</v>
          </cell>
          <cell r="D41">
            <v>0.0365331005009783</v>
          </cell>
          <cell r="E41">
            <v>0.0473879376955707</v>
          </cell>
          <cell r="F41">
            <v>0.129607926745911</v>
          </cell>
          <cell r="G41">
            <v>0.520339503546732</v>
          </cell>
        </row>
        <row r="42">
          <cell r="A42">
            <v>0.145288632441422</v>
          </cell>
          <cell r="B42">
            <v>0.129607926745911</v>
          </cell>
          <cell r="C42">
            <v>0.145288632441422</v>
          </cell>
          <cell r="D42">
            <v>0.0365331005009783</v>
          </cell>
          <cell r="E42">
            <v>0.0473879376955707</v>
          </cell>
          <cell r="F42">
            <v>0.129607926745911</v>
          </cell>
          <cell r="G42">
            <v>0.520338940997712</v>
          </cell>
        </row>
        <row r="43">
          <cell r="A43">
            <v>0.145288632441422</v>
          </cell>
          <cell r="B43">
            <v>0.129607926745911</v>
          </cell>
          <cell r="C43">
            <v>0.145288632441422</v>
          </cell>
          <cell r="D43">
            <v>0.0365331005009783</v>
          </cell>
          <cell r="E43">
            <v>0.0473879376955707</v>
          </cell>
          <cell r="F43">
            <v>0.129607926745911</v>
          </cell>
          <cell r="G43">
            <v>0.520338363666325</v>
          </cell>
        </row>
        <row r="44">
          <cell r="A44">
            <v>0.145288632441422</v>
          </cell>
          <cell r="B44">
            <v>0.129607926745911</v>
          </cell>
          <cell r="C44">
            <v>0.145288632441422</v>
          </cell>
          <cell r="D44">
            <v>0.0365331005009783</v>
          </cell>
          <cell r="E44">
            <v>0.0473879376955707</v>
          </cell>
          <cell r="F44">
            <v>0.129607926745911</v>
          </cell>
          <cell r="G44">
            <v>0.520337770931301</v>
          </cell>
        </row>
        <row r="45">
          <cell r="A45">
            <v>0.145288632441422</v>
          </cell>
          <cell r="B45">
            <v>0.129607926745911</v>
          </cell>
          <cell r="C45">
            <v>0.145288632441422</v>
          </cell>
          <cell r="D45">
            <v>0.0365331005009783</v>
          </cell>
          <cell r="E45">
            <v>0.0473879376955707</v>
          </cell>
          <cell r="F45">
            <v>0.129607926745911</v>
          </cell>
          <cell r="G45">
            <v>0.520337162135026</v>
          </cell>
        </row>
        <row r="46">
          <cell r="A46">
            <v>0.145288632441422</v>
          </cell>
          <cell r="B46">
            <v>0.129607926745911</v>
          </cell>
          <cell r="C46">
            <v>0.145288632441422</v>
          </cell>
          <cell r="D46">
            <v>0.0365331005009783</v>
          </cell>
          <cell r="E46">
            <v>0.0473879376955707</v>
          </cell>
          <cell r="F46">
            <v>0.129607926745911</v>
          </cell>
          <cell r="G46">
            <v>0.520336536580794</v>
          </cell>
        </row>
        <row r="47">
          <cell r="A47">
            <v>0.145288632441422</v>
          </cell>
          <cell r="B47">
            <v>0.129607926745911</v>
          </cell>
          <cell r="C47">
            <v>0.145288632441422</v>
          </cell>
          <cell r="D47">
            <v>0.0365331005009783</v>
          </cell>
          <cell r="E47">
            <v>0.0473879376955707</v>
          </cell>
          <cell r="F47">
            <v>0.129607926745911</v>
          </cell>
          <cell r="G47">
            <v>0.520335893529805</v>
          </cell>
        </row>
        <row r="48">
          <cell r="A48">
            <v>0.145288632441422</v>
          </cell>
          <cell r="B48">
            <v>0.129607926745911</v>
          </cell>
          <cell r="C48">
            <v>0.145288632441422</v>
          </cell>
          <cell r="D48">
            <v>0.0365331005009783</v>
          </cell>
          <cell r="E48">
            <v>0.0473879376955707</v>
          </cell>
          <cell r="F48">
            <v>0.129607926745911</v>
          </cell>
          <cell r="G48">
            <v>0.520335232197873</v>
          </cell>
        </row>
        <row r="49">
          <cell r="A49">
            <v>0.145288632441422</v>
          </cell>
          <cell r="B49">
            <v>0.129607926745911</v>
          </cell>
          <cell r="C49">
            <v>0.145288632441422</v>
          </cell>
          <cell r="D49">
            <v>0.0365331005009783</v>
          </cell>
          <cell r="E49">
            <v>0.0473879376955707</v>
          </cell>
          <cell r="F49">
            <v>0.129607926745911</v>
          </cell>
          <cell r="G49">
            <v>0.520334551751821</v>
          </cell>
        </row>
        <row r="50">
          <cell r="A50">
            <v>0.145288632441422</v>
          </cell>
          <cell r="B50">
            <v>0.129607926745911</v>
          </cell>
          <cell r="C50">
            <v>0.145288632441422</v>
          </cell>
          <cell r="D50">
            <v>0.0365331005009783</v>
          </cell>
          <cell r="E50">
            <v>0.0473879376955707</v>
          </cell>
          <cell r="F50">
            <v>0.129607926745911</v>
          </cell>
          <cell r="G50">
            <v>0.520333851305518</v>
          </cell>
        </row>
        <row r="51">
          <cell r="A51">
            <v>0.145288632441422</v>
          </cell>
          <cell r="B51">
            <v>0.129607926745911</v>
          </cell>
          <cell r="C51">
            <v>0.145288632441422</v>
          </cell>
          <cell r="D51">
            <v>0.0365331005009783</v>
          </cell>
          <cell r="E51">
            <v>0.0473879376955707</v>
          </cell>
          <cell r="F51">
            <v>0.129607926745911</v>
          </cell>
          <cell r="G51">
            <v>0.520333129915525</v>
          </cell>
        </row>
        <row r="52">
          <cell r="A52">
            <v>0.145288632441422</v>
          </cell>
          <cell r="B52">
            <v>0.129607926745911</v>
          </cell>
          <cell r="C52">
            <v>0.145288632441422</v>
          </cell>
          <cell r="D52">
            <v>0.0365331005009783</v>
          </cell>
          <cell r="E52">
            <v>0.0473879376955707</v>
          </cell>
          <cell r="F52">
            <v>0.129607926745911</v>
          </cell>
          <cell r="G52">
            <v>0.520332386576289</v>
          </cell>
        </row>
        <row r="53">
          <cell r="A53">
            <v>0.145288632441422</v>
          </cell>
          <cell r="B53">
            <v>0.129607926745911</v>
          </cell>
          <cell r="C53">
            <v>0.145288632441422</v>
          </cell>
          <cell r="D53">
            <v>0.0365331005009783</v>
          </cell>
          <cell r="E53">
            <v>0.0473879376955707</v>
          </cell>
          <cell r="F53">
            <v>0.129607926745911</v>
          </cell>
          <cell r="G53">
            <v>0.520331620214854</v>
          </cell>
        </row>
        <row r="54">
          <cell r="A54">
            <v>0.145288632441422</v>
          </cell>
          <cell r="B54">
            <v>0.129607926745911</v>
          </cell>
          <cell r="C54">
            <v>0.145288632441422</v>
          </cell>
          <cell r="D54">
            <v>0.0365331005009783</v>
          </cell>
          <cell r="E54">
            <v>0.0473879376955707</v>
          </cell>
          <cell r="F54">
            <v>0.129607926745911</v>
          </cell>
          <cell r="G54">
            <v>0.520330829684997</v>
          </cell>
        </row>
        <row r="55">
          <cell r="A55">
            <v>0.145288632441422</v>
          </cell>
          <cell r="B55">
            <v>0.129607926745911</v>
          </cell>
          <cell r="C55">
            <v>0.145288632441422</v>
          </cell>
          <cell r="D55">
            <v>0.0365331005009783</v>
          </cell>
          <cell r="E55">
            <v>0.0473879376955707</v>
          </cell>
          <cell r="F55">
            <v>0.129607926745911</v>
          </cell>
          <cell r="G55">
            <v>0.520330013760744</v>
          </cell>
        </row>
        <row r="56">
          <cell r="A56">
            <v>0.145288632441422</v>
          </cell>
          <cell r="B56">
            <v>0.129607926745911</v>
          </cell>
          <cell r="C56">
            <v>0.145288632441422</v>
          </cell>
          <cell r="D56">
            <v>0.0365331005009783</v>
          </cell>
          <cell r="E56">
            <v>0.0473879376955707</v>
          </cell>
          <cell r="F56">
            <v>0.129607926745911</v>
          </cell>
          <cell r="G56">
            <v>0.520329171129173</v>
          </cell>
        </row>
        <row r="57">
          <cell r="A57">
            <v>0.145288632441422</v>
          </cell>
          <cell r="B57">
            <v>0.129607926745911</v>
          </cell>
          <cell r="C57">
            <v>0.145288632441422</v>
          </cell>
          <cell r="D57">
            <v>0.0365331005009783</v>
          </cell>
          <cell r="E57">
            <v>0.0473879376955707</v>
          </cell>
          <cell r="F57">
            <v>0.129607926745911</v>
          </cell>
          <cell r="G57">
            <v>0.520328300382411</v>
          </cell>
        </row>
        <row r="58">
          <cell r="A58">
            <v>0.145288632441422</v>
          </cell>
          <cell r="B58">
            <v>0.129607926745911</v>
          </cell>
          <cell r="C58">
            <v>0.145288632441422</v>
          </cell>
          <cell r="D58">
            <v>0.0365331005009783</v>
          </cell>
          <cell r="E58">
            <v>0.0473879376955707</v>
          </cell>
          <cell r="F58">
            <v>0.129607926745911</v>
          </cell>
          <cell r="G58">
            <v>0.520327400008721</v>
          </cell>
        </row>
        <row r="59">
          <cell r="A59">
            <v>0.145288632441422</v>
          </cell>
          <cell r="B59">
            <v>0.129607926745911</v>
          </cell>
          <cell r="C59">
            <v>0.145288632441422</v>
          </cell>
          <cell r="D59">
            <v>0.0365331005009783</v>
          </cell>
          <cell r="E59">
            <v>0.0473879376955707</v>
          </cell>
          <cell r="F59">
            <v>0.129607926745911</v>
          </cell>
          <cell r="G59">
            <v>0.520326468382543</v>
          </cell>
        </row>
        <row r="60">
          <cell r="A60">
            <v>0.145288632441422</v>
          </cell>
          <cell r="B60">
            <v>0.129607926745911</v>
          </cell>
          <cell r="C60">
            <v>0.145288632441422</v>
          </cell>
          <cell r="D60">
            <v>0.0365331005009783</v>
          </cell>
          <cell r="E60">
            <v>0.0473879376955707</v>
          </cell>
          <cell r="F60">
            <v>0.129607926745911</v>
          </cell>
          <cell r="G60">
            <v>0.520325503753366</v>
          </cell>
        </row>
        <row r="61">
          <cell r="A61">
            <v>0.145288632441422</v>
          </cell>
          <cell r="B61">
            <v>0.129607926745911</v>
          </cell>
          <cell r="C61">
            <v>0.145288632441422</v>
          </cell>
          <cell r="D61">
            <v>0.0365331005009783</v>
          </cell>
          <cell r="E61">
            <v>0.0473879376955707</v>
          </cell>
          <cell r="F61">
            <v>0.129607926745911</v>
          </cell>
          <cell r="G61">
            <v>0.520324504233232</v>
          </cell>
        </row>
        <row r="62">
          <cell r="A62">
            <v>0.145288632441422</v>
          </cell>
          <cell r="B62">
            <v>0.129607926745911</v>
          </cell>
          <cell r="C62">
            <v>0.145288632441422</v>
          </cell>
          <cell r="D62">
            <v>0.0365331005009783</v>
          </cell>
          <cell r="E62">
            <v>0.0473879376955707</v>
          </cell>
          <cell r="F62">
            <v>0.129607926745911</v>
          </cell>
          <cell r="G62">
            <v>0.520323467782705</v>
          </cell>
        </row>
        <row r="63">
          <cell r="A63">
            <v>0.145288632441422</v>
          </cell>
          <cell r="B63">
            <v>0.129607926745911</v>
          </cell>
          <cell r="C63">
            <v>0.145288632441422</v>
          </cell>
          <cell r="D63">
            <v>0.0365331005009783</v>
          </cell>
          <cell r="E63">
            <v>0.0473879376955707</v>
          </cell>
          <cell r="F63">
            <v>0.129607926745911</v>
          </cell>
          <cell r="G63">
            <v>0.520322392195046</v>
          </cell>
        </row>
        <row r="64">
          <cell r="A64">
            <v>0.145288632441422</v>
          </cell>
          <cell r="B64">
            <v>0.129607926745911</v>
          </cell>
          <cell r="C64">
            <v>0.145288632441422</v>
          </cell>
          <cell r="D64">
            <v>0.0365331005009783</v>
          </cell>
          <cell r="E64">
            <v>0.0473879376955707</v>
          </cell>
          <cell r="F64">
            <v>0.129607926745911</v>
          </cell>
          <cell r="G64">
            <v>0.520321275078345</v>
          </cell>
        </row>
        <row r="65">
          <cell r="A65">
            <v>0.145288632441422</v>
          </cell>
          <cell r="B65">
            <v>0.129607926745911</v>
          </cell>
          <cell r="C65">
            <v>0.145288632441422</v>
          </cell>
          <cell r="D65">
            <v>0.0365331005009783</v>
          </cell>
          <cell r="E65">
            <v>0.0473879376955707</v>
          </cell>
          <cell r="F65">
            <v>0.129607926745911</v>
          </cell>
          <cell r="G65">
            <v>0.520320113835271</v>
          </cell>
        </row>
        <row r="66">
          <cell r="A66">
            <v>0.145288632441422</v>
          </cell>
          <cell r="B66">
            <v>0.129607926745911</v>
          </cell>
          <cell r="C66">
            <v>0.145288632441422</v>
          </cell>
          <cell r="D66">
            <v>0.0365331005009783</v>
          </cell>
          <cell r="E66">
            <v>0.0473879376955707</v>
          </cell>
          <cell r="F66">
            <v>0.129607926745911</v>
          </cell>
          <cell r="G66">
            <v>0.520318905640074</v>
          </cell>
        </row>
        <row r="67">
          <cell r="A67">
            <v>0.145288632441422</v>
          </cell>
          <cell r="B67">
            <v>0.129607926745911</v>
          </cell>
          <cell r="C67">
            <v>0.145288632441422</v>
          </cell>
          <cell r="D67">
            <v>0.0365331005009783</v>
          </cell>
          <cell r="E67">
            <v>0.0473879376955707</v>
          </cell>
          <cell r="F67">
            <v>0.129607926745911</v>
          </cell>
          <cell r="G67">
            <v>0.520317647412372</v>
          </cell>
        </row>
        <row r="68">
          <cell r="A68">
            <v>0.145288632441422</v>
          </cell>
          <cell r="B68">
            <v>0.129607926745911</v>
          </cell>
          <cell r="C68">
            <v>0.145288632441422</v>
          </cell>
          <cell r="D68">
            <v>0.0365331005009783</v>
          </cell>
          <cell r="E68">
            <v>0.0473879376955707</v>
          </cell>
          <cell r="F68">
            <v>0.129607926745911</v>
          </cell>
          <cell r="G68">
            <v>0.520316335787198</v>
          </cell>
        </row>
        <row r="69">
          <cell r="A69">
            <v>0.145288632441422</v>
          </cell>
          <cell r="B69">
            <v>0.129607926745911</v>
          </cell>
          <cell r="C69">
            <v>0.145288632441422</v>
          </cell>
          <cell r="D69">
            <v>0.0365331005009783</v>
          </cell>
          <cell r="E69">
            <v>0.0473879376955707</v>
          </cell>
          <cell r="F69">
            <v>0.129607926745911</v>
          </cell>
          <cell r="G69">
            <v>0.520314967080654</v>
          </cell>
        </row>
        <row r="70">
          <cell r="A70">
            <v>0.145288632441422</v>
          </cell>
          <cell r="B70">
            <v>0.129607926745911</v>
          </cell>
          <cell r="C70">
            <v>0.145288632441422</v>
          </cell>
          <cell r="D70">
            <v>0.0365331005009783</v>
          </cell>
          <cell r="E70">
            <v>0.0473879376955707</v>
          </cell>
          <cell r="F70">
            <v>0.129607926745911</v>
          </cell>
          <cell r="G70">
            <v>0.520313537250384</v>
          </cell>
        </row>
        <row r="71">
          <cell r="A71">
            <v>0.145288632441422</v>
          </cell>
          <cell r="B71">
            <v>0.129607926745911</v>
          </cell>
          <cell r="C71">
            <v>0.145288632441422</v>
          </cell>
          <cell r="D71">
            <v>0.0365331005009783</v>
          </cell>
          <cell r="E71">
            <v>0.0473879376955707</v>
          </cell>
          <cell r="F71">
            <v>0.129607926745911</v>
          </cell>
          <cell r="G71">
            <v>0.520312041849944</v>
          </cell>
        </row>
        <row r="72">
          <cell r="A72">
            <v>0.145288632441422</v>
          </cell>
          <cell r="B72">
            <v>0.129607926745911</v>
          </cell>
          <cell r="C72">
            <v>0.145288632441422</v>
          </cell>
          <cell r="D72">
            <v>0.0365331005009783</v>
          </cell>
          <cell r="E72">
            <v>0.0473879376955707</v>
          </cell>
          <cell r="F72">
            <v>0.129607926745911</v>
          </cell>
          <cell r="G72">
            <v>0.520310475975903</v>
          </cell>
        </row>
        <row r="73">
          <cell r="A73">
            <v>0.145288632441422</v>
          </cell>
          <cell r="B73">
            <v>0.129607926745911</v>
          </cell>
          <cell r="C73">
            <v>0.145288632441422</v>
          </cell>
          <cell r="D73">
            <v>0.0365331005009783</v>
          </cell>
          <cell r="E73">
            <v>0.0473879376955707</v>
          </cell>
          <cell r="F73">
            <v>0.129607926745911</v>
          </cell>
          <cell r="G73">
            <v>0.520308834206291</v>
          </cell>
        </row>
        <row r="74">
          <cell r="A74">
            <v>0.145288632441422</v>
          </cell>
          <cell r="B74">
            <v>0.129607926745911</v>
          </cell>
          <cell r="C74">
            <v>0.145288632441422</v>
          </cell>
          <cell r="D74">
            <v>0.0365331005009783</v>
          </cell>
          <cell r="E74">
            <v>0.0473879376955707</v>
          </cell>
          <cell r="F74">
            <v>0.129607926745911</v>
          </cell>
          <cell r="G74">
            <v>0.520307110528663</v>
          </cell>
        </row>
        <row r="75">
          <cell r="A75">
            <v>0.145288632441422</v>
          </cell>
          <cell r="B75">
            <v>0.129607926745911</v>
          </cell>
          <cell r="C75">
            <v>0.145288632441422</v>
          </cell>
          <cell r="D75">
            <v>0.0365331005009783</v>
          </cell>
          <cell r="E75">
            <v>0.0473879376955707</v>
          </cell>
          <cell r="F75">
            <v>0.129607926745911</v>
          </cell>
          <cell r="G75">
            <v>0.520305298255669</v>
          </cell>
        </row>
        <row r="76">
          <cell r="A76">
            <v>0.145288632441422</v>
          </cell>
          <cell r="B76">
            <v>0.129607926745911</v>
          </cell>
          <cell r="C76">
            <v>0.145288632441422</v>
          </cell>
          <cell r="D76">
            <v>0.0365331005009783</v>
          </cell>
          <cell r="E76">
            <v>0.0473879376955707</v>
          </cell>
          <cell r="F76">
            <v>0.129607926745911</v>
          </cell>
          <cell r="G76">
            <v>0.520303389925481</v>
          </cell>
        </row>
        <row r="77">
          <cell r="A77">
            <v>0.145288632441422</v>
          </cell>
          <cell r="B77">
            <v>0.129607926745911</v>
          </cell>
          <cell r="C77">
            <v>0.145288632441422</v>
          </cell>
          <cell r="D77">
            <v>0.0365331005009783</v>
          </cell>
          <cell r="E77">
            <v>0.0473879376955707</v>
          </cell>
          <cell r="F77">
            <v>0.129607926745911</v>
          </cell>
          <cell r="G77">
            <v>0.520301377183773</v>
          </cell>
        </row>
        <row r="78">
          <cell r="A78">
            <v>0.145288632441422</v>
          </cell>
          <cell r="B78">
            <v>0.129607926745911</v>
          </cell>
          <cell r="C78">
            <v>0.145288632441422</v>
          </cell>
          <cell r="D78">
            <v>0.0365331005009783</v>
          </cell>
          <cell r="E78">
            <v>0.0473879376955707</v>
          </cell>
          <cell r="F78">
            <v>0.129607926745911</v>
          </cell>
          <cell r="G78">
            <v>0.520299250643112</v>
          </cell>
        </row>
        <row r="79">
          <cell r="A79">
            <v>0.145288632441422</v>
          </cell>
          <cell r="B79">
            <v>0.129607926745911</v>
          </cell>
          <cell r="C79">
            <v>0.145288632441422</v>
          </cell>
          <cell r="D79">
            <v>0.0365331005009783</v>
          </cell>
          <cell r="E79">
            <v>0.0473879376955707</v>
          </cell>
          <cell r="F79">
            <v>0.129607926745911</v>
          </cell>
          <cell r="G79">
            <v>0.520296999714461</v>
          </cell>
        </row>
        <row r="80">
          <cell r="A80">
            <v>0.145288632441422</v>
          </cell>
          <cell r="B80">
            <v>0.129607926745911</v>
          </cell>
          <cell r="C80">
            <v>0.145288632441422</v>
          </cell>
          <cell r="D80">
            <v>0.0365331005009783</v>
          </cell>
          <cell r="E80">
            <v>0.0473879376955707</v>
          </cell>
          <cell r="F80">
            <v>0.129607926745911</v>
          </cell>
          <cell r="G80">
            <v>0.520294612404074</v>
          </cell>
        </row>
        <row r="81">
          <cell r="A81">
            <v>0.145288632441422</v>
          </cell>
          <cell r="B81">
            <v>0.129607926745911</v>
          </cell>
          <cell r="C81">
            <v>0.145288632441422</v>
          </cell>
          <cell r="D81">
            <v>0.0365331005009783</v>
          </cell>
          <cell r="E81">
            <v>0.0473879376955707</v>
          </cell>
          <cell r="F81">
            <v>0.129607926745911</v>
          </cell>
          <cell r="G81">
            <v>0.52029207506708</v>
          </cell>
        </row>
        <row r="82">
          <cell r="A82">
            <v>0.145288632441422</v>
          </cell>
          <cell r="B82">
            <v>0.129607926745911</v>
          </cell>
          <cell r="C82">
            <v>0.145288632441422</v>
          </cell>
          <cell r="D82">
            <v>0.0365331005009783</v>
          </cell>
          <cell r="E82">
            <v>0.0473879376955707</v>
          </cell>
          <cell r="F82">
            <v>0.129607926745911</v>
          </cell>
          <cell r="G82">
            <v>0.520289372106451</v>
          </cell>
        </row>
        <row r="83">
          <cell r="A83">
            <v>0.145288632441422</v>
          </cell>
          <cell r="B83">
            <v>0.129607926745911</v>
          </cell>
          <cell r="C83">
            <v>0.145288632441422</v>
          </cell>
          <cell r="D83">
            <v>0.0365331005009783</v>
          </cell>
          <cell r="E83">
            <v>0.0473879376955707</v>
          </cell>
          <cell r="F83">
            <v>0.129607926745911</v>
          </cell>
          <cell r="G83">
            <v>0.520286485602535</v>
          </cell>
        </row>
        <row r="84">
          <cell r="A84">
            <v>0.145288632441422</v>
          </cell>
          <cell r="B84">
            <v>0.129607926745911</v>
          </cell>
          <cell r="C84">
            <v>0.145288632441422</v>
          </cell>
          <cell r="D84">
            <v>0.0365331005009783</v>
          </cell>
          <cell r="E84">
            <v>0.0473879376955707</v>
          </cell>
          <cell r="F84">
            <v>0.129607926745911</v>
          </cell>
          <cell r="G84">
            <v>0.520283394853471</v>
          </cell>
        </row>
        <row r="85">
          <cell r="A85">
            <v>0.145288632441422</v>
          </cell>
          <cell r="B85">
            <v>0.129607926745911</v>
          </cell>
          <cell r="C85">
            <v>0.145288632441422</v>
          </cell>
          <cell r="D85">
            <v>0.0365331005009783</v>
          </cell>
          <cell r="E85">
            <v>0.0473879376955707</v>
          </cell>
          <cell r="F85">
            <v>0.129607926745911</v>
          </cell>
          <cell r="G85">
            <v>0.520280075800138</v>
          </cell>
        </row>
        <row r="86">
          <cell r="A86">
            <v>0.145288632441422</v>
          </cell>
          <cell r="B86">
            <v>0.129607926745911</v>
          </cell>
          <cell r="C86">
            <v>0.145288632441422</v>
          </cell>
          <cell r="D86">
            <v>0.0365331005009783</v>
          </cell>
          <cell r="E86">
            <v>0.0473879376955707</v>
          </cell>
          <cell r="F86">
            <v>0.129607926745911</v>
          </cell>
          <cell r="G86">
            <v>0.520276500299871</v>
          </cell>
        </row>
        <row r="87">
          <cell r="A87">
            <v>0.145288632441422</v>
          </cell>
          <cell r="B87">
            <v>0.129607926745911</v>
          </cell>
          <cell r="C87">
            <v>0.145288632441422</v>
          </cell>
          <cell r="D87">
            <v>0.0365331005009783</v>
          </cell>
          <cell r="E87">
            <v>0.0473879376955707</v>
          </cell>
          <cell r="F87">
            <v>0.129607926745911</v>
          </cell>
          <cell r="G87">
            <v>0.520272635199837</v>
          </cell>
        </row>
        <row r="88">
          <cell r="A88">
            <v>0.145288632441422</v>
          </cell>
          <cell r="B88">
            <v>0.129607926745911</v>
          </cell>
          <cell r="C88">
            <v>0.145288632441422</v>
          </cell>
          <cell r="D88">
            <v>0.0365331005009783</v>
          </cell>
          <cell r="E88">
            <v>0.0473879376955707</v>
          </cell>
          <cell r="F88">
            <v>0.129607926745911</v>
          </cell>
          <cell r="G88">
            <v>0.520268441141643</v>
          </cell>
        </row>
        <row r="89">
          <cell r="A89">
            <v>0.145288632441422</v>
          </cell>
          <cell r="B89">
            <v>0.129607926745911</v>
          </cell>
          <cell r="C89">
            <v>0.145288632441422</v>
          </cell>
          <cell r="D89">
            <v>0.0365331005009783</v>
          </cell>
          <cell r="E89">
            <v>0.0473879376955707</v>
          </cell>
          <cell r="F89">
            <v>0.129607926745911</v>
          </cell>
          <cell r="G89">
            <v>0.520263871000415</v>
          </cell>
        </row>
        <row r="90">
          <cell r="A90">
            <v>0.145288632441422</v>
          </cell>
          <cell r="B90">
            <v>0.129607926745911</v>
          </cell>
          <cell r="C90">
            <v>0.145288632441422</v>
          </cell>
          <cell r="D90">
            <v>0.0365331005009783</v>
          </cell>
          <cell r="E90">
            <v>0.0473879376955707</v>
          </cell>
          <cell r="F90">
            <v>0.129607926745911</v>
          </cell>
          <cell r="G90">
            <v>0.520258867819198</v>
          </cell>
        </row>
        <row r="91">
          <cell r="A91">
            <v>0.145288632441422</v>
          </cell>
          <cell r="B91">
            <v>0.129607926745911</v>
          </cell>
          <cell r="C91">
            <v>0.145288632441422</v>
          </cell>
          <cell r="D91">
            <v>0.0365331005009783</v>
          </cell>
          <cell r="E91">
            <v>0.0473879376955707</v>
          </cell>
          <cell r="F91">
            <v>0.129607926745911</v>
          </cell>
          <cell r="G91">
            <v>0.520253362034856</v>
          </cell>
        </row>
        <row r="92">
          <cell r="A92">
            <v>0.145288632441422</v>
          </cell>
          <cell r="B92">
            <v>0.129607926745911</v>
          </cell>
          <cell r="C92">
            <v>0.145288632441422</v>
          </cell>
          <cell r="D92">
            <v>0.0365331005009783</v>
          </cell>
          <cell r="E92">
            <v>0.0473879376955707</v>
          </cell>
          <cell r="F92">
            <v>0.129607926745911</v>
          </cell>
          <cell r="G92">
            <v>0.52024726769084</v>
          </cell>
        </row>
        <row r="93">
          <cell r="A93">
            <v>0.145288632441422</v>
          </cell>
          <cell r="B93">
            <v>0.129607926745911</v>
          </cell>
          <cell r="C93">
            <v>0.145288632441422</v>
          </cell>
          <cell r="D93">
            <v>0.0365331005009783</v>
          </cell>
          <cell r="E93">
            <v>0.0473879376955707</v>
          </cell>
          <cell r="F93">
            <v>0.129607926745911</v>
          </cell>
          <cell r="G93">
            <v>0.520240477170969</v>
          </cell>
        </row>
        <row r="94">
          <cell r="A94">
            <v>0.145288632441422</v>
          </cell>
          <cell r="B94">
            <v>0.129607926745911</v>
          </cell>
          <cell r="C94">
            <v>0.145288632441422</v>
          </cell>
          <cell r="D94">
            <v>0.0365331005009783</v>
          </cell>
          <cell r="E94">
            <v>0.0473879376955707</v>
          </cell>
          <cell r="F94">
            <v>0.129607926745911</v>
          </cell>
          <cell r="G94">
            <v>0.520232853723678</v>
          </cell>
        </row>
        <row r="95">
          <cell r="A95">
            <v>0.145288632441422</v>
          </cell>
          <cell r="B95">
            <v>0.129607926745911</v>
          </cell>
          <cell r="C95">
            <v>0.145288632441422</v>
          </cell>
          <cell r="D95">
            <v>0.0365331005009783</v>
          </cell>
          <cell r="E95">
            <v>0.0473879376955707</v>
          </cell>
          <cell r="F95">
            <v>0.129607926745911</v>
          </cell>
          <cell r="G95">
            <v>0.520224220597528</v>
          </cell>
        </row>
        <row r="96">
          <cell r="A96">
            <v>0.145288632441422</v>
          </cell>
          <cell r="B96">
            <v>0.129607926745911</v>
          </cell>
          <cell r="C96">
            <v>0.145288632441422</v>
          </cell>
          <cell r="D96">
            <v>0.0365331005009783</v>
          </cell>
          <cell r="E96">
            <v>0.0473879376955707</v>
          </cell>
          <cell r="F96">
            <v>0.129607926745911</v>
          </cell>
          <cell r="G96">
            <v>0.520214344821565</v>
          </cell>
        </row>
        <row r="97">
          <cell r="A97">
            <v>0.145288632441422</v>
          </cell>
          <cell r="B97">
            <v>0.129607926745911</v>
          </cell>
          <cell r="C97">
            <v>0.145288632441422</v>
          </cell>
          <cell r="D97">
            <v>0.0365331005009783</v>
          </cell>
          <cell r="E97">
            <v>0.0473879376955707</v>
          </cell>
          <cell r="F97">
            <v>0.129607926745911</v>
          </cell>
          <cell r="G97">
            <v>0.520202912225606</v>
          </cell>
        </row>
        <row r="98">
          <cell r="A98">
            <v>0.145288632441422</v>
          </cell>
          <cell r="B98">
            <v>0.129607926745911</v>
          </cell>
          <cell r="C98">
            <v>0.145288632441422</v>
          </cell>
          <cell r="D98">
            <v>0.0365331005009783</v>
          </cell>
          <cell r="E98">
            <v>0.0473879376955707</v>
          </cell>
          <cell r="F98">
            <v>0.129607926745911</v>
          </cell>
          <cell r="G98">
            <v>0.520189487541507</v>
          </cell>
        </row>
        <row r="99">
          <cell r="A99">
            <v>0.145288632441422</v>
          </cell>
          <cell r="B99">
            <v>0.129607926745911</v>
          </cell>
          <cell r="C99">
            <v>0.145288632441422</v>
          </cell>
          <cell r="D99">
            <v>0.0365331005009783</v>
          </cell>
          <cell r="E99">
            <v>0.0473879376955707</v>
          </cell>
          <cell r="F99">
            <v>0.129607926745911</v>
          </cell>
          <cell r="G99">
            <v>0.520173447855822</v>
          </cell>
        </row>
        <row r="100">
          <cell r="A100">
            <v>0.145288632441422</v>
          </cell>
          <cell r="B100">
            <v>0.129607926745911</v>
          </cell>
          <cell r="C100">
            <v>0.145288632441422</v>
          </cell>
          <cell r="D100">
            <v>0.0365331005009783</v>
          </cell>
          <cell r="E100">
            <v>0.0473879376955707</v>
          </cell>
          <cell r="F100">
            <v>0.129607926745911</v>
          </cell>
          <cell r="G100">
            <v>0.52015386565361</v>
          </cell>
        </row>
        <row r="101">
          <cell r="A101">
            <v>0.145288632441422</v>
          </cell>
          <cell r="B101">
            <v>0.129607926745911</v>
          </cell>
          <cell r="C101">
            <v>0.145288632441422</v>
          </cell>
          <cell r="D101">
            <v>0.0365331005009783</v>
          </cell>
          <cell r="E101">
            <v>0.0473879376955707</v>
          </cell>
          <cell r="F101">
            <v>0.129607926745911</v>
          </cell>
          <cell r="G101">
            <v>0.520129289553416</v>
          </cell>
        </row>
        <row r="102">
          <cell r="A102">
            <v>0.145288632441422</v>
          </cell>
          <cell r="B102">
            <v>0.129607926745911</v>
          </cell>
          <cell r="C102">
            <v>0.145288632441422</v>
          </cell>
          <cell r="D102">
            <v>0.0365331005009783</v>
          </cell>
          <cell r="E102">
            <v>0.0473879376955707</v>
          </cell>
          <cell r="F102">
            <v>0.129607926745911</v>
          </cell>
          <cell r="G102">
            <v>0.520097298126227</v>
          </cell>
        </row>
        <row r="103">
          <cell r="A103">
            <v>0.145288632441422</v>
          </cell>
          <cell r="B103">
            <v>0.129607926745911</v>
          </cell>
          <cell r="C103">
            <v>0.145288632441422</v>
          </cell>
          <cell r="D103">
            <v>0.0365331005009783</v>
          </cell>
          <cell r="E103">
            <v>0.0473879376955707</v>
          </cell>
          <cell r="F103">
            <v>0.129607926745911</v>
          </cell>
          <cell r="G103">
            <v>0.520053488580162</v>
          </cell>
        </row>
        <row r="104">
          <cell r="A104">
            <v>0.145288632441422</v>
          </cell>
          <cell r="B104">
            <v>0.129607926745911</v>
          </cell>
          <cell r="C104">
            <v>0.145288632441422</v>
          </cell>
          <cell r="D104">
            <v>0.0365331005009782</v>
          </cell>
          <cell r="E104">
            <v>0.0473879376955707</v>
          </cell>
          <cell r="F104">
            <v>0.129607926745911</v>
          </cell>
          <cell r="G104">
            <v>0.519988815344424</v>
          </cell>
        </row>
        <row r="105">
          <cell r="A105">
            <v>0.145288632441422</v>
          </cell>
          <cell r="B105">
            <v>0.129607926745911</v>
          </cell>
          <cell r="C105">
            <v>0.145288632441422</v>
          </cell>
          <cell r="D105">
            <v>0.0365331005009782</v>
          </cell>
          <cell r="E105">
            <v>0.0473879376955707</v>
          </cell>
          <cell r="F105">
            <v>0.129607926745911</v>
          </cell>
          <cell r="G105">
            <v>0.519880830177629</v>
          </cell>
        </row>
        <row r="106">
          <cell r="A106">
            <v>0.145288632441422</v>
          </cell>
          <cell r="B106">
            <v>0.129607926745911</v>
          </cell>
          <cell r="C106">
            <v>0.145288632441422</v>
          </cell>
          <cell r="D106">
            <v>0.0365331005009782</v>
          </cell>
          <cell r="E106">
            <v>0.0473879376955707</v>
          </cell>
          <cell r="F106">
            <v>0.129607926745911</v>
          </cell>
          <cell r="G106">
            <v>0.519651244142351</v>
          </cell>
        </row>
        <row r="107">
          <cell r="A107">
            <v>0.145288632441422</v>
          </cell>
          <cell r="B107">
            <v>0.129607926745911</v>
          </cell>
          <cell r="C107">
            <v>0.145288632441422</v>
          </cell>
          <cell r="D107">
            <v>0.0365331005009782</v>
          </cell>
          <cell r="E107">
            <v>0.0473879376955707</v>
          </cell>
          <cell r="F107">
            <v>0.129607926745911</v>
          </cell>
          <cell r="G107">
            <v>0.518619181756213</v>
          </cell>
        </row>
        <row r="108">
          <cell r="A108">
            <v>0.145288632441422</v>
          </cell>
          <cell r="B108">
            <v>0.129607926745911</v>
          </cell>
          <cell r="C108">
            <v>0.145288632441422</v>
          </cell>
          <cell r="D108">
            <v>0.0365331005009782</v>
          </cell>
          <cell r="E108">
            <v>0.0473879376955707</v>
          </cell>
          <cell r="F108">
            <v>0.129607926745911</v>
          </cell>
          <cell r="G108">
            <v>0.145478639004435</v>
          </cell>
        </row>
        <row r="109">
          <cell r="A109">
            <v>0.145288632441422</v>
          </cell>
          <cell r="B109">
            <v>0.129607926745911</v>
          </cell>
          <cell r="C109">
            <v>0.145288632441422</v>
          </cell>
          <cell r="D109">
            <v>0.0365331005009782</v>
          </cell>
          <cell r="E109">
            <v>0.0473879376955707</v>
          </cell>
          <cell r="F109">
            <v>0.129607926745911</v>
          </cell>
          <cell r="G109">
            <v>0.142841948986746</v>
          </cell>
        </row>
        <row r="110">
          <cell r="A110">
            <v>0.145288632441422</v>
          </cell>
          <cell r="B110">
            <v>0.129607926745911</v>
          </cell>
          <cell r="C110">
            <v>0.145288632441422</v>
          </cell>
          <cell r="D110">
            <v>0.0365331005009782</v>
          </cell>
          <cell r="E110">
            <v>0.0473879376955707</v>
          </cell>
          <cell r="F110">
            <v>0.129607926745911</v>
          </cell>
          <cell r="G110">
            <v>0.142281863320264</v>
          </cell>
        </row>
        <row r="111">
          <cell r="A111">
            <v>0.145288632441422</v>
          </cell>
          <cell r="B111">
            <v>0.129607926745911</v>
          </cell>
          <cell r="C111">
            <v>0.145288632441422</v>
          </cell>
          <cell r="D111">
            <v>0.0365331005009782</v>
          </cell>
          <cell r="E111">
            <v>0.0473879376955707</v>
          </cell>
          <cell r="F111">
            <v>0.129607926745911</v>
          </cell>
          <cell r="G111">
            <v>0.14200676307205</v>
          </cell>
        </row>
        <row r="112">
          <cell r="A112">
            <v>0.145288632441422</v>
          </cell>
          <cell r="B112">
            <v>0.129607926745911</v>
          </cell>
          <cell r="C112">
            <v>0.145288632441422</v>
          </cell>
          <cell r="D112">
            <v>0.0365331005009782</v>
          </cell>
          <cell r="E112">
            <v>0.0473879376955707</v>
          </cell>
          <cell r="F112">
            <v>0.129607926745911</v>
          </cell>
          <cell r="G112">
            <v>0.141833761807634</v>
          </cell>
        </row>
        <row r="113">
          <cell r="A113">
            <v>0.145288632441422</v>
          </cell>
          <cell r="B113">
            <v>0.129607926745911</v>
          </cell>
          <cell r="C113">
            <v>0.145288632441422</v>
          </cell>
          <cell r="D113">
            <v>0.0365331005009782</v>
          </cell>
          <cell r="E113">
            <v>0.0473879376955707</v>
          </cell>
          <cell r="F113">
            <v>0.129607926745911</v>
          </cell>
          <cell r="G113">
            <v>0.141710581132815</v>
          </cell>
        </row>
        <row r="114">
          <cell r="A114">
            <v>0.145288632441422</v>
          </cell>
          <cell r="B114">
            <v>0.129607926745911</v>
          </cell>
          <cell r="C114">
            <v>0.145288632441422</v>
          </cell>
          <cell r="D114">
            <v>0.0365331005009782</v>
          </cell>
          <cell r="E114">
            <v>0.0473879376955707</v>
          </cell>
          <cell r="F114">
            <v>0.129607926745911</v>
          </cell>
          <cell r="G114">
            <v>0.141615859156589</v>
          </cell>
        </row>
        <row r="115">
          <cell r="A115">
            <v>0.145288632441422</v>
          </cell>
          <cell r="B115">
            <v>0.129607926745911</v>
          </cell>
          <cell r="C115">
            <v>0.145288632441422</v>
          </cell>
          <cell r="D115">
            <v>0.0365331005009782</v>
          </cell>
          <cell r="E115">
            <v>0.0473879376955707</v>
          </cell>
          <cell r="F115">
            <v>0.129607926745911</v>
          </cell>
          <cell r="G115">
            <v>0.141538951424486</v>
          </cell>
        </row>
        <row r="116">
          <cell r="A116">
            <v>0.145288632441422</v>
          </cell>
          <cell r="B116">
            <v>0.129607926745911</v>
          </cell>
          <cell r="C116">
            <v>0.145288632441422</v>
          </cell>
          <cell r="D116">
            <v>0.0365331005009782</v>
          </cell>
          <cell r="E116">
            <v>0.0473879376955707</v>
          </cell>
          <cell r="F116">
            <v>0.129607926745911</v>
          </cell>
          <cell r="G116">
            <v>0.141473796852442</v>
          </cell>
        </row>
        <row r="117">
          <cell r="A117">
            <v>0.145288632441422</v>
          </cell>
          <cell r="B117">
            <v>0.129607926745911</v>
          </cell>
          <cell r="C117">
            <v>0.145288632441422</v>
          </cell>
          <cell r="D117">
            <v>0.0365331005009782</v>
          </cell>
          <cell r="E117">
            <v>0.0473879376955707</v>
          </cell>
          <cell r="F117">
            <v>0.129607926745911</v>
          </cell>
          <cell r="G117">
            <v>0.141416565833703</v>
          </cell>
        </row>
        <row r="118">
          <cell r="A118">
            <v>0.145288632441422</v>
          </cell>
          <cell r="B118">
            <v>0.129607926745911</v>
          </cell>
          <cell r="C118">
            <v>0.145288632441422</v>
          </cell>
          <cell r="D118">
            <v>0.0365331005009782</v>
          </cell>
          <cell r="E118">
            <v>0.0473879376955707</v>
          </cell>
          <cell r="F118">
            <v>0.129607926745911</v>
          </cell>
          <cell r="G118">
            <v>0.141364600399477</v>
          </cell>
        </row>
        <row r="119">
          <cell r="A119">
            <v>0.145288632441422</v>
          </cell>
          <cell r="B119">
            <v>0.129607926745911</v>
          </cell>
          <cell r="C119">
            <v>0.145288632441422</v>
          </cell>
          <cell r="D119">
            <v>0.0365331005009782</v>
          </cell>
          <cell r="E119">
            <v>0.0473879376955707</v>
          </cell>
          <cell r="F119">
            <v>0.129607926745911</v>
          </cell>
          <cell r="G119">
            <v>0.141315868277311</v>
          </cell>
        </row>
        <row r="120">
          <cell r="A120">
            <v>0.145288632441422</v>
          </cell>
          <cell r="B120">
            <v>0.129607926745911</v>
          </cell>
          <cell r="C120">
            <v>0.145288632441422</v>
          </cell>
          <cell r="D120">
            <v>0.0365331005009782</v>
          </cell>
          <cell r="E120">
            <v>0.0473879376955707</v>
          </cell>
          <cell r="F120">
            <v>0.129607926745911</v>
          </cell>
          <cell r="G120">
            <v>0.141268639197869</v>
          </cell>
        </row>
        <row r="121">
          <cell r="A121">
            <v>0.145288632441422</v>
          </cell>
          <cell r="B121">
            <v>0.129607926745911</v>
          </cell>
          <cell r="C121">
            <v>0.145288632441422</v>
          </cell>
          <cell r="D121">
            <v>0.0365331005009782</v>
          </cell>
          <cell r="E121">
            <v>0.0473879376955707</v>
          </cell>
          <cell r="F121">
            <v>0.129607926745911</v>
          </cell>
          <cell r="G121">
            <v>0.141221254446576</v>
          </cell>
        </row>
        <row r="122">
          <cell r="A122">
            <v>0.145288632441422</v>
          </cell>
          <cell r="B122">
            <v>0.129607926745911</v>
          </cell>
          <cell r="C122">
            <v>0.145288632441422</v>
          </cell>
          <cell r="D122">
            <v>0.0365331005009782</v>
          </cell>
          <cell r="E122">
            <v>0.0473879376955707</v>
          </cell>
          <cell r="F122">
            <v>0.129607926745911</v>
          </cell>
          <cell r="G122">
            <v>0.141171918343598</v>
          </cell>
        </row>
        <row r="123">
          <cell r="A123">
            <v>0.145288632441422</v>
          </cell>
          <cell r="B123">
            <v>0.129607926745911</v>
          </cell>
          <cell r="C123">
            <v>0.145288632441422</v>
          </cell>
          <cell r="D123">
            <v>0.0365331005009782</v>
          </cell>
          <cell r="E123">
            <v>0.0473879376955707</v>
          </cell>
          <cell r="F123">
            <v>0.129607926745911</v>
          </cell>
          <cell r="G123">
            <v>0.141118454995107</v>
          </cell>
        </row>
        <row r="124">
          <cell r="A124">
            <v>0.145288632441422</v>
          </cell>
          <cell r="B124">
            <v>0.129607926745911</v>
          </cell>
          <cell r="C124">
            <v>0.145288632441422</v>
          </cell>
          <cell r="D124">
            <v>0.0365331005009782</v>
          </cell>
          <cell r="E124">
            <v>0.0473879376955707</v>
          </cell>
          <cell r="F124">
            <v>0.129607926745911</v>
          </cell>
          <cell r="G124">
            <v>0.141057960749982</v>
          </cell>
        </row>
        <row r="125">
          <cell r="A125">
            <v>0.145288632441422</v>
          </cell>
          <cell r="B125">
            <v>0.129607926745911</v>
          </cell>
          <cell r="C125">
            <v>0.145288632441422</v>
          </cell>
          <cell r="D125">
            <v>0.0365331005009782</v>
          </cell>
          <cell r="E125">
            <v>0.0473879376955707</v>
          </cell>
          <cell r="F125">
            <v>0.129607926745911</v>
          </cell>
          <cell r="G125">
            <v>0.140986235746901</v>
          </cell>
        </row>
        <row r="126">
          <cell r="A126">
            <v>0.145288632441422</v>
          </cell>
          <cell r="B126">
            <v>0.129607926745911</v>
          </cell>
          <cell r="C126">
            <v>0.145288632441422</v>
          </cell>
          <cell r="D126">
            <v>0.0365331005009782</v>
          </cell>
          <cell r="E126">
            <v>0.0473879376955707</v>
          </cell>
          <cell r="F126">
            <v>0.129607926745911</v>
          </cell>
          <cell r="G126">
            <v>0.14089676461904</v>
          </cell>
        </row>
        <row r="127">
          <cell r="A127">
            <v>0.145288632441422</v>
          </cell>
          <cell r="B127">
            <v>0.129607926745911</v>
          </cell>
          <cell r="C127">
            <v>0.145288632441422</v>
          </cell>
          <cell r="D127">
            <v>0.0365331005009782</v>
          </cell>
          <cell r="E127">
            <v>0.0473879376955707</v>
          </cell>
          <cell r="F127">
            <v>0.129607926745911</v>
          </cell>
          <cell r="G127">
            <v>0.140778749073847</v>
          </cell>
        </row>
        <row r="128">
          <cell r="A128">
            <v>0.145288632441422</v>
          </cell>
          <cell r="B128">
            <v>0.129607926745911</v>
          </cell>
          <cell r="C128">
            <v>0.145288632441422</v>
          </cell>
          <cell r="D128">
            <v>0.0365331005009782</v>
          </cell>
          <cell r="E128">
            <v>0.0473879376955707</v>
          </cell>
          <cell r="F128">
            <v>0.129607926745911</v>
          </cell>
          <cell r="G128">
            <v>0.140613041551339</v>
          </cell>
        </row>
        <row r="129">
          <cell r="A129">
            <v>0.145288632441422</v>
          </cell>
          <cell r="B129">
            <v>0.129607926745911</v>
          </cell>
          <cell r="C129">
            <v>0.145288632441422</v>
          </cell>
          <cell r="D129">
            <v>0.0365331005009782</v>
          </cell>
          <cell r="E129">
            <v>0.0473879376955707</v>
          </cell>
          <cell r="F129">
            <v>0.129607926745911</v>
          </cell>
          <cell r="G129">
            <v>0.140363193174912</v>
          </cell>
        </row>
        <row r="130">
          <cell r="A130">
            <v>0.145288632441422</v>
          </cell>
          <cell r="B130">
            <v>0.129607926745911</v>
          </cell>
          <cell r="C130">
            <v>0.145288632441422</v>
          </cell>
          <cell r="D130">
            <v>0.0365331005009782</v>
          </cell>
          <cell r="E130">
            <v>0.0473879376955707</v>
          </cell>
          <cell r="F130">
            <v>0.129607926745911</v>
          </cell>
          <cell r="G130">
            <v>0.139955093654992</v>
          </cell>
        </row>
        <row r="131">
          <cell r="A131">
            <v>0.145288632441422</v>
          </cell>
          <cell r="B131">
            <v>0.129607926745911</v>
          </cell>
          <cell r="C131">
            <v>0.145288632441422</v>
          </cell>
          <cell r="D131">
            <v>0.0365331005009782</v>
          </cell>
          <cell r="E131">
            <v>0.0473879376955707</v>
          </cell>
          <cell r="F131">
            <v>0.129607926745911</v>
          </cell>
          <cell r="G131">
            <v>0.139236507417576</v>
          </cell>
        </row>
        <row r="132">
          <cell r="A132">
            <v>0.145288632441422</v>
          </cell>
          <cell r="B132">
            <v>0.129607926745911</v>
          </cell>
          <cell r="C132">
            <v>0.145288632441422</v>
          </cell>
          <cell r="D132">
            <v>0.0365331005009782</v>
          </cell>
          <cell r="E132">
            <v>0.0473879376955707</v>
          </cell>
          <cell r="F132">
            <v>0.129607926745911</v>
          </cell>
          <cell r="G132">
            <v>0.137980616173153</v>
          </cell>
        </row>
        <row r="133">
          <cell r="A133">
            <v>0.145288632441422</v>
          </cell>
          <cell r="B133">
            <v>0.129607926745911</v>
          </cell>
          <cell r="C133">
            <v>0.145288632441422</v>
          </cell>
          <cell r="D133">
            <v>0.0365331005009782</v>
          </cell>
          <cell r="E133">
            <v>0.0473879376955707</v>
          </cell>
          <cell r="F133">
            <v>0.129607926745911</v>
          </cell>
          <cell r="G133">
            <v>0.136345278102177</v>
          </cell>
        </row>
        <row r="134">
          <cell r="A134">
            <v>0.145288632441422</v>
          </cell>
          <cell r="B134">
            <v>0.129607926745911</v>
          </cell>
          <cell r="C134">
            <v>0.145288632441422</v>
          </cell>
          <cell r="D134">
            <v>0.0365331005009782</v>
          </cell>
          <cell r="E134">
            <v>0.0473879376955707</v>
          </cell>
          <cell r="F134">
            <v>0.129607926745911</v>
          </cell>
          <cell r="G134">
            <v>0.134954300776687</v>
          </cell>
        </row>
        <row r="135">
          <cell r="A135">
            <v>0.145288632441422</v>
          </cell>
          <cell r="B135">
            <v>0.129607926745911</v>
          </cell>
          <cell r="C135">
            <v>0.145288632441422</v>
          </cell>
          <cell r="D135">
            <v>0.0365331005009782</v>
          </cell>
          <cell r="E135">
            <v>0.0473879376955707</v>
          </cell>
          <cell r="F135">
            <v>0.129607926745911</v>
          </cell>
          <cell r="G135">
            <v>0.133824610510069</v>
          </cell>
        </row>
        <row r="136">
          <cell r="A136">
            <v>0.145288632441422</v>
          </cell>
          <cell r="B136">
            <v>0.129607926745911</v>
          </cell>
          <cell r="C136">
            <v>0.145288632441422</v>
          </cell>
          <cell r="D136">
            <v>0.0365331005009782</v>
          </cell>
          <cell r="E136">
            <v>0.0473879376955707</v>
          </cell>
          <cell r="F136">
            <v>0.129607926745911</v>
          </cell>
          <cell r="G136">
            <v>0.132901596263604</v>
          </cell>
        </row>
        <row r="137">
          <cell r="A137">
            <v>0.145288632441422</v>
          </cell>
          <cell r="B137">
            <v>0.129607926745911</v>
          </cell>
          <cell r="C137">
            <v>0.145288632441422</v>
          </cell>
          <cell r="D137">
            <v>0.0365331005009782</v>
          </cell>
          <cell r="E137">
            <v>0.0473879376955707</v>
          </cell>
          <cell r="F137">
            <v>0.129607926745911</v>
          </cell>
          <cell r="G137">
            <v>0.132174255495467</v>
          </cell>
        </row>
        <row r="138">
          <cell r="A138">
            <v>0.145288632441422</v>
          </cell>
          <cell r="B138">
            <v>0.129607926745911</v>
          </cell>
          <cell r="C138">
            <v>0.145288632441422</v>
          </cell>
          <cell r="D138">
            <v>0.0365331005009782</v>
          </cell>
          <cell r="E138">
            <v>0.0473879376955707</v>
          </cell>
          <cell r="F138">
            <v>0.129607926745911</v>
          </cell>
          <cell r="G138">
            <v>0.13161679147625</v>
          </cell>
        </row>
        <row r="139">
          <cell r="A139">
            <v>0.145288632441422</v>
          </cell>
          <cell r="B139">
            <v>0.129607926745911</v>
          </cell>
          <cell r="C139">
            <v>0.145288632441422</v>
          </cell>
          <cell r="D139">
            <v>0.0365331005009782</v>
          </cell>
          <cell r="E139">
            <v>0.0473879376955707</v>
          </cell>
          <cell r="F139">
            <v>0.129607926745911</v>
          </cell>
          <cell r="G139">
            <v>0.131195883502096</v>
          </cell>
        </row>
        <row r="140">
          <cell r="A140">
            <v>0.145288632441422</v>
          </cell>
          <cell r="B140">
            <v>0.129607926745911</v>
          </cell>
          <cell r="C140">
            <v>0.145288632441422</v>
          </cell>
          <cell r="D140">
            <v>0.0365331005009782</v>
          </cell>
          <cell r="E140">
            <v>0.0473879376955707</v>
          </cell>
          <cell r="F140">
            <v>0.129607926745911</v>
          </cell>
          <cell r="G140">
            <v>0.130879929750987</v>
          </cell>
        </row>
        <row r="141">
          <cell r="A141">
            <v>0.145288632441422</v>
          </cell>
          <cell r="B141">
            <v>0.129607926745911</v>
          </cell>
          <cell r="C141">
            <v>0.145288632441422</v>
          </cell>
          <cell r="D141">
            <v>0.0365331005009782</v>
          </cell>
          <cell r="E141">
            <v>0.0473879376955707</v>
          </cell>
          <cell r="F141">
            <v>0.129607926745911</v>
          </cell>
          <cell r="G141">
            <v>0.130642718913124</v>
          </cell>
        </row>
        <row r="142">
          <cell r="A142">
            <v>0.145288632441422</v>
          </cell>
          <cell r="B142">
            <v>0.129607926745911</v>
          </cell>
          <cell r="C142">
            <v>0.145288632441422</v>
          </cell>
          <cell r="D142">
            <v>0.0365331005009782</v>
          </cell>
          <cell r="E142">
            <v>0.0473879376955707</v>
          </cell>
          <cell r="F142">
            <v>0.129607926745911</v>
          </cell>
          <cell r="G142">
            <v>0.130463921019295</v>
          </cell>
        </row>
        <row r="143">
          <cell r="A143">
            <v>0.145288632441422</v>
          </cell>
          <cell r="B143">
            <v>0.129607926745911</v>
          </cell>
          <cell r="C143">
            <v>0.145288632441422</v>
          </cell>
          <cell r="D143">
            <v>0.0365331005009782</v>
          </cell>
          <cell r="E143">
            <v>0.0473879376955707</v>
          </cell>
          <cell r="F143">
            <v>0.129607926745911</v>
          </cell>
          <cell r="G143">
            <v>0.130328308384455</v>
          </cell>
        </row>
        <row r="144">
          <cell r="A144">
            <v>0.145288632441422</v>
          </cell>
          <cell r="B144">
            <v>0.129607926745911</v>
          </cell>
          <cell r="C144">
            <v>0.145288632441422</v>
          </cell>
          <cell r="D144">
            <v>0.0365331005009782</v>
          </cell>
          <cell r="E144">
            <v>0.0473879376955707</v>
          </cell>
          <cell r="F144">
            <v>0.129607926745911</v>
          </cell>
          <cell r="G144">
            <v>0.130224671296745</v>
          </cell>
        </row>
        <row r="145">
          <cell r="A145">
            <v>0.145288632441422</v>
          </cell>
          <cell r="B145">
            <v>0.129607926745911</v>
          </cell>
          <cell r="C145">
            <v>0.145288632441422</v>
          </cell>
          <cell r="D145">
            <v>0.0365331005009782</v>
          </cell>
          <cell r="E145">
            <v>0.0473879376955707</v>
          </cell>
          <cell r="F145">
            <v>0.129607926745911</v>
          </cell>
          <cell r="G145">
            <v>0.130144816953351</v>
          </cell>
        </row>
        <row r="146">
          <cell r="A146">
            <v>0.145288632441422</v>
          </cell>
          <cell r="B146">
            <v>0.129607926745911</v>
          </cell>
          <cell r="C146">
            <v>0.145288632441422</v>
          </cell>
          <cell r="D146">
            <v>0.0365331005009782</v>
          </cell>
          <cell r="E146">
            <v>0.0473879376955707</v>
          </cell>
          <cell r="F146">
            <v>0.129607926745911</v>
          </cell>
          <cell r="G146">
            <v>0.130082764130544</v>
          </cell>
        </row>
        <row r="147">
          <cell r="A147">
            <v>0.145288632441422</v>
          </cell>
          <cell r="B147">
            <v>0.129607926745911</v>
          </cell>
          <cell r="C147">
            <v>0.145288632441422</v>
          </cell>
          <cell r="D147">
            <v>0.0365331005009782</v>
          </cell>
          <cell r="E147">
            <v>0.0473879376955707</v>
          </cell>
          <cell r="F147">
            <v>0.129607926745911</v>
          </cell>
          <cell r="G147">
            <v>0.130034134848706</v>
          </cell>
        </row>
        <row r="148">
          <cell r="A148">
            <v>0.145288632441422</v>
          </cell>
          <cell r="B148">
            <v>0.129607926745911</v>
          </cell>
          <cell r="C148">
            <v>0.145288632441422</v>
          </cell>
          <cell r="D148">
            <v>0.0365331005009782</v>
          </cell>
          <cell r="E148">
            <v>0.0473879376955707</v>
          </cell>
          <cell r="F148">
            <v>0.129607926745911</v>
          </cell>
          <cell r="G148">
            <v>0.12999570903163</v>
          </cell>
        </row>
        <row r="149">
          <cell r="A149">
            <v>0.145288632441422</v>
          </cell>
          <cell r="B149">
            <v>0.129607926745911</v>
          </cell>
          <cell r="C149">
            <v>0.145288632441422</v>
          </cell>
          <cell r="D149">
            <v>0.0365331005009782</v>
          </cell>
          <cell r="E149">
            <v>0.0473879376955707</v>
          </cell>
          <cell r="F149">
            <v>0.129607926745911</v>
          </cell>
          <cell r="G149">
            <v>0.129965103445996</v>
          </cell>
        </row>
        <row r="150">
          <cell r="A150">
            <v>0.145288632441422</v>
          </cell>
          <cell r="B150">
            <v>0.129607926745911</v>
          </cell>
          <cell r="C150">
            <v>0.145288632441422</v>
          </cell>
          <cell r="D150">
            <v>0.0365331005009782</v>
          </cell>
          <cell r="E150">
            <v>0.0473879376955707</v>
          </cell>
          <cell r="F150">
            <v>0.129607926745911</v>
          </cell>
          <cell r="G150">
            <v>0.129940541711899</v>
          </cell>
        </row>
        <row r="151">
          <cell r="A151">
            <v>0.145288632441422</v>
          </cell>
          <cell r="B151">
            <v>0.129607926745911</v>
          </cell>
          <cell r="C151">
            <v>0.145288632441422</v>
          </cell>
          <cell r="D151">
            <v>0.0365331005009782</v>
          </cell>
          <cell r="E151">
            <v>0.0473879376955707</v>
          </cell>
          <cell r="F151">
            <v>0.129607926745911</v>
          </cell>
          <cell r="G151">
            <v>0.129920689739873</v>
          </cell>
        </row>
        <row r="152">
          <cell r="A152">
            <v>0.145288632441422</v>
          </cell>
          <cell r="B152">
            <v>0.129607926745911</v>
          </cell>
          <cell r="C152">
            <v>0.145288632441422</v>
          </cell>
          <cell r="D152">
            <v>0.0365331005009782</v>
          </cell>
          <cell r="E152">
            <v>0.0473879376955707</v>
          </cell>
          <cell r="F152">
            <v>0.129607926745911</v>
          </cell>
          <cell r="G152">
            <v>0.129904537744768</v>
          </cell>
        </row>
        <row r="153">
          <cell r="A153">
            <v>0.145288632441422</v>
          </cell>
          <cell r="B153">
            <v>0.129607926745911</v>
          </cell>
          <cell r="C153">
            <v>0.145288632441422</v>
          </cell>
          <cell r="D153">
            <v>0.0365331005009782</v>
          </cell>
          <cell r="E153">
            <v>0.0473879376955707</v>
          </cell>
          <cell r="F153">
            <v>0.129607926745911</v>
          </cell>
          <cell r="G153">
            <v>0.129891315320063</v>
          </cell>
        </row>
        <row r="154">
          <cell r="A154">
            <v>0.145288632441422</v>
          </cell>
          <cell r="B154">
            <v>0.129607926745911</v>
          </cell>
          <cell r="C154">
            <v>0.145288632441422</v>
          </cell>
          <cell r="D154">
            <v>0.0365331005009782</v>
          </cell>
          <cell r="E154">
            <v>0.0473879376955707</v>
          </cell>
          <cell r="F154">
            <v>0.129607926745911</v>
          </cell>
          <cell r="G154">
            <v>0.129880429995958</v>
          </cell>
        </row>
        <row r="155">
          <cell r="A155">
            <v>0.145288632441422</v>
          </cell>
          <cell r="B155">
            <v>0.129607926745911</v>
          </cell>
          <cell r="C155">
            <v>0.145288632441422</v>
          </cell>
          <cell r="D155">
            <v>0.0365331005009782</v>
          </cell>
          <cell r="E155">
            <v>0.0473879376955707</v>
          </cell>
          <cell r="F155">
            <v>0.129607926745911</v>
          </cell>
          <cell r="G155">
            <v>0.129871422528403</v>
          </cell>
        </row>
        <row r="156">
          <cell r="A156">
            <v>0.145288632441422</v>
          </cell>
          <cell r="B156">
            <v>0.129607926745911</v>
          </cell>
          <cell r="C156">
            <v>0.145288632441422</v>
          </cell>
          <cell r="D156">
            <v>0.0365331005009782</v>
          </cell>
          <cell r="E156">
            <v>0.0473879376955707</v>
          </cell>
          <cell r="F156">
            <v>0.129607926745911</v>
          </cell>
          <cell r="G156">
            <v>0.129863934159731</v>
          </cell>
        </row>
        <row r="157">
          <cell r="A157">
            <v>0.145288632441422</v>
          </cell>
          <cell r="B157">
            <v>0.129607926745911</v>
          </cell>
          <cell r="C157">
            <v>0.145288632441422</v>
          </cell>
          <cell r="D157">
            <v>0.0365331005009782</v>
          </cell>
          <cell r="E157">
            <v>0.0473879376955707</v>
          </cell>
          <cell r="F157">
            <v>0.129607926745911</v>
          </cell>
          <cell r="G157">
            <v>0.12985768248957</v>
          </cell>
        </row>
        <row r="158">
          <cell r="A158">
            <v>0.145288632441422</v>
          </cell>
          <cell r="B158">
            <v>0.129607926745911</v>
          </cell>
          <cell r="C158">
            <v>0.145288632441422</v>
          </cell>
          <cell r="D158">
            <v>0.0365331005009782</v>
          </cell>
          <cell r="E158">
            <v>0.0473879376955707</v>
          </cell>
          <cell r="F158">
            <v>0.129607926745911</v>
          </cell>
          <cell r="G158">
            <v>0.129852443573292</v>
          </cell>
        </row>
        <row r="159">
          <cell r="A159">
            <v>0.145288632441422</v>
          </cell>
          <cell r="B159">
            <v>0.129607926745911</v>
          </cell>
          <cell r="C159">
            <v>0.145288632441422</v>
          </cell>
          <cell r="D159">
            <v>0.0365331005009782</v>
          </cell>
          <cell r="E159">
            <v>0.0473879376955707</v>
          </cell>
          <cell r="F159">
            <v>0.129607926745911</v>
          </cell>
          <cell r="G159">
            <v>0.129848038551138</v>
          </cell>
        </row>
        <row r="160">
          <cell r="A160">
            <v>0.145288632441422</v>
          </cell>
          <cell r="B160">
            <v>0.129607926745911</v>
          </cell>
          <cell r="C160">
            <v>0.145288632441422</v>
          </cell>
          <cell r="D160">
            <v>0.0365331005009782</v>
          </cell>
          <cell r="E160">
            <v>0.0473879376955707</v>
          </cell>
          <cell r="F160">
            <v>0.129607926745911</v>
          </cell>
          <cell r="G160">
            <v>0.129844323593357</v>
          </cell>
        </row>
        <row r="161">
          <cell r="A161">
            <v>0.145288632441422</v>
          </cell>
          <cell r="B161">
            <v>0.129607926745911</v>
          </cell>
          <cell r="C161">
            <v>0.145288632441422</v>
          </cell>
          <cell r="D161">
            <v>0.0365331005009782</v>
          </cell>
          <cell r="E161">
            <v>0.0473879376955707</v>
          </cell>
          <cell r="F161">
            <v>0.129607926745911</v>
          </cell>
          <cell r="G161">
            <v>0.129841182287116</v>
          </cell>
        </row>
        <row r="162">
          <cell r="A162">
            <v>0.145288632441422</v>
          </cell>
          <cell r="B162">
            <v>0.129607926745911</v>
          </cell>
          <cell r="C162">
            <v>0.145288632441422</v>
          </cell>
          <cell r="D162">
            <v>0.0365331005009782</v>
          </cell>
          <cell r="E162">
            <v>0.0473879376955707</v>
          </cell>
          <cell r="F162">
            <v>0.129607926745911</v>
          </cell>
          <cell r="G162">
            <v>0.129838519832444</v>
          </cell>
        </row>
        <row r="163">
          <cell r="A163">
            <v>0.145288632441422</v>
          </cell>
          <cell r="B163">
            <v>0.129607926745911</v>
          </cell>
          <cell r="C163">
            <v>0.145288632441422</v>
          </cell>
          <cell r="D163">
            <v>0.0365331005009782</v>
          </cell>
          <cell r="E163">
            <v>0.0473879376955707</v>
          </cell>
          <cell r="F163">
            <v>0.129607926745911</v>
          </cell>
          <cell r="G163">
            <v>0.129836258586695</v>
          </cell>
        </row>
        <row r="164">
          <cell r="A164">
            <v>0.145288632441422</v>
          </cell>
          <cell r="B164">
            <v>0.129607926745911</v>
          </cell>
          <cell r="C164">
            <v>0.145288632441422</v>
          </cell>
          <cell r="D164">
            <v>0.0365331005009782</v>
          </cell>
          <cell r="E164">
            <v>0.0473879376955707</v>
          </cell>
          <cell r="F164">
            <v>0.129607926745911</v>
          </cell>
          <cell r="G164">
            <v>0.129834334620469</v>
          </cell>
        </row>
        <row r="165">
          <cell r="A165">
            <v>0.145288632441422</v>
          </cell>
          <cell r="B165">
            <v>0.129607926745911</v>
          </cell>
          <cell r="C165">
            <v>0.145288632441422</v>
          </cell>
          <cell r="D165">
            <v>0.0365331005009782</v>
          </cell>
          <cell r="E165">
            <v>0.0473879376955707</v>
          </cell>
          <cell r="F165">
            <v>0.129607926745911</v>
          </cell>
          <cell r="G165">
            <v>0.129832695036905</v>
          </cell>
        </row>
        <row r="166">
          <cell r="A166">
            <v>0.145288632441422</v>
          </cell>
          <cell r="B166">
            <v>0.129607926745911</v>
          </cell>
          <cell r="C166">
            <v>0.145288632441422</v>
          </cell>
          <cell r="D166">
            <v>0.0365331005009782</v>
          </cell>
          <cell r="E166">
            <v>0.0473879376955707</v>
          </cell>
          <cell r="F166">
            <v>0.129607926745911</v>
          </cell>
          <cell r="G166">
            <v>0.129831295870769</v>
          </cell>
        </row>
        <row r="167">
          <cell r="A167">
            <v>0.145288632441422</v>
          </cell>
          <cell r="B167">
            <v>0.129607926745911</v>
          </cell>
          <cell r="C167">
            <v>0.145288632441422</v>
          </cell>
          <cell r="D167">
            <v>0.0365331005009782</v>
          </cell>
          <cell r="E167">
            <v>0.0473879376955707</v>
          </cell>
          <cell r="F167">
            <v>0.129607926745911</v>
          </cell>
          <cell r="G167">
            <v>0.129830100430676</v>
          </cell>
        </row>
        <row r="168">
          <cell r="A168">
            <v>0.145288632441422</v>
          </cell>
          <cell r="B168">
            <v>0.129607926745911</v>
          </cell>
          <cell r="C168">
            <v>0.145288632441422</v>
          </cell>
          <cell r="D168">
            <v>0.0365331005009782</v>
          </cell>
          <cell r="E168">
            <v>0.0473879376955707</v>
          </cell>
          <cell r="F168">
            <v>0.129607926745911</v>
          </cell>
          <cell r="G168">
            <v>0.129829077982209</v>
          </cell>
        </row>
        <row r="169">
          <cell r="A169">
            <v>0.145288632441422</v>
          </cell>
          <cell r="B169">
            <v>0.129607926745911</v>
          </cell>
          <cell r="C169">
            <v>0.145288632441422</v>
          </cell>
          <cell r="D169">
            <v>0.0365331005009782</v>
          </cell>
          <cell r="E169">
            <v>0.0473879376955707</v>
          </cell>
          <cell r="F169">
            <v>0.129607926745911</v>
          </cell>
          <cell r="G169">
            <v>0.129828202694965</v>
          </cell>
        </row>
        <row r="170">
          <cell r="A170">
            <v>0.145288632441422</v>
          </cell>
          <cell r="B170">
            <v>0.129607926745911</v>
          </cell>
          <cell r="C170">
            <v>0.145288632441422</v>
          </cell>
          <cell r="D170">
            <v>0.0365331005009782</v>
          </cell>
          <cell r="E170">
            <v>0.0473879376955707</v>
          </cell>
          <cell r="F170">
            <v>0.129607926745911</v>
          </cell>
          <cell r="G170">
            <v>0.129827452795294</v>
          </cell>
        </row>
        <row r="171">
          <cell r="A171">
            <v>0.145288632441422</v>
          </cell>
          <cell r="B171">
            <v>0.129607926745911</v>
          </cell>
          <cell r="C171">
            <v>0.145288632441422</v>
          </cell>
          <cell r="D171">
            <v>0.0365331005009782</v>
          </cell>
          <cell r="E171">
            <v>0.0473879376955707</v>
          </cell>
          <cell r="F171">
            <v>0.129607926745911</v>
          </cell>
          <cell r="G171">
            <v>0.129826809880369</v>
          </cell>
        </row>
        <row r="172">
          <cell r="A172">
            <v>0.145288632441422</v>
          </cell>
          <cell r="B172">
            <v>0.129607926745911</v>
          </cell>
          <cell r="C172">
            <v>0.145288632441422</v>
          </cell>
          <cell r="D172">
            <v>0.0365331005009782</v>
          </cell>
          <cell r="E172">
            <v>0.0473879376955707</v>
          </cell>
          <cell r="F172">
            <v>0.129607926745911</v>
          </cell>
          <cell r="G172">
            <v>0.129826258359646</v>
          </cell>
        </row>
        <row r="173">
          <cell r="A173">
            <v>0.145288632441422</v>
          </cell>
          <cell r="B173">
            <v>0.129607926745911</v>
          </cell>
          <cell r="C173">
            <v>0.145288632441422</v>
          </cell>
          <cell r="D173">
            <v>0.0365331005009782</v>
          </cell>
          <cell r="E173">
            <v>0.0473879376955707</v>
          </cell>
          <cell r="F173">
            <v>0.129607926745911</v>
          </cell>
          <cell r="G173">
            <v>0.129825784997552</v>
          </cell>
        </row>
        <row r="174">
          <cell r="A174">
            <v>0.145288632441422</v>
          </cell>
          <cell r="B174">
            <v>0.129607926745911</v>
          </cell>
          <cell r="C174">
            <v>0.145288632441422</v>
          </cell>
          <cell r="D174">
            <v>0.0365331005009782</v>
          </cell>
          <cell r="E174">
            <v>0.0473879376955707</v>
          </cell>
          <cell r="F174">
            <v>0.129607926745911</v>
          </cell>
          <cell r="G174">
            <v>0.129825378537102</v>
          </cell>
        </row>
        <row r="175">
          <cell r="A175">
            <v>0.145288632441422</v>
          </cell>
          <cell r="B175">
            <v>0.129607926745911</v>
          </cell>
          <cell r="C175">
            <v>0.145288632441422</v>
          </cell>
          <cell r="D175">
            <v>0.0365331005009782</v>
          </cell>
          <cell r="E175">
            <v>0.0473879376955707</v>
          </cell>
          <cell r="F175">
            <v>0.129607926745911</v>
          </cell>
          <cell r="G175">
            <v>0.129825029388667</v>
          </cell>
        </row>
        <row r="176">
          <cell r="A176">
            <v>0.145288632441422</v>
          </cell>
          <cell r="B176">
            <v>0.129607926745911</v>
          </cell>
          <cell r="C176">
            <v>0.145288632441422</v>
          </cell>
          <cell r="D176">
            <v>0.0365331005009782</v>
          </cell>
          <cell r="E176">
            <v>0.0473879376955707</v>
          </cell>
          <cell r="F176">
            <v>0.129607926745911</v>
          </cell>
          <cell r="G176">
            <v>0.129824729371443</v>
          </cell>
        </row>
        <row r="177">
          <cell r="A177">
            <v>0.145288632441422</v>
          </cell>
          <cell r="B177">
            <v>0.129607926745911</v>
          </cell>
          <cell r="C177">
            <v>0.145288632441422</v>
          </cell>
          <cell r="D177">
            <v>0.0365331005009782</v>
          </cell>
          <cell r="E177">
            <v>0.0473879376955707</v>
          </cell>
          <cell r="F177">
            <v>0.129607926745911</v>
          </cell>
          <cell r="G177">
            <v>0.129824471497845</v>
          </cell>
        </row>
        <row r="178">
          <cell r="A178">
            <v>0.145288632441422</v>
          </cell>
          <cell r="B178">
            <v>0.129607926745911</v>
          </cell>
          <cell r="C178">
            <v>0.145288632441422</v>
          </cell>
          <cell r="D178">
            <v>0.0365331005009782</v>
          </cell>
          <cell r="E178">
            <v>0.0473879376955707</v>
          </cell>
          <cell r="F178">
            <v>0.129607926745911</v>
          </cell>
          <cell r="G178">
            <v>0.129824249793025</v>
          </cell>
        </row>
        <row r="179">
          <cell r="A179">
            <v>0.145288632441422</v>
          </cell>
          <cell r="B179">
            <v>0.129607926745911</v>
          </cell>
          <cell r="C179">
            <v>0.145288632441422</v>
          </cell>
          <cell r="D179">
            <v>0.0365331005009782</v>
          </cell>
          <cell r="E179">
            <v>0.0473879376955707</v>
          </cell>
          <cell r="F179">
            <v>0.129607926745911</v>
          </cell>
          <cell r="G179">
            <v>0.129824059143287</v>
          </cell>
        </row>
        <row r="180">
          <cell r="A180">
            <v>0.145288632441422</v>
          </cell>
          <cell r="B180">
            <v>0.129607926745911</v>
          </cell>
          <cell r="C180">
            <v>0.145288632441422</v>
          </cell>
          <cell r="D180">
            <v>0.0365331005009782</v>
          </cell>
          <cell r="E180">
            <v>0.0473879376955707</v>
          </cell>
          <cell r="F180">
            <v>0.129607926745911</v>
          </cell>
          <cell r="G180">
            <v>0.129823895168389</v>
          </cell>
        </row>
        <row r="181">
          <cell r="A181">
            <v>0.145288632441422</v>
          </cell>
          <cell r="B181">
            <v>0.129607926745911</v>
          </cell>
          <cell r="C181">
            <v>0.145288632441422</v>
          </cell>
          <cell r="D181">
            <v>0.0365331005009782</v>
          </cell>
          <cell r="E181">
            <v>0.0473879376955707</v>
          </cell>
          <cell r="F181">
            <v>0.129607926745911</v>
          </cell>
          <cell r="G181">
            <v>0.129823754113678</v>
          </cell>
        </row>
        <row r="182">
          <cell r="A182">
            <v>0.145288632441422</v>
          </cell>
          <cell r="B182">
            <v>0.129607926745911</v>
          </cell>
          <cell r="C182">
            <v>0.145288632441422</v>
          </cell>
          <cell r="D182">
            <v>0.0365331005009782</v>
          </cell>
          <cell r="E182">
            <v>0.0473879376955707</v>
          </cell>
          <cell r="F182">
            <v>0.129607926745911</v>
          </cell>
          <cell r="G182">
            <v>0.129823632758763</v>
          </cell>
        </row>
        <row r="183">
          <cell r="A183">
            <v>0.145288632441422</v>
          </cell>
          <cell r="B183">
            <v>0.129607926745911</v>
          </cell>
          <cell r="C183">
            <v>0.145288632441422</v>
          </cell>
          <cell r="D183">
            <v>0.0365331005009782</v>
          </cell>
          <cell r="E183">
            <v>0.0473879376955707</v>
          </cell>
          <cell r="F183">
            <v>0.129607926745911</v>
          </cell>
          <cell r="G183">
            <v>0.129823528340013</v>
          </cell>
        </row>
        <row r="184">
          <cell r="A184">
            <v>0.145288632441422</v>
          </cell>
          <cell r="B184">
            <v>0.129607926745911</v>
          </cell>
          <cell r="C184">
            <v>0.145288632441422</v>
          </cell>
          <cell r="D184">
            <v>0.0365331005009782</v>
          </cell>
          <cell r="E184">
            <v>0.0473879376955707</v>
          </cell>
          <cell r="F184">
            <v>0.129607926745911</v>
          </cell>
          <cell r="G184">
            <v>0.129823438484679</v>
          </cell>
        </row>
        <row r="185">
          <cell r="A185">
            <v>0.145288632441422</v>
          </cell>
          <cell r="B185">
            <v>0.129607926745911</v>
          </cell>
          <cell r="C185">
            <v>0.145288632441422</v>
          </cell>
          <cell r="D185">
            <v>0.0365331005009782</v>
          </cell>
          <cell r="E185">
            <v>0.0473879376955707</v>
          </cell>
          <cell r="F185">
            <v>0.129607926745911</v>
          </cell>
          <cell r="G185">
            <v>0.129823361154791</v>
          </cell>
        </row>
        <row r="186">
          <cell r="A186">
            <v>0.145288632441422</v>
          </cell>
          <cell r="B186">
            <v>0.129607926745911</v>
          </cell>
          <cell r="C186">
            <v>0.145288632441422</v>
          </cell>
          <cell r="D186">
            <v>0.0365331005009782</v>
          </cell>
          <cell r="E186">
            <v>0.0473879376955707</v>
          </cell>
          <cell r="F186">
            <v>0.129607926745911</v>
          </cell>
          <cell r="G186">
            <v>0.129823294599319</v>
          </cell>
        </row>
        <row r="187">
          <cell r="A187">
            <v>0.145288632441422</v>
          </cell>
          <cell r="B187">
            <v>0.129607926745911</v>
          </cell>
          <cell r="C187">
            <v>0.145288632441422</v>
          </cell>
          <cell r="D187">
            <v>0.0365331005009782</v>
          </cell>
          <cell r="E187">
            <v>0.0473879376955707</v>
          </cell>
          <cell r="F187">
            <v>0.129607926745911</v>
          </cell>
          <cell r="G187">
            <v>0.129823237313323</v>
          </cell>
        </row>
        <row r="188">
          <cell r="A188">
            <v>0.145288632441422</v>
          </cell>
          <cell r="B188">
            <v>0.129607926745911</v>
          </cell>
          <cell r="C188">
            <v>0.145288632441422</v>
          </cell>
          <cell r="D188">
            <v>0.0365331005009782</v>
          </cell>
          <cell r="E188">
            <v>0.0473879376955707</v>
          </cell>
          <cell r="F188">
            <v>0.129607926745911</v>
          </cell>
          <cell r="G188">
            <v>0.129823188003032</v>
          </cell>
        </row>
        <row r="189">
          <cell r="A189">
            <v>0.145288632441422</v>
          </cell>
          <cell r="B189">
            <v>0.129607926745911</v>
          </cell>
          <cell r="C189">
            <v>0.145288632441422</v>
          </cell>
          <cell r="D189">
            <v>0.0365331005009782</v>
          </cell>
          <cell r="E189">
            <v>0.0473879376955707</v>
          </cell>
          <cell r="F189">
            <v>0.129607926745911</v>
          </cell>
          <cell r="G189">
            <v>0.129823145555963</v>
          </cell>
        </row>
        <row r="190">
          <cell r="A190">
            <v>0.145288632441422</v>
          </cell>
          <cell r="B190">
            <v>0.129607926745911</v>
          </cell>
          <cell r="C190">
            <v>0.145288632441422</v>
          </cell>
          <cell r="D190">
            <v>0.0365331005009782</v>
          </cell>
          <cell r="E190">
            <v>0.0473879376955707</v>
          </cell>
          <cell r="F190">
            <v>0.129607926745911</v>
          </cell>
          <cell r="G190">
            <v>0.129823109015342</v>
          </cell>
        </row>
        <row r="191">
          <cell r="A191">
            <v>0.145288632441422</v>
          </cell>
          <cell r="B191">
            <v>0.129607926745911</v>
          </cell>
          <cell r="C191">
            <v>0.145288632441422</v>
          </cell>
          <cell r="D191">
            <v>0.0365331005009782</v>
          </cell>
          <cell r="E191">
            <v>0.0473879376955707</v>
          </cell>
          <cell r="F191">
            <v>0.129607926745911</v>
          </cell>
          <cell r="G191">
            <v>0.129823077558164</v>
          </cell>
        </row>
        <row r="192">
          <cell r="A192">
            <v>0.145288632441422</v>
          </cell>
          <cell r="B192">
            <v>0.129607926745911</v>
          </cell>
          <cell r="C192">
            <v>0.145288632441422</v>
          </cell>
          <cell r="D192">
            <v>0.0365331005009782</v>
          </cell>
          <cell r="E192">
            <v>0.0473879376955707</v>
          </cell>
          <cell r="F192">
            <v>0.129607926745911</v>
          </cell>
          <cell r="G192">
            <v>0.129823050476394</v>
          </cell>
        </row>
        <row r="193">
          <cell r="A193">
            <v>0.145288632441422</v>
          </cell>
          <cell r="B193">
            <v>0.129607926745911</v>
          </cell>
          <cell r="C193">
            <v>0.145288632441422</v>
          </cell>
          <cell r="D193">
            <v>0.0365331005009782</v>
          </cell>
          <cell r="E193">
            <v>0.0473879376955707</v>
          </cell>
          <cell r="F193">
            <v>0.129607926745911</v>
          </cell>
          <cell r="G193">
            <v>0.129823027160833</v>
          </cell>
        </row>
        <row r="194">
          <cell r="A194">
            <v>0.145288632441422</v>
          </cell>
          <cell r="B194">
            <v>0.129607926745911</v>
          </cell>
          <cell r="C194">
            <v>0.145288632441422</v>
          </cell>
          <cell r="D194">
            <v>0.0365331005009782</v>
          </cell>
          <cell r="E194">
            <v>0.0473879376955707</v>
          </cell>
          <cell r="F194">
            <v>0.129607926745911</v>
          </cell>
          <cell r="G194">
            <v>0.129823007087261</v>
          </cell>
        </row>
        <row r="195">
          <cell r="A195">
            <v>0.145288632441422</v>
          </cell>
          <cell r="B195">
            <v>0.129607926745911</v>
          </cell>
          <cell r="C195">
            <v>0.145288632441422</v>
          </cell>
          <cell r="D195">
            <v>0.0365331005009782</v>
          </cell>
          <cell r="E195">
            <v>0.0473879376955707</v>
          </cell>
          <cell r="F195">
            <v>0.129607926745911</v>
          </cell>
          <cell r="G195">
            <v>0.129822989804542</v>
          </cell>
        </row>
        <row r="196">
          <cell r="A196">
            <v>0.145288632441422</v>
          </cell>
          <cell r="B196">
            <v>0.129607926745911</v>
          </cell>
          <cell r="C196">
            <v>0.145288632441422</v>
          </cell>
          <cell r="D196">
            <v>0.0365331005009782</v>
          </cell>
          <cell r="E196">
            <v>0.0473879376955707</v>
          </cell>
          <cell r="F196">
            <v>0.129607926745911</v>
          </cell>
          <cell r="G196">
            <v>0.129822974924408</v>
          </cell>
        </row>
        <row r="197">
          <cell r="A197">
            <v>0.145288632441422</v>
          </cell>
          <cell r="B197">
            <v>0.129607926745911</v>
          </cell>
          <cell r="C197">
            <v>0.145288632441422</v>
          </cell>
          <cell r="D197">
            <v>0.0365331005009782</v>
          </cell>
          <cell r="E197">
            <v>0.0473879376955707</v>
          </cell>
          <cell r="F197">
            <v>0.129607926745911</v>
          </cell>
          <cell r="G197">
            <v>0.129822962112671</v>
          </cell>
        </row>
        <row r="198">
          <cell r="A198">
            <v>0.145288632441422</v>
          </cell>
          <cell r="B198">
            <v>0.129607926745911</v>
          </cell>
          <cell r="C198">
            <v>0.145288632441422</v>
          </cell>
          <cell r="D198">
            <v>0.0365331005009782</v>
          </cell>
          <cell r="E198">
            <v>0.0473879376955707</v>
          </cell>
          <cell r="F198">
            <v>0.129607926745911</v>
          </cell>
          <cell r="G198">
            <v>0.129822951081678</v>
          </cell>
        </row>
        <row r="199">
          <cell r="A199">
            <v>0.145288632441422</v>
          </cell>
          <cell r="B199">
            <v>0.129607926745911</v>
          </cell>
          <cell r="C199">
            <v>0.145288632441422</v>
          </cell>
          <cell r="D199">
            <v>0.0365331005009782</v>
          </cell>
          <cell r="E199">
            <v>0.0473879376955707</v>
          </cell>
          <cell r="F199">
            <v>0.129607926745911</v>
          </cell>
          <cell r="G199">
            <v>0.129822941583813</v>
          </cell>
        </row>
        <row r="200">
          <cell r="A200">
            <v>0.145288632441422</v>
          </cell>
          <cell r="B200">
            <v>0.129607926745911</v>
          </cell>
          <cell r="C200">
            <v>0.145288632441422</v>
          </cell>
          <cell r="D200">
            <v>0.0365331005009782</v>
          </cell>
          <cell r="E200">
            <v>0.0473879376955707</v>
          </cell>
          <cell r="F200">
            <v>0.129607926745911</v>
          </cell>
          <cell r="G200">
            <v>0.129822933405921</v>
          </cell>
        </row>
        <row r="201">
          <cell r="A201">
            <v>0.145288632441422</v>
          </cell>
          <cell r="B201">
            <v>0.129607926745911</v>
          </cell>
          <cell r="C201">
            <v>0.145288632441422</v>
          </cell>
          <cell r="D201">
            <v>0.0365331005009782</v>
          </cell>
          <cell r="E201">
            <v>0.0473879376955707</v>
          </cell>
          <cell r="F201">
            <v>0.129607926745911</v>
          </cell>
          <cell r="G201">
            <v>0.1298229263645</v>
          </cell>
        </row>
        <row r="202">
          <cell r="A202">
            <v>0.145288632441422</v>
          </cell>
          <cell r="B202">
            <v>0.129607926745911</v>
          </cell>
          <cell r="C202">
            <v>0.145288632441422</v>
          </cell>
          <cell r="D202">
            <v>0.0365331005009782</v>
          </cell>
          <cell r="E202">
            <v>0.0473879376955707</v>
          </cell>
          <cell r="F202">
            <v>0.129607926745911</v>
          </cell>
          <cell r="G202">
            <v>0.129822920301574</v>
          </cell>
        </row>
        <row r="203">
          <cell r="A203">
            <v>0.145288632441422</v>
          </cell>
          <cell r="B203">
            <v>0.129607926745911</v>
          </cell>
          <cell r="C203">
            <v>0.145288632441422</v>
          </cell>
          <cell r="D203">
            <v>0.0365331005009782</v>
          </cell>
          <cell r="E203">
            <v>0.0473879376955707</v>
          </cell>
          <cell r="F203">
            <v>0.129607926745911</v>
          </cell>
          <cell r="G203">
            <v>0.129822915081138</v>
          </cell>
        </row>
        <row r="204">
          <cell r="A204">
            <v>0.145288632441422</v>
          </cell>
          <cell r="B204">
            <v>0.129607926745911</v>
          </cell>
          <cell r="C204">
            <v>0.145288632441422</v>
          </cell>
          <cell r="D204">
            <v>0.0365331005009782</v>
          </cell>
          <cell r="E204">
            <v>0.0473879376955707</v>
          </cell>
          <cell r="F204">
            <v>0.129607926745911</v>
          </cell>
          <cell r="G204">
            <v>0.129822910586098</v>
          </cell>
        </row>
        <row r="205">
          <cell r="A205">
            <v>0.145288632441422</v>
          </cell>
          <cell r="B205">
            <v>0.129607926745911</v>
          </cell>
          <cell r="C205">
            <v>0.145288632441422</v>
          </cell>
          <cell r="D205">
            <v>0.0365331005009782</v>
          </cell>
          <cell r="E205">
            <v>0.0473879376955707</v>
          </cell>
          <cell r="F205">
            <v>0.129607926745911</v>
          </cell>
          <cell r="G205">
            <v>0.129822906715641</v>
          </cell>
        </row>
        <row r="206">
          <cell r="A206">
            <v>0.145288632441422</v>
          </cell>
          <cell r="B206">
            <v>0.129607926745911</v>
          </cell>
          <cell r="C206">
            <v>0.145288632441422</v>
          </cell>
          <cell r="D206">
            <v>0.0365331005009782</v>
          </cell>
          <cell r="E206">
            <v>0.0473879376955707</v>
          </cell>
          <cell r="F206">
            <v>0.129607926745911</v>
          </cell>
          <cell r="G206">
            <v>0.129822903382969</v>
          </cell>
        </row>
        <row r="207">
          <cell r="A207">
            <v>0.145288632441422</v>
          </cell>
          <cell r="B207">
            <v>0.129607926745911</v>
          </cell>
          <cell r="C207">
            <v>0.145288632441422</v>
          </cell>
          <cell r="D207">
            <v>0.0365331005009782</v>
          </cell>
          <cell r="E207">
            <v>0.0473879376955707</v>
          </cell>
          <cell r="F207">
            <v>0.129607926745911</v>
          </cell>
          <cell r="G207">
            <v>0.129822900513349</v>
          </cell>
        </row>
        <row r="208">
          <cell r="A208">
            <v>0.145288632441422</v>
          </cell>
          <cell r="B208">
            <v>0.129607926745911</v>
          </cell>
          <cell r="C208">
            <v>0.145288632441422</v>
          </cell>
          <cell r="D208">
            <v>0.0365331005009782</v>
          </cell>
          <cell r="E208">
            <v>0.0473879376955707</v>
          </cell>
          <cell r="F208">
            <v>0.129607926745911</v>
          </cell>
          <cell r="G208">
            <v>0.129822898042437</v>
          </cell>
        </row>
        <row r="209">
          <cell r="A209">
            <v>0.145288632441422</v>
          </cell>
          <cell r="B209">
            <v>0.129607926745911</v>
          </cell>
          <cell r="C209">
            <v>0.145288632441422</v>
          </cell>
          <cell r="D209">
            <v>0.0365331005009782</v>
          </cell>
          <cell r="E209">
            <v>0.0473879376955707</v>
          </cell>
          <cell r="F209">
            <v>0.129607926745911</v>
          </cell>
          <cell r="G209">
            <v>0.129822895914829</v>
          </cell>
        </row>
        <row r="210">
          <cell r="A210">
            <v>0.145288632441422</v>
          </cell>
          <cell r="B210">
            <v>0.129607926745911</v>
          </cell>
          <cell r="C210">
            <v>0.145288632441422</v>
          </cell>
          <cell r="D210">
            <v>0.0365331005009782</v>
          </cell>
          <cell r="E210">
            <v>0.0473879376955707</v>
          </cell>
          <cell r="F210">
            <v>0.129607926745911</v>
          </cell>
          <cell r="G210">
            <v>0.129822894082825</v>
          </cell>
        </row>
        <row r="211">
          <cell r="A211">
            <v>0.145288632441422</v>
          </cell>
          <cell r="B211">
            <v>0.129607926745911</v>
          </cell>
          <cell r="C211">
            <v>0.145288632441422</v>
          </cell>
          <cell r="D211">
            <v>0.0365331005009782</v>
          </cell>
          <cell r="E211">
            <v>0.0473879376955707</v>
          </cell>
          <cell r="F211">
            <v>0.129607926745911</v>
          </cell>
          <cell r="G211">
            <v>0.129822892505351</v>
          </cell>
        </row>
        <row r="212">
          <cell r="A212">
            <v>0.145288632441422</v>
          </cell>
          <cell r="B212">
            <v>0.129607926745911</v>
          </cell>
          <cell r="C212">
            <v>0.145288632441422</v>
          </cell>
          <cell r="D212">
            <v>0.0365331005009782</v>
          </cell>
          <cell r="E212">
            <v>0.0473879376955707</v>
          </cell>
          <cell r="F212">
            <v>0.129607926745911</v>
          </cell>
          <cell r="G212">
            <v>0.129822891147042</v>
          </cell>
        </row>
        <row r="213">
          <cell r="A213">
            <v>0.145288632441422</v>
          </cell>
          <cell r="B213">
            <v>0.129607926745911</v>
          </cell>
          <cell r="C213">
            <v>0.145288632441422</v>
          </cell>
          <cell r="D213">
            <v>0.0365331005009782</v>
          </cell>
          <cell r="E213">
            <v>0.0473879376955707</v>
          </cell>
          <cell r="F213">
            <v>0.129607926745911</v>
          </cell>
          <cell r="G213">
            <v>0.129822889977447</v>
          </cell>
        </row>
        <row r="214">
          <cell r="A214">
            <v>0.145288632441422</v>
          </cell>
          <cell r="B214">
            <v>0.129607926745911</v>
          </cell>
          <cell r="C214">
            <v>0.145288632441422</v>
          </cell>
          <cell r="D214">
            <v>0.0365331005009782</v>
          </cell>
          <cell r="E214">
            <v>0.0473879376955707</v>
          </cell>
          <cell r="F214">
            <v>0.129607926745911</v>
          </cell>
          <cell r="G214">
            <v>0.129822888970346</v>
          </cell>
        </row>
        <row r="215">
          <cell r="A215">
            <v>0.145288632441422</v>
          </cell>
          <cell r="B215">
            <v>0.129607926745911</v>
          </cell>
          <cell r="C215">
            <v>0.145288632441422</v>
          </cell>
          <cell r="D215">
            <v>0.0365331005009782</v>
          </cell>
          <cell r="E215">
            <v>0.0473879376955707</v>
          </cell>
          <cell r="F215">
            <v>0.129607926745911</v>
          </cell>
          <cell r="G215">
            <v>0.129822888103162</v>
          </cell>
        </row>
        <row r="216">
          <cell r="A216">
            <v>0.145288632441422</v>
          </cell>
          <cell r="B216">
            <v>0.129607926745911</v>
          </cell>
          <cell r="C216">
            <v>0.145288632441422</v>
          </cell>
          <cell r="D216">
            <v>0.0365331005009782</v>
          </cell>
          <cell r="E216">
            <v>0.0473879376955707</v>
          </cell>
          <cell r="F216">
            <v>0.129607926745911</v>
          </cell>
          <cell r="G216">
            <v>0.129822887356456</v>
          </cell>
        </row>
        <row r="217">
          <cell r="A217">
            <v>0.145288632441422</v>
          </cell>
          <cell r="B217">
            <v>0.129607926745911</v>
          </cell>
          <cell r="C217">
            <v>0.145288632441422</v>
          </cell>
          <cell r="D217">
            <v>0.0365331005009782</v>
          </cell>
          <cell r="E217">
            <v>0.0473879376955707</v>
          </cell>
          <cell r="F217">
            <v>0.129607926745911</v>
          </cell>
          <cell r="G217">
            <v>0.12982288671349</v>
          </cell>
        </row>
        <row r="218">
          <cell r="A218">
            <v>0.145288632441422</v>
          </cell>
          <cell r="B218">
            <v>0.129607926745911</v>
          </cell>
          <cell r="C218">
            <v>0.145288632441422</v>
          </cell>
          <cell r="D218">
            <v>0.0365331005009782</v>
          </cell>
          <cell r="E218">
            <v>0.0473879376955707</v>
          </cell>
          <cell r="F218">
            <v>0.129607926745911</v>
          </cell>
          <cell r="G218">
            <v>0.129822886159851</v>
          </cell>
        </row>
        <row r="219">
          <cell r="A219">
            <v>0.145288632441422</v>
          </cell>
          <cell r="B219">
            <v>0.129607926745911</v>
          </cell>
          <cell r="C219">
            <v>0.145288632441422</v>
          </cell>
          <cell r="D219">
            <v>0.0365331005009782</v>
          </cell>
          <cell r="E219">
            <v>0.0473879376955707</v>
          </cell>
          <cell r="F219">
            <v>0.129607926745911</v>
          </cell>
          <cell r="G219">
            <v>0.129822885683128</v>
          </cell>
        </row>
        <row r="220">
          <cell r="A220">
            <v>0.145288632441422</v>
          </cell>
          <cell r="B220">
            <v>0.129607926745911</v>
          </cell>
          <cell r="C220">
            <v>0.145288632441422</v>
          </cell>
          <cell r="D220">
            <v>0.0365331005009782</v>
          </cell>
          <cell r="E220">
            <v>0.0473879376955707</v>
          </cell>
          <cell r="F220">
            <v>0.129607926745911</v>
          </cell>
          <cell r="G220">
            <v>0.129822885272635</v>
          </cell>
        </row>
        <row r="221">
          <cell r="A221">
            <v>0.145288632441422</v>
          </cell>
          <cell r="B221">
            <v>0.129607926745911</v>
          </cell>
          <cell r="C221">
            <v>0.145288632441422</v>
          </cell>
          <cell r="D221">
            <v>0.0365331005009782</v>
          </cell>
          <cell r="E221">
            <v>0.0473879376955707</v>
          </cell>
          <cell r="F221">
            <v>0.129607926745911</v>
          </cell>
          <cell r="G221">
            <v>0.129822884919171</v>
          </cell>
        </row>
        <row r="222">
          <cell r="A222">
            <v>0.145288632441422</v>
          </cell>
          <cell r="B222">
            <v>0.129607926745911</v>
          </cell>
          <cell r="C222">
            <v>0.145288632441422</v>
          </cell>
          <cell r="D222">
            <v>0.0365331005009782</v>
          </cell>
          <cell r="E222">
            <v>0.0473879376955707</v>
          </cell>
          <cell r="F222">
            <v>0.129607926745911</v>
          </cell>
          <cell r="G222">
            <v>0.129822884614813</v>
          </cell>
        </row>
        <row r="223">
          <cell r="A223">
            <v>0.145288632441422</v>
          </cell>
          <cell r="B223">
            <v>0.129607926745911</v>
          </cell>
          <cell r="C223">
            <v>0.145288632441422</v>
          </cell>
          <cell r="D223">
            <v>0.0365331005009782</v>
          </cell>
          <cell r="E223">
            <v>0.0473879376955707</v>
          </cell>
          <cell r="F223">
            <v>0.129607926745911</v>
          </cell>
          <cell r="G223">
            <v>0.129822884352738</v>
          </cell>
        </row>
        <row r="224">
          <cell r="A224">
            <v>0.145288632441422</v>
          </cell>
          <cell r="B224">
            <v>0.129607926745911</v>
          </cell>
          <cell r="C224">
            <v>0.145288632441422</v>
          </cell>
          <cell r="D224">
            <v>0.0365331005009782</v>
          </cell>
          <cell r="E224">
            <v>0.0473879376955707</v>
          </cell>
          <cell r="F224">
            <v>0.129607926745911</v>
          </cell>
          <cell r="G224">
            <v>0.129822884127073</v>
          </cell>
        </row>
        <row r="225">
          <cell r="A225">
            <v>0.145288632441422</v>
          </cell>
          <cell r="B225">
            <v>0.129607926745911</v>
          </cell>
          <cell r="C225">
            <v>0.145288632441422</v>
          </cell>
          <cell r="D225">
            <v>0.0365331005009782</v>
          </cell>
          <cell r="E225">
            <v>0.0473879376955707</v>
          </cell>
          <cell r="F225">
            <v>0.129607926745911</v>
          </cell>
          <cell r="G225">
            <v>0.129822883932759</v>
          </cell>
        </row>
        <row r="226">
          <cell r="A226">
            <v>0.145288632441422</v>
          </cell>
          <cell r="B226">
            <v>0.129607926745911</v>
          </cell>
          <cell r="C226">
            <v>0.145288632441422</v>
          </cell>
          <cell r="D226">
            <v>0.0365331005009782</v>
          </cell>
          <cell r="E226">
            <v>0.0473879376955707</v>
          </cell>
          <cell r="F226">
            <v>0.129607926745911</v>
          </cell>
          <cell r="G226">
            <v>0.12982288376544</v>
          </cell>
        </row>
        <row r="227">
          <cell r="A227">
            <v>0.145288632441422</v>
          </cell>
          <cell r="B227">
            <v>0.129607926745911</v>
          </cell>
          <cell r="C227">
            <v>0.145288632441422</v>
          </cell>
          <cell r="D227">
            <v>0.0365331005009782</v>
          </cell>
          <cell r="E227">
            <v>0.0473879376955707</v>
          </cell>
          <cell r="F227">
            <v>0.129607926745911</v>
          </cell>
          <cell r="G227">
            <v>0.129822883621367</v>
          </cell>
        </row>
        <row r="228">
          <cell r="A228">
            <v>0.145288632441422</v>
          </cell>
          <cell r="B228">
            <v>0.129607926745911</v>
          </cell>
          <cell r="C228">
            <v>0.145288632441422</v>
          </cell>
          <cell r="D228">
            <v>0.0365331005009782</v>
          </cell>
          <cell r="E228">
            <v>0.0473879376955707</v>
          </cell>
          <cell r="F228">
            <v>0.129607926745911</v>
          </cell>
          <cell r="G228">
            <v>0.129822883497309</v>
          </cell>
        </row>
        <row r="229">
          <cell r="A229">
            <v>0.145288632441422</v>
          </cell>
          <cell r="B229">
            <v>0.129607926745911</v>
          </cell>
          <cell r="C229">
            <v>0.145288632441422</v>
          </cell>
          <cell r="D229">
            <v>0.0365331005009782</v>
          </cell>
          <cell r="E229">
            <v>0.0473879376955707</v>
          </cell>
          <cell r="F229">
            <v>0.129607926745911</v>
          </cell>
          <cell r="G229">
            <v>0.129822883390485</v>
          </cell>
        </row>
        <row r="230">
          <cell r="A230">
            <v>0.145288632441422</v>
          </cell>
          <cell r="B230">
            <v>0.129607926745911</v>
          </cell>
          <cell r="C230">
            <v>0.145288632441422</v>
          </cell>
          <cell r="D230">
            <v>0.0365331005009782</v>
          </cell>
          <cell r="E230">
            <v>0.0473879376955707</v>
          </cell>
          <cell r="F230">
            <v>0.129607926745911</v>
          </cell>
          <cell r="G230">
            <v>0.129822883298503</v>
          </cell>
        </row>
        <row r="231">
          <cell r="A231">
            <v>0.145288632441422</v>
          </cell>
          <cell r="B231">
            <v>0.129607926745911</v>
          </cell>
          <cell r="C231">
            <v>0.145288632441422</v>
          </cell>
          <cell r="D231">
            <v>0.0365331005009782</v>
          </cell>
          <cell r="E231">
            <v>0.0473879376955707</v>
          </cell>
          <cell r="F231">
            <v>0.129607926745911</v>
          </cell>
          <cell r="G231">
            <v>0.129822883219299</v>
          </cell>
        </row>
        <row r="232">
          <cell r="A232">
            <v>0.145288632441422</v>
          </cell>
          <cell r="B232">
            <v>0.129607926745911</v>
          </cell>
          <cell r="C232">
            <v>0.145288632441422</v>
          </cell>
          <cell r="D232">
            <v>0.0365331005009782</v>
          </cell>
          <cell r="E232">
            <v>0.0473879376955707</v>
          </cell>
          <cell r="F232">
            <v>0.129607926745911</v>
          </cell>
          <cell r="G232">
            <v>0.129822883151099</v>
          </cell>
        </row>
        <row r="233">
          <cell r="A233">
            <v>0.145288632441422</v>
          </cell>
          <cell r="B233">
            <v>0.129607926745911</v>
          </cell>
          <cell r="C233">
            <v>0.145288632441422</v>
          </cell>
          <cell r="D233">
            <v>0.0319129751201941</v>
          </cell>
          <cell r="E233">
            <v>0.0473879376955707</v>
          </cell>
          <cell r="F233">
            <v>0.129607926745911</v>
          </cell>
          <cell r="G233">
            <v>0.129822883092373</v>
          </cell>
        </row>
        <row r="234">
          <cell r="A234">
            <v>0.145288632441422</v>
          </cell>
          <cell r="B234">
            <v>0.129607926745911</v>
          </cell>
          <cell r="C234">
            <v>0.145288632441422</v>
          </cell>
          <cell r="D234">
            <v>0.0319129751201941</v>
          </cell>
          <cell r="E234">
            <v>0.0473879376955707</v>
          </cell>
          <cell r="F234">
            <v>0.129607926745911</v>
          </cell>
          <cell r="G234">
            <v>0.129822883041806</v>
          </cell>
        </row>
        <row r="235">
          <cell r="A235">
            <v>0.145288632441422</v>
          </cell>
          <cell r="B235">
            <v>0.129607926745911</v>
          </cell>
          <cell r="C235">
            <v>0.145288632441422</v>
          </cell>
          <cell r="D235">
            <v>0.0319129751201941</v>
          </cell>
          <cell r="E235">
            <v>0.0473879376955707</v>
          </cell>
          <cell r="F235">
            <v>0.129607926745911</v>
          </cell>
          <cell r="G235">
            <v>0.129822882998264</v>
          </cell>
        </row>
        <row r="236">
          <cell r="A236">
            <v>0.145288632441422</v>
          </cell>
          <cell r="B236">
            <v>0.129607926745911</v>
          </cell>
          <cell r="C236">
            <v>0.145288632441422</v>
          </cell>
          <cell r="D236">
            <v>0.0319129751201941</v>
          </cell>
          <cell r="E236">
            <v>0.0473879376955707</v>
          </cell>
          <cell r="F236">
            <v>0.129607926745911</v>
          </cell>
          <cell r="G236">
            <v>0.129822882960771</v>
          </cell>
        </row>
        <row r="237">
          <cell r="A237">
            <v>0.145288632441422</v>
          </cell>
          <cell r="B237">
            <v>0.129607926745911</v>
          </cell>
          <cell r="C237">
            <v>0.145288632441422</v>
          </cell>
          <cell r="D237">
            <v>0.0319129751201941</v>
          </cell>
          <cell r="E237">
            <v>0.0473879376955707</v>
          </cell>
          <cell r="F237">
            <v>0.129607926745911</v>
          </cell>
          <cell r="G237">
            <v>0.129822882928487</v>
          </cell>
        </row>
        <row r="238">
          <cell r="A238">
            <v>0.145288632441422</v>
          </cell>
          <cell r="B238">
            <v>0.129607926745911</v>
          </cell>
          <cell r="C238">
            <v>0.145288632441422</v>
          </cell>
          <cell r="D238">
            <v>0.0319129751201941</v>
          </cell>
          <cell r="E238">
            <v>0.0473879376955707</v>
          </cell>
          <cell r="F238">
            <v>0.129607926745911</v>
          </cell>
          <cell r="G238">
            <v>0.129822882900688</v>
          </cell>
        </row>
        <row r="239">
          <cell r="A239">
            <v>0.145288632441422</v>
          </cell>
          <cell r="B239">
            <v>0.129607926745911</v>
          </cell>
          <cell r="C239">
            <v>0.145288632441422</v>
          </cell>
          <cell r="D239">
            <v>0.0319129751201941</v>
          </cell>
          <cell r="E239">
            <v>0.0473879376955707</v>
          </cell>
          <cell r="F239">
            <v>0.129607926745911</v>
          </cell>
          <cell r="G239">
            <v>0.129822882876751</v>
          </cell>
        </row>
        <row r="240">
          <cell r="A240">
            <v>0.145288632441422</v>
          </cell>
          <cell r="B240">
            <v>0.129607926745911</v>
          </cell>
          <cell r="C240">
            <v>0.145288632441422</v>
          </cell>
          <cell r="D240">
            <v>0.0319129751201941</v>
          </cell>
          <cell r="E240">
            <v>0.0473879376955707</v>
          </cell>
          <cell r="F240">
            <v>0.129607926745911</v>
          </cell>
          <cell r="G240">
            <v>0.12982288285614</v>
          </cell>
        </row>
        <row r="241">
          <cell r="A241">
            <v>0.145288632441422</v>
          </cell>
          <cell r="B241">
            <v>0.129607926745911</v>
          </cell>
          <cell r="C241">
            <v>0.145288632441422</v>
          </cell>
          <cell r="D241">
            <v>0.0319129751201941</v>
          </cell>
          <cell r="E241">
            <v>0.0473879376955707</v>
          </cell>
          <cell r="F241">
            <v>0.129607926745911</v>
          </cell>
          <cell r="G241">
            <v>0.129822882838392</v>
          </cell>
        </row>
        <row r="242">
          <cell r="A242">
            <v>0.145288632441422</v>
          </cell>
          <cell r="B242">
            <v>0.129607926745911</v>
          </cell>
          <cell r="C242">
            <v>0.145288632441422</v>
          </cell>
          <cell r="D242">
            <v>0.0319129751201941</v>
          </cell>
          <cell r="E242">
            <v>0.0473879376955707</v>
          </cell>
          <cell r="F242">
            <v>0.129607926745911</v>
          </cell>
          <cell r="G242">
            <v>0.129822882823109</v>
          </cell>
        </row>
        <row r="243">
          <cell r="A243">
            <v>0.145288632441422</v>
          </cell>
          <cell r="B243">
            <v>0.129607926745911</v>
          </cell>
          <cell r="C243">
            <v>0.145288632441422</v>
          </cell>
          <cell r="D243">
            <v>0.0319129751201941</v>
          </cell>
          <cell r="E243">
            <v>0.0473879376955707</v>
          </cell>
          <cell r="F243">
            <v>0.129607926745911</v>
          </cell>
          <cell r="G243">
            <v>0.12982288280995</v>
          </cell>
        </row>
        <row r="244">
          <cell r="A244">
            <v>0.145288632441422</v>
          </cell>
          <cell r="B244">
            <v>0.129607926745911</v>
          </cell>
          <cell r="C244">
            <v>0.145288632441422</v>
          </cell>
          <cell r="D244">
            <v>0.0319129751201941</v>
          </cell>
          <cell r="E244">
            <v>0.0473879376955707</v>
          </cell>
          <cell r="F244">
            <v>0.129607926745911</v>
          </cell>
          <cell r="G244">
            <v>0.129822882798619</v>
          </cell>
        </row>
        <row r="245">
          <cell r="A245">
            <v>0.145288632441422</v>
          </cell>
          <cell r="B245">
            <v>0.129607926745911</v>
          </cell>
          <cell r="C245">
            <v>0.145288632441422</v>
          </cell>
          <cell r="D245">
            <v>0.0319129751201941</v>
          </cell>
          <cell r="E245">
            <v>0.0473879376955707</v>
          </cell>
          <cell r="F245">
            <v>0.129607926745911</v>
          </cell>
          <cell r="G245">
            <v>0.129822882788862</v>
          </cell>
        </row>
        <row r="246">
          <cell r="A246">
            <v>0.145288632441422</v>
          </cell>
          <cell r="B246">
            <v>0.129607926745911</v>
          </cell>
          <cell r="C246">
            <v>0.145288632441422</v>
          </cell>
          <cell r="D246">
            <v>0.0319129751201941</v>
          </cell>
          <cell r="E246">
            <v>0.0473879376955707</v>
          </cell>
          <cell r="F246">
            <v>0.129607926745911</v>
          </cell>
          <cell r="G246">
            <v>0.12982288278046</v>
          </cell>
        </row>
        <row r="247">
          <cell r="A247">
            <v>0.145288632441422</v>
          </cell>
          <cell r="B247">
            <v>0.129607926745911</v>
          </cell>
          <cell r="C247">
            <v>0.145288632441422</v>
          </cell>
          <cell r="D247">
            <v>0.0319129751201941</v>
          </cell>
          <cell r="E247">
            <v>0.0473879376955707</v>
          </cell>
          <cell r="F247">
            <v>0.129607926745911</v>
          </cell>
          <cell r="G247">
            <v>0.129822882773226</v>
          </cell>
        </row>
        <row r="248">
          <cell r="A248">
            <v>0.145288632441422</v>
          </cell>
          <cell r="B248">
            <v>0.129607926745911</v>
          </cell>
          <cell r="C248">
            <v>0.145288632441422</v>
          </cell>
          <cell r="D248">
            <v>0.0319129751201941</v>
          </cell>
          <cell r="E248">
            <v>0.0473879376955707</v>
          </cell>
          <cell r="F248">
            <v>0.129607926745911</v>
          </cell>
          <cell r="G248">
            <v>0.129822882766997</v>
          </cell>
        </row>
        <row r="249">
          <cell r="A249">
            <v>0.145288632441422</v>
          </cell>
          <cell r="B249">
            <v>0.129607926745911</v>
          </cell>
          <cell r="C249">
            <v>0.145288632441422</v>
          </cell>
          <cell r="D249">
            <v>0.0319129751201941</v>
          </cell>
          <cell r="E249">
            <v>0.0473879376955707</v>
          </cell>
          <cell r="F249">
            <v>0.129607926745911</v>
          </cell>
          <cell r="G249">
            <v>0.129822882761633</v>
          </cell>
        </row>
        <row r="250">
          <cell r="A250">
            <v>0.145288632441422</v>
          </cell>
          <cell r="B250">
            <v>0.129607926745911</v>
          </cell>
          <cell r="C250">
            <v>0.145288632441422</v>
          </cell>
          <cell r="D250">
            <v>0.0319129751201941</v>
          </cell>
          <cell r="E250">
            <v>0.0473879376955707</v>
          </cell>
          <cell r="F250">
            <v>0.129607926745911</v>
          </cell>
          <cell r="G250">
            <v>0.129822882757014</v>
          </cell>
        </row>
        <row r="251">
          <cell r="A251">
            <v>0.145288632441422</v>
          </cell>
          <cell r="B251">
            <v>0.129607926745911</v>
          </cell>
          <cell r="C251">
            <v>0.145288632441422</v>
          </cell>
          <cell r="D251">
            <v>0.0319129751201941</v>
          </cell>
          <cell r="E251">
            <v>0.0473879376955707</v>
          </cell>
          <cell r="F251">
            <v>0.129607926745911</v>
          </cell>
          <cell r="G251">
            <v>0.129822882753037</v>
          </cell>
        </row>
        <row r="252">
          <cell r="A252">
            <v>0.145288632441422</v>
          </cell>
          <cell r="B252">
            <v>0.129607926745911</v>
          </cell>
          <cell r="C252">
            <v>0.145288632441422</v>
          </cell>
          <cell r="D252">
            <v>0.0319129751201941</v>
          </cell>
          <cell r="E252">
            <v>0.0473879376955707</v>
          </cell>
          <cell r="F252">
            <v>0.129607926745911</v>
          </cell>
          <cell r="G252">
            <v>0.129822882749613</v>
          </cell>
        </row>
      </sheetData>
      <sheetData sheetId="10">
        <row r="3">
          <cell r="A3">
            <v>0.270032037458004</v>
          </cell>
          <cell r="B3">
            <v>0.104044016040217</v>
          </cell>
          <cell r="C3">
            <v>0.270032037990883</v>
          </cell>
          <cell r="D3">
            <v>0.162009629178248</v>
          </cell>
          <cell r="E3">
            <v>0.161868195287422</v>
          </cell>
          <cell r="F3">
            <v>0.0996308906088849</v>
          </cell>
        </row>
        <row r="4">
          <cell r="A4">
            <v>0.270032037301974</v>
          </cell>
          <cell r="B4">
            <v>0.103854987815518</v>
          </cell>
          <cell r="C4">
            <v>0.270032037094098</v>
          </cell>
          <cell r="D4">
            <v>0.162009629178248</v>
          </cell>
          <cell r="E4">
            <v>0.161868195287422</v>
          </cell>
          <cell r="F4">
            <v>0.0996308906088849</v>
          </cell>
          <cell r="G4">
            <v>0.14721963972455</v>
          </cell>
        </row>
        <row r="5">
          <cell r="A5">
            <v>0.270032037301974</v>
          </cell>
          <cell r="B5">
            <v>0.103651793574067</v>
          </cell>
          <cell r="C5">
            <v>0.270032037094098</v>
          </cell>
          <cell r="D5">
            <v>0.148151790315493</v>
          </cell>
          <cell r="E5">
            <v>0.142049470582959</v>
          </cell>
          <cell r="F5">
            <v>0.0996308906088849</v>
          </cell>
          <cell r="G5">
            <v>0.143972811007454</v>
          </cell>
        </row>
        <row r="6">
          <cell r="A6">
            <v>0.270032037301974</v>
          </cell>
          <cell r="B6">
            <v>0.0835991746846381</v>
          </cell>
          <cell r="C6">
            <v>0.270031988185273</v>
          </cell>
          <cell r="D6">
            <v>0.0820590576321667</v>
          </cell>
          <cell r="E6">
            <v>0.142049470582959</v>
          </cell>
          <cell r="F6">
            <v>0.0996308906088849</v>
          </cell>
          <cell r="G6">
            <v>0.142976009871179</v>
          </cell>
        </row>
        <row r="7">
          <cell r="A7">
            <v>0.270032037301974</v>
          </cell>
          <cell r="B7">
            <v>0.0835991746846381</v>
          </cell>
          <cell r="C7">
            <v>0.270031988185273</v>
          </cell>
          <cell r="D7">
            <v>0.0820590576321667</v>
          </cell>
          <cell r="E7">
            <v>0.142049470582959</v>
          </cell>
          <cell r="F7">
            <v>0.0996308906088849</v>
          </cell>
          <cell r="G7">
            <v>0.142472819977383</v>
          </cell>
        </row>
        <row r="8">
          <cell r="A8">
            <v>0.270032036652341</v>
          </cell>
          <cell r="B8">
            <v>0.0835991746846381</v>
          </cell>
          <cell r="C8">
            <v>0.270031988185273</v>
          </cell>
          <cell r="D8">
            <v>0.0820590576321667</v>
          </cell>
          <cell r="E8">
            <v>0.142049470582959</v>
          </cell>
          <cell r="F8">
            <v>0.0876284605606753</v>
          </cell>
          <cell r="G8">
            <v>0.142164802507788</v>
          </cell>
        </row>
        <row r="9">
          <cell r="A9">
            <v>0.270032035112512</v>
          </cell>
          <cell r="B9">
            <v>0.0835991746846381</v>
          </cell>
          <cell r="C9">
            <v>0.270031988185273</v>
          </cell>
          <cell r="D9">
            <v>0.0820590576321667</v>
          </cell>
          <cell r="E9">
            <v>0.142049470582959</v>
          </cell>
          <cell r="F9">
            <v>0.0876284605606753</v>
          </cell>
          <cell r="G9">
            <v>0.141955299054016</v>
          </cell>
        </row>
        <row r="10">
          <cell r="A10">
            <v>0.270032035112512</v>
          </cell>
          <cell r="B10">
            <v>0.0835991746846381</v>
          </cell>
          <cell r="C10">
            <v>0.270031988185273</v>
          </cell>
          <cell r="D10">
            <v>0.0820590576321667</v>
          </cell>
          <cell r="E10">
            <v>0.142049470582959</v>
          </cell>
          <cell r="F10">
            <v>0.0842133415237613</v>
          </cell>
          <cell r="G10">
            <v>0.141802914452722</v>
          </cell>
        </row>
        <row r="11">
          <cell r="A11">
            <v>0.268287035754068</v>
          </cell>
          <cell r="B11">
            <v>0.0835991746846381</v>
          </cell>
          <cell r="C11">
            <v>0.270031988185273</v>
          </cell>
          <cell r="D11">
            <v>0.0820590576321667</v>
          </cell>
          <cell r="E11">
            <v>0.142049470582959</v>
          </cell>
          <cell r="F11">
            <v>0.0842133415237613</v>
          </cell>
          <cell r="G11">
            <v>0.141686780657333</v>
          </cell>
        </row>
        <row r="12">
          <cell r="A12">
            <v>0.268287035754068</v>
          </cell>
          <cell r="B12">
            <v>0.0835991746846381</v>
          </cell>
          <cell r="C12">
            <v>0.270031988185273</v>
          </cell>
          <cell r="D12">
            <v>0.0820590576321667</v>
          </cell>
          <cell r="E12">
            <v>0.142049470582959</v>
          </cell>
          <cell r="F12">
            <v>0.0842133415237613</v>
          </cell>
          <cell r="G12">
            <v>0.14159517291358</v>
          </cell>
        </row>
        <row r="13">
          <cell r="A13">
            <v>0.268287035754068</v>
          </cell>
          <cell r="B13">
            <v>0.0758911988078104</v>
          </cell>
          <cell r="C13">
            <v>0.270031988185273</v>
          </cell>
          <cell r="D13">
            <v>0.0820590576321667</v>
          </cell>
          <cell r="E13">
            <v>0.142049470582959</v>
          </cell>
          <cell r="F13">
            <v>0.0842133415237613</v>
          </cell>
          <cell r="G13">
            <v>0.141520970568711</v>
          </cell>
        </row>
        <row r="14">
          <cell r="A14">
            <v>0.210042124976133</v>
          </cell>
          <cell r="B14">
            <v>0.0758911988078104</v>
          </cell>
          <cell r="C14">
            <v>0.270031988185273</v>
          </cell>
          <cell r="D14">
            <v>0.0820590576321667</v>
          </cell>
          <cell r="E14">
            <v>0.142049470582959</v>
          </cell>
          <cell r="F14">
            <v>0.0842133415237613</v>
          </cell>
          <cell r="G14">
            <v>0.141459587354847</v>
          </cell>
        </row>
        <row r="15">
          <cell r="A15">
            <v>0.210042124976133</v>
          </cell>
          <cell r="B15">
            <v>0.0758911988078104</v>
          </cell>
          <cell r="C15">
            <v>0.270031988185273</v>
          </cell>
          <cell r="D15">
            <v>0.0820590576321667</v>
          </cell>
          <cell r="E15">
            <v>0.142049470582959</v>
          </cell>
          <cell r="F15">
            <v>0.0842133415237613</v>
          </cell>
          <cell r="G15">
            <v>0.141407930123446</v>
          </cell>
        </row>
        <row r="16">
          <cell r="A16">
            <v>0.210042124976133</v>
          </cell>
          <cell r="B16">
            <v>0.0758911988078104</v>
          </cell>
          <cell r="C16">
            <v>0.270031988185273</v>
          </cell>
          <cell r="D16">
            <v>0.0624774688751293</v>
          </cell>
          <cell r="E16">
            <v>0.142049470582959</v>
          </cell>
          <cell r="F16">
            <v>0.0842133415237613</v>
          </cell>
          <cell r="G16">
            <v>0.141363833851749</v>
          </cell>
        </row>
        <row r="17">
          <cell r="A17">
            <v>0.145288632441422</v>
          </cell>
          <cell r="B17">
            <v>0.0758911988078104</v>
          </cell>
          <cell r="C17">
            <v>0.270031728985226</v>
          </cell>
          <cell r="D17">
            <v>0.0624774688751293</v>
          </cell>
          <cell r="E17">
            <v>0.142049470582959</v>
          </cell>
          <cell r="F17">
            <v>0.0842133415237613</v>
          </cell>
          <cell r="G17">
            <v>0.141325736088216</v>
          </cell>
        </row>
        <row r="18">
          <cell r="A18">
            <v>0.145288632441422</v>
          </cell>
          <cell r="B18">
            <v>0.068179281218104</v>
          </cell>
          <cell r="C18">
            <v>0.270031728985226</v>
          </cell>
          <cell r="D18">
            <v>0.0624774688751293</v>
          </cell>
          <cell r="E18">
            <v>0.107219467495147</v>
          </cell>
          <cell r="F18">
            <v>0.0842133415237613</v>
          </cell>
          <cell r="G18">
            <v>0.141292479942143</v>
          </cell>
        </row>
        <row r="19">
          <cell r="A19">
            <v>0.145288632441422</v>
          </cell>
          <cell r="B19">
            <v>0.068179281218104</v>
          </cell>
          <cell r="C19">
            <v>0.145288632441422</v>
          </cell>
          <cell r="D19">
            <v>0.0624774688751293</v>
          </cell>
          <cell r="E19">
            <v>0.107219467495147</v>
          </cell>
          <cell r="F19">
            <v>0.0842133415237613</v>
          </cell>
          <cell r="G19">
            <v>0.141263189898759</v>
          </cell>
        </row>
        <row r="20">
          <cell r="A20">
            <v>0.145288632441422</v>
          </cell>
          <cell r="B20">
            <v>0.068179281218104</v>
          </cell>
          <cell r="C20">
            <v>0.145288632441422</v>
          </cell>
          <cell r="D20">
            <v>0.0624774688751293</v>
          </cell>
          <cell r="E20">
            <v>0.107219467495147</v>
          </cell>
          <cell r="F20">
            <v>0.0842133415237613</v>
          </cell>
          <cell r="G20">
            <v>0.141237190791096</v>
          </cell>
        </row>
        <row r="21">
          <cell r="A21">
            <v>0.145288632441422</v>
          </cell>
          <cell r="B21">
            <v>0.068179281218104</v>
          </cell>
          <cell r="C21">
            <v>0.145288632441422</v>
          </cell>
          <cell r="D21">
            <v>0.0624774688751293</v>
          </cell>
          <cell r="E21">
            <v>0.107219467495147</v>
          </cell>
          <cell r="F21">
            <v>0.0842133415237613</v>
          </cell>
          <cell r="G21">
            <v>0.141213953342627</v>
          </cell>
        </row>
        <row r="22">
          <cell r="A22">
            <v>0.145288632441422</v>
          </cell>
          <cell r="B22">
            <v>0.068179281218104</v>
          </cell>
          <cell r="C22">
            <v>0.145288632441422</v>
          </cell>
          <cell r="D22">
            <v>0.0624774688751293</v>
          </cell>
          <cell r="E22">
            <v>0.107219467495147</v>
          </cell>
          <cell r="F22">
            <v>0.0842133415237613</v>
          </cell>
          <cell r="G22">
            <v>0.141193056615553</v>
          </cell>
        </row>
        <row r="23">
          <cell r="A23">
            <v>0.145288632441422</v>
          </cell>
          <cell r="B23">
            <v>0.068179281218104</v>
          </cell>
          <cell r="C23">
            <v>0.145288632441422</v>
          </cell>
          <cell r="D23">
            <v>0.0624774688751293</v>
          </cell>
          <cell r="E23">
            <v>0.107219467495147</v>
          </cell>
          <cell r="F23">
            <v>0.0842133415237613</v>
          </cell>
          <cell r="G23">
            <v>0.141174161527402</v>
          </cell>
        </row>
        <row r="24">
          <cell r="A24">
            <v>0.145288632441422</v>
          </cell>
          <cell r="B24">
            <v>0.068179281218104</v>
          </cell>
          <cell r="C24">
            <v>0.145288632441422</v>
          </cell>
          <cell r="D24">
            <v>0.0624774688751293</v>
          </cell>
          <cell r="E24">
            <v>0.107219467495147</v>
          </cell>
          <cell r="F24">
            <v>0.0842133415237613</v>
          </cell>
          <cell r="G24">
            <v>0.141156991798457</v>
          </cell>
        </row>
        <row r="25">
          <cell r="A25">
            <v>0.145288632441422</v>
          </cell>
          <cell r="B25">
            <v>0.068179281218104</v>
          </cell>
          <cell r="C25">
            <v>0.145288632441422</v>
          </cell>
          <cell r="D25">
            <v>0.0624774688751293</v>
          </cell>
          <cell r="E25">
            <v>0.107219467495147</v>
          </cell>
          <cell r="F25">
            <v>0.0842133415237613</v>
          </cell>
          <cell r="G25">
            <v>0.141141320000246</v>
          </cell>
        </row>
        <row r="26">
          <cell r="A26">
            <v>0.145288632441422</v>
          </cell>
          <cell r="B26">
            <v>0.068179281218104</v>
          </cell>
          <cell r="C26">
            <v>0.145288632441422</v>
          </cell>
          <cell r="D26">
            <v>0.0624774688751293</v>
          </cell>
          <cell r="E26">
            <v>0.107219467495147</v>
          </cell>
          <cell r="F26">
            <v>0.0842133415237613</v>
          </cell>
          <cell r="G26">
            <v>0.14112695717595</v>
          </cell>
        </row>
        <row r="27">
          <cell r="A27">
            <v>0.145288632441422</v>
          </cell>
          <cell r="B27">
            <v>0.068179281218104</v>
          </cell>
          <cell r="C27">
            <v>0.145288632441422</v>
          </cell>
          <cell r="D27">
            <v>0.0624774688751293</v>
          </cell>
          <cell r="E27">
            <v>0.107219467495147</v>
          </cell>
          <cell r="F27">
            <v>0.0842133415237613</v>
          </cell>
          <cell r="G27">
            <v>0.141113745006989</v>
          </cell>
        </row>
        <row r="28">
          <cell r="A28">
            <v>0.145288632441422</v>
          </cell>
          <cell r="B28">
            <v>0.068179281218104</v>
          </cell>
          <cell r="C28">
            <v>0.145288632441422</v>
          </cell>
          <cell r="D28">
            <v>0.0624774688751293</v>
          </cell>
          <cell r="E28">
            <v>0.107219467495147</v>
          </cell>
          <cell r="F28">
            <v>0.0842133415237613</v>
          </cell>
          <cell r="G28">
            <v>0.141101549824026</v>
          </cell>
        </row>
        <row r="29">
          <cell r="A29">
            <v>0.145288632441422</v>
          </cell>
          <cell r="B29">
            <v>0.068179281218104</v>
          </cell>
          <cell r="C29">
            <v>0.145288632441422</v>
          </cell>
          <cell r="D29">
            <v>0.0624774688751293</v>
          </cell>
          <cell r="E29">
            <v>0.107219467495147</v>
          </cell>
          <cell r="F29">
            <v>0.0842133415237613</v>
          </cell>
          <cell r="G29">
            <v>0.141090257973751</v>
          </cell>
        </row>
        <row r="30">
          <cell r="A30">
            <v>0.145288632441422</v>
          </cell>
          <cell r="B30">
            <v>0.068179281218104</v>
          </cell>
          <cell r="C30">
            <v>0.145288632441422</v>
          </cell>
          <cell r="D30">
            <v>0.0624774688751293</v>
          </cell>
          <cell r="E30">
            <v>0.107219467495147</v>
          </cell>
          <cell r="F30">
            <v>0.0842133415237613</v>
          </cell>
          <cell r="G30">
            <v>0.141079772195602</v>
          </cell>
        </row>
        <row r="31">
          <cell r="A31">
            <v>0.145288632441422</v>
          </cell>
          <cell r="B31">
            <v>0.068179281218104</v>
          </cell>
          <cell r="C31">
            <v>0.145288632441422</v>
          </cell>
          <cell r="D31">
            <v>0.0624774688751293</v>
          </cell>
          <cell r="E31">
            <v>0.107219467495147</v>
          </cell>
          <cell r="F31">
            <v>0.0828201810850274</v>
          </cell>
          <cell r="G31">
            <v>0.141070008760042</v>
          </cell>
        </row>
        <row r="32">
          <cell r="A32">
            <v>0.145288632441422</v>
          </cell>
          <cell r="B32">
            <v>0.068179281218104</v>
          </cell>
          <cell r="C32">
            <v>0.145288632441422</v>
          </cell>
          <cell r="D32">
            <v>0.0624774688751293</v>
          </cell>
          <cell r="E32">
            <v>0.107219467495147</v>
          </cell>
          <cell r="F32">
            <v>0.0828201810850274</v>
          </cell>
          <cell r="G32">
            <v>0.141060895187591</v>
          </cell>
        </row>
        <row r="33">
          <cell r="A33">
            <v>0.145288632441422</v>
          </cell>
          <cell r="B33">
            <v>0.0568419420586884</v>
          </cell>
          <cell r="C33">
            <v>0.145288632441422</v>
          </cell>
          <cell r="D33">
            <v>0.0624774688751293</v>
          </cell>
          <cell r="E33">
            <v>0.107219467495147</v>
          </cell>
          <cell r="F33">
            <v>0.0828201810850274</v>
          </cell>
          <cell r="G33">
            <v>0.141052368415324</v>
          </cell>
        </row>
        <row r="34">
          <cell r="A34">
            <v>0.145288632441422</v>
          </cell>
          <cell r="B34">
            <v>0.0568419420586884</v>
          </cell>
          <cell r="C34">
            <v>0.145288632441422</v>
          </cell>
          <cell r="D34">
            <v>0.0624774688751293</v>
          </cell>
          <cell r="E34">
            <v>0.107219467495147</v>
          </cell>
          <cell r="F34">
            <v>0.0828201810850274</v>
          </cell>
          <cell r="G34">
            <v>0.141044373311474</v>
          </cell>
        </row>
        <row r="35">
          <cell r="A35">
            <v>0.145288632441422</v>
          </cell>
          <cell r="B35">
            <v>0.0568419420586884</v>
          </cell>
          <cell r="C35">
            <v>0.145288632441422</v>
          </cell>
          <cell r="D35">
            <v>0.0624774688751293</v>
          </cell>
          <cell r="E35">
            <v>0.107219467495147</v>
          </cell>
          <cell r="F35">
            <v>0.0828201810850274</v>
          </cell>
          <cell r="G35">
            <v>0.141036861463239</v>
          </cell>
        </row>
        <row r="36">
          <cell r="A36">
            <v>0.145288632441422</v>
          </cell>
          <cell r="B36">
            <v>0.0568419420586884</v>
          </cell>
          <cell r="C36">
            <v>0.145288632441422</v>
          </cell>
          <cell r="D36">
            <v>0.0624774688751293</v>
          </cell>
          <cell r="E36">
            <v>0.107219467495147</v>
          </cell>
          <cell r="F36">
            <v>0.0828201810850274</v>
          </cell>
          <cell r="G36">
            <v>0.141029790180815</v>
          </cell>
        </row>
        <row r="37">
          <cell r="A37">
            <v>0.145288632441422</v>
          </cell>
          <cell r="B37">
            <v>0.0568419420586884</v>
          </cell>
          <cell r="C37">
            <v>0.145288632441422</v>
          </cell>
          <cell r="D37">
            <v>0.0624774688751293</v>
          </cell>
          <cell r="E37">
            <v>0.107219467495147</v>
          </cell>
          <cell r="F37">
            <v>0.0828201810850274</v>
          </cell>
          <cell r="G37">
            <v>0.141023121673865</v>
          </cell>
        </row>
        <row r="38">
          <cell r="A38">
            <v>0.145288632441422</v>
          </cell>
          <cell r="B38">
            <v>0.0568419420586884</v>
          </cell>
          <cell r="C38">
            <v>0.145288632441422</v>
          </cell>
          <cell r="D38">
            <v>0.0624774688751293</v>
          </cell>
          <cell r="E38">
            <v>0.107219467495147</v>
          </cell>
          <cell r="F38">
            <v>0.0828201810850274</v>
          </cell>
          <cell r="G38">
            <v>0.141016822366514</v>
          </cell>
        </row>
        <row r="39">
          <cell r="A39">
            <v>0.145288632441422</v>
          </cell>
          <cell r="B39">
            <v>0.0568419420586884</v>
          </cell>
          <cell r="C39">
            <v>0.145288632441422</v>
          </cell>
          <cell r="D39">
            <v>0.0624774688751293</v>
          </cell>
          <cell r="E39">
            <v>0.107219467495147</v>
          </cell>
          <cell r="F39">
            <v>0.0828201810850274</v>
          </cell>
          <cell r="G39">
            <v>0.141010862324381</v>
          </cell>
        </row>
        <row r="40">
          <cell r="A40">
            <v>0.145288632441422</v>
          </cell>
          <cell r="B40">
            <v>0.0568419420586884</v>
          </cell>
          <cell r="C40">
            <v>0.145288632441422</v>
          </cell>
          <cell r="D40">
            <v>0.0624774688751293</v>
          </cell>
          <cell r="E40">
            <v>0.107219467495147</v>
          </cell>
          <cell r="F40">
            <v>0.0828201810850274</v>
          </cell>
          <cell r="G40">
            <v>0.141005214772785</v>
          </cell>
        </row>
        <row r="41">
          <cell r="A41">
            <v>0.145288632441422</v>
          </cell>
          <cell r="B41">
            <v>0.0568419420586884</v>
          </cell>
          <cell r="C41">
            <v>0.145288632441422</v>
          </cell>
          <cell r="D41">
            <v>0.0624774688751293</v>
          </cell>
          <cell r="E41">
            <v>0.107219467495147</v>
          </cell>
          <cell r="F41">
            <v>0.0828201810850274</v>
          </cell>
          <cell r="G41">
            <v>0.140999855689636</v>
          </cell>
        </row>
        <row r="42">
          <cell r="A42">
            <v>0.145288632441422</v>
          </cell>
          <cell r="B42">
            <v>0.0568419420586884</v>
          </cell>
          <cell r="C42">
            <v>0.145288632441422</v>
          </cell>
          <cell r="D42">
            <v>0.0624774688751293</v>
          </cell>
          <cell r="E42">
            <v>0.107219467495147</v>
          </cell>
          <cell r="F42">
            <v>0.0828201810850274</v>
          </cell>
          <cell r="G42">
            <v>0.140994763459794</v>
          </cell>
        </row>
        <row r="43">
          <cell r="A43">
            <v>0.145288632441422</v>
          </cell>
          <cell r="B43">
            <v>0.0568419420586884</v>
          </cell>
          <cell r="C43">
            <v>0.145288632441422</v>
          </cell>
          <cell r="D43">
            <v>0.0624774688751293</v>
          </cell>
          <cell r="E43">
            <v>0.107219467495147</v>
          </cell>
          <cell r="F43">
            <v>0.0828201810850274</v>
          </cell>
          <cell r="G43">
            <v>0.140989918580333</v>
          </cell>
        </row>
        <row r="44">
          <cell r="A44">
            <v>0.145288632441422</v>
          </cell>
          <cell r="B44">
            <v>0.0568419420586884</v>
          </cell>
          <cell r="C44">
            <v>0.145288632441422</v>
          </cell>
          <cell r="D44">
            <v>0.0624774688751293</v>
          </cell>
          <cell r="E44">
            <v>0.107219467495147</v>
          </cell>
          <cell r="F44">
            <v>0.0800694748784394</v>
          </cell>
          <cell r="G44">
            <v>0.140985303408162</v>
          </cell>
        </row>
        <row r="45">
          <cell r="A45">
            <v>0.145288632441422</v>
          </cell>
          <cell r="B45">
            <v>0.0568419420586884</v>
          </cell>
          <cell r="C45">
            <v>0.145288632441422</v>
          </cell>
          <cell r="D45">
            <v>0.0624774688751293</v>
          </cell>
          <cell r="E45">
            <v>0.107219467495147</v>
          </cell>
          <cell r="F45">
            <v>0.0800694748784394</v>
          </cell>
          <cell r="G45">
            <v>0.14098090194304</v>
          </cell>
        </row>
        <row r="46">
          <cell r="A46">
            <v>0.145288632441422</v>
          </cell>
          <cell r="B46">
            <v>0.0568419420586884</v>
          </cell>
          <cell r="C46">
            <v>0.145288632441422</v>
          </cell>
          <cell r="D46">
            <v>0.0624774688751293</v>
          </cell>
          <cell r="E46">
            <v>0.107219467495147</v>
          </cell>
          <cell r="F46">
            <v>0.0800694748784394</v>
          </cell>
          <cell r="G46">
            <v>0.14097669964034</v>
          </cell>
        </row>
        <row r="47">
          <cell r="A47">
            <v>0.145288632441422</v>
          </cell>
          <cell r="B47">
            <v>0.0568419420586884</v>
          </cell>
          <cell r="C47">
            <v>0.145288632441422</v>
          </cell>
          <cell r="D47">
            <v>0.0624774688751293</v>
          </cell>
          <cell r="E47">
            <v>0.107219467495147</v>
          </cell>
          <cell r="F47">
            <v>0.0800694748784394</v>
          </cell>
          <cell r="G47">
            <v>0.140972683248879</v>
          </cell>
        </row>
        <row r="48">
          <cell r="A48">
            <v>0.145288632441422</v>
          </cell>
          <cell r="B48">
            <v>0.0568419420586884</v>
          </cell>
          <cell r="C48">
            <v>0.145288632441422</v>
          </cell>
          <cell r="D48">
            <v>0.0624774688751293</v>
          </cell>
          <cell r="E48">
            <v>0.107219467495147</v>
          </cell>
          <cell r="F48">
            <v>0.0800694748784394</v>
          </cell>
          <cell r="G48">
            <v>0.140968840670004</v>
          </cell>
        </row>
        <row r="49">
          <cell r="A49">
            <v>0.145288632441422</v>
          </cell>
          <cell r="B49">
            <v>0.0568419420586884</v>
          </cell>
          <cell r="C49">
            <v>0.145288632441422</v>
          </cell>
          <cell r="D49">
            <v>0.0624774688751293</v>
          </cell>
          <cell r="E49">
            <v>0.107219467495147</v>
          </cell>
          <cell r="F49">
            <v>0.0800694748784394</v>
          </cell>
          <cell r="G49">
            <v>0.140965160834727</v>
          </cell>
        </row>
        <row r="50">
          <cell r="A50">
            <v>0.145288632441422</v>
          </cell>
          <cell r="B50">
            <v>0.0568419420586884</v>
          </cell>
          <cell r="C50">
            <v>0.145288632441422</v>
          </cell>
          <cell r="D50">
            <v>0.0624774688751293</v>
          </cell>
          <cell r="E50">
            <v>0.107219467495147</v>
          </cell>
          <cell r="F50">
            <v>0.0800694748784394</v>
          </cell>
          <cell r="G50">
            <v>0.140961633596279</v>
          </cell>
        </row>
        <row r="51">
          <cell r="A51">
            <v>0.145288632441422</v>
          </cell>
          <cell r="B51">
            <v>0.0568419420586884</v>
          </cell>
          <cell r="C51">
            <v>0.145288632441422</v>
          </cell>
          <cell r="D51">
            <v>0.0624774688751293</v>
          </cell>
          <cell r="E51">
            <v>0.107219467495147</v>
          </cell>
          <cell r="F51">
            <v>0.0800694748784394</v>
          </cell>
          <cell r="G51">
            <v>0.140958249635859</v>
          </cell>
        </row>
        <row r="52">
          <cell r="A52">
            <v>0.145288632441422</v>
          </cell>
          <cell r="B52">
            <v>0.0568419420586884</v>
          </cell>
          <cell r="C52">
            <v>0.145288632441422</v>
          </cell>
          <cell r="D52">
            <v>0.0624774688751293</v>
          </cell>
          <cell r="E52">
            <v>0.107219467495147</v>
          </cell>
          <cell r="F52">
            <v>0.0800694748784394</v>
          </cell>
          <cell r="G52">
            <v>0.140955000379732</v>
          </cell>
        </row>
        <row r="53">
          <cell r="A53">
            <v>0.145288632441422</v>
          </cell>
          <cell r="B53">
            <v>0.0332962218991326</v>
          </cell>
          <cell r="C53">
            <v>0.145288632441422</v>
          </cell>
          <cell r="D53">
            <v>0.0624774688751293</v>
          </cell>
          <cell r="E53">
            <v>0.107219467495147</v>
          </cell>
          <cell r="F53">
            <v>0.0800694748784394</v>
          </cell>
          <cell r="G53">
            <v>0.140951877926103</v>
          </cell>
        </row>
        <row r="54">
          <cell r="A54">
            <v>0.145288632441422</v>
          </cell>
          <cell r="B54">
            <v>0.0332962218991326</v>
          </cell>
          <cell r="C54">
            <v>0.145288632441422</v>
          </cell>
          <cell r="D54">
            <v>0.0624774688751293</v>
          </cell>
          <cell r="E54">
            <v>0.107219467495147</v>
          </cell>
          <cell r="F54">
            <v>0.0800694748784394</v>
          </cell>
          <cell r="G54">
            <v>0.140948874980452</v>
          </cell>
        </row>
        <row r="55">
          <cell r="A55">
            <v>0.145288632441422</v>
          </cell>
          <cell r="B55">
            <v>0.0332962218991326</v>
          </cell>
          <cell r="C55">
            <v>0.145288632441422</v>
          </cell>
          <cell r="D55">
            <v>0.0624774688751293</v>
          </cell>
          <cell r="E55">
            <v>0.107219467495147</v>
          </cell>
          <cell r="F55">
            <v>0.0778093810972245</v>
          </cell>
          <cell r="G55">
            <v>0.140945984798203</v>
          </cell>
        </row>
        <row r="56">
          <cell r="A56">
            <v>0.145288632441422</v>
          </cell>
          <cell r="B56">
            <v>0.0332962218991326</v>
          </cell>
          <cell r="C56">
            <v>0.145288632441422</v>
          </cell>
          <cell r="D56">
            <v>0.0624774688751293</v>
          </cell>
          <cell r="E56">
            <v>0.107219467495147</v>
          </cell>
          <cell r="F56">
            <v>0.0778093810972245</v>
          </cell>
          <cell r="G56">
            <v>0.140943201133782</v>
          </cell>
        </row>
        <row r="57">
          <cell r="A57">
            <v>0.145288632441422</v>
          </cell>
          <cell r="B57">
            <v>0.0332962218991326</v>
          </cell>
          <cell r="C57">
            <v>0.145288632441422</v>
          </cell>
          <cell r="D57">
            <v>0.0624774688751293</v>
          </cell>
          <cell r="E57">
            <v>0.107219467495147</v>
          </cell>
          <cell r="F57">
            <v>0.0778093810972245</v>
          </cell>
          <cell r="G57">
            <v>0.140940518195235</v>
          </cell>
        </row>
        <row r="58">
          <cell r="A58">
            <v>0.145288632441422</v>
          </cell>
          <cell r="B58">
            <v>0.0332962218991326</v>
          </cell>
          <cell r="C58">
            <v>0.145288632441422</v>
          </cell>
          <cell r="D58">
            <v>0.0624774688751293</v>
          </cell>
          <cell r="E58">
            <v>0.107219467495147</v>
          </cell>
          <cell r="F58">
            <v>0.0778093810972245</v>
          </cell>
          <cell r="G58">
            <v>0.140937930603721</v>
          </cell>
        </row>
        <row r="59">
          <cell r="A59">
            <v>0.145288632441422</v>
          </cell>
          <cell r="B59">
            <v>0.0332962218991326</v>
          </cell>
          <cell r="C59">
            <v>0.145288632441422</v>
          </cell>
          <cell r="D59">
            <v>0.0624774688751293</v>
          </cell>
          <cell r="E59">
            <v>0.107219467495147</v>
          </cell>
          <cell r="F59">
            <v>0.0778093810972245</v>
          </cell>
          <cell r="G59">
            <v>0.140935433357275</v>
          </cell>
        </row>
        <row r="60">
          <cell r="A60">
            <v>0.145288632441422</v>
          </cell>
          <cell r="B60">
            <v>0.0332962218991326</v>
          </cell>
          <cell r="C60">
            <v>0.145288632441422</v>
          </cell>
          <cell r="D60">
            <v>0.0624774688751293</v>
          </cell>
          <cell r="E60">
            <v>0.107219467495147</v>
          </cell>
          <cell r="F60">
            <v>0.0778093810972245</v>
          </cell>
          <cell r="G60">
            <v>0.14093302179832</v>
          </cell>
        </row>
        <row r="61">
          <cell r="A61">
            <v>0.145288632441422</v>
          </cell>
          <cell r="B61">
            <v>0.0332962218991326</v>
          </cell>
          <cell r="C61">
            <v>0.145288632441422</v>
          </cell>
          <cell r="D61">
            <v>0.0624774688751293</v>
          </cell>
          <cell r="E61">
            <v>0.107219467495147</v>
          </cell>
          <cell r="F61">
            <v>0.0778093810972245</v>
          </cell>
          <cell r="G61">
            <v>0.140930691584494</v>
          </cell>
        </row>
        <row r="62">
          <cell r="A62">
            <v>0.145288632441422</v>
          </cell>
          <cell r="B62">
            <v>0.0332962218991326</v>
          </cell>
          <cell r="C62">
            <v>0.145288632441422</v>
          </cell>
          <cell r="D62">
            <v>0.0624774688751293</v>
          </cell>
          <cell r="E62">
            <v>0.107219467495147</v>
          </cell>
          <cell r="F62">
            <v>0.0571870119848622</v>
          </cell>
          <cell r="G62">
            <v>0.140928438662388</v>
          </cell>
        </row>
        <row r="63">
          <cell r="A63">
            <v>0.145288632441422</v>
          </cell>
          <cell r="B63">
            <v>0.0332962218991326</v>
          </cell>
          <cell r="C63">
            <v>0.145288632441422</v>
          </cell>
          <cell r="D63">
            <v>0.0624774688751293</v>
          </cell>
          <cell r="E63">
            <v>0.107219467495147</v>
          </cell>
          <cell r="F63">
            <v>0.0571870119848622</v>
          </cell>
          <cell r="G63">
            <v>0.140926259243875</v>
          </cell>
        </row>
        <row r="64">
          <cell r="A64">
            <v>0.145288632441422</v>
          </cell>
          <cell r="B64">
            <v>0.0332962218991326</v>
          </cell>
          <cell r="C64">
            <v>0.145288632441422</v>
          </cell>
          <cell r="D64">
            <v>0.0624774688751293</v>
          </cell>
          <cell r="E64">
            <v>0.107219467495147</v>
          </cell>
          <cell r="F64">
            <v>0.0571870119848622</v>
          </cell>
          <cell r="G64">
            <v>0.140924149784734</v>
          </cell>
        </row>
        <row r="65">
          <cell r="A65">
            <v>0.145288632441422</v>
          </cell>
          <cell r="B65">
            <v>0.0332962218991326</v>
          </cell>
          <cell r="C65">
            <v>0.145288632441422</v>
          </cell>
          <cell r="D65">
            <v>0.0624774688751293</v>
          </cell>
          <cell r="E65">
            <v>0.107219467495147</v>
          </cell>
          <cell r="F65">
            <v>0.0571870119848622</v>
          </cell>
          <cell r="G65">
            <v>0.140922106965301</v>
          </cell>
        </row>
        <row r="66">
          <cell r="A66">
            <v>0.145288632441422</v>
          </cell>
          <cell r="B66">
            <v>0.0332962218991326</v>
          </cell>
          <cell r="C66">
            <v>0.145288632441422</v>
          </cell>
          <cell r="D66">
            <v>0.0624774688751293</v>
          </cell>
          <cell r="E66">
            <v>0.107219467495147</v>
          </cell>
          <cell r="F66">
            <v>0.0571870119848622</v>
          </cell>
          <cell r="G66">
            <v>0.140920127672942</v>
          </cell>
        </row>
        <row r="67">
          <cell r="A67">
            <v>0.145288632441422</v>
          </cell>
          <cell r="B67">
            <v>0.0332962218991326</v>
          </cell>
          <cell r="C67">
            <v>0.145288632441422</v>
          </cell>
          <cell r="D67">
            <v>0.0624774688751293</v>
          </cell>
          <cell r="E67">
            <v>0.107219467495147</v>
          </cell>
          <cell r="F67">
            <v>0.0571870119848622</v>
          </cell>
          <cell r="G67">
            <v>0.140918208986146</v>
          </cell>
        </row>
        <row r="68">
          <cell r="A68">
            <v>0.145288632441422</v>
          </cell>
          <cell r="B68">
            <v>0.0332962218991326</v>
          </cell>
          <cell r="C68">
            <v>0.145288632441422</v>
          </cell>
          <cell r="D68">
            <v>0.0624774688751293</v>
          </cell>
          <cell r="E68">
            <v>0.107219467495147</v>
          </cell>
          <cell r="F68">
            <v>0.0571870119848622</v>
          </cell>
          <cell r="G68">
            <v>0.140916348160055</v>
          </cell>
        </row>
        <row r="69">
          <cell r="A69">
            <v>0.145288632441422</v>
          </cell>
          <cell r="B69">
            <v>0.0332962218991326</v>
          </cell>
          <cell r="C69">
            <v>0.145288632441422</v>
          </cell>
          <cell r="D69">
            <v>0.0624774688751293</v>
          </cell>
          <cell r="E69">
            <v>0.107219467495147</v>
          </cell>
          <cell r="F69">
            <v>0.0571870119848622</v>
          </cell>
          <cell r="G69">
            <v>0.140914542613302</v>
          </cell>
        </row>
        <row r="70">
          <cell r="A70">
            <v>0.145288632441422</v>
          </cell>
          <cell r="B70">
            <v>0.0332962218991326</v>
          </cell>
          <cell r="C70">
            <v>0.145288632441422</v>
          </cell>
          <cell r="D70">
            <v>0.0624774688751293</v>
          </cell>
          <cell r="E70">
            <v>0.107219467495147</v>
          </cell>
          <cell r="F70">
            <v>0.0571870119848622</v>
          </cell>
          <cell r="G70">
            <v>0.140912789915999</v>
          </cell>
        </row>
        <row r="71">
          <cell r="A71">
            <v>0.145288632441422</v>
          </cell>
          <cell r="B71">
            <v>0.0332962218991326</v>
          </cell>
          <cell r="C71">
            <v>0.145288632441422</v>
          </cell>
          <cell r="D71">
            <v>0.0581103184956506</v>
          </cell>
          <cell r="E71">
            <v>0.107219467495147</v>
          </cell>
          <cell r="F71">
            <v>0.0571870119848622</v>
          </cell>
          <cell r="G71">
            <v>0.140911087778777</v>
          </cell>
        </row>
        <row r="72">
          <cell r="A72">
            <v>0.145288632441422</v>
          </cell>
          <cell r="B72">
            <v>0.0332962218991326</v>
          </cell>
          <cell r="C72">
            <v>0.145288632441422</v>
          </cell>
          <cell r="D72">
            <v>0.0313785692986663</v>
          </cell>
          <cell r="E72">
            <v>0.107219467495147</v>
          </cell>
          <cell r="F72">
            <v>0.0571870119848622</v>
          </cell>
          <cell r="G72">
            <v>0.140909434042761</v>
          </cell>
        </row>
        <row r="73">
          <cell r="A73">
            <v>0.145288632441422</v>
          </cell>
          <cell r="B73">
            <v>0.0332962218991326</v>
          </cell>
          <cell r="C73">
            <v>0.145288632441422</v>
          </cell>
          <cell r="D73">
            <v>0.0313785692986663</v>
          </cell>
          <cell r="E73">
            <v>0.107219467495147</v>
          </cell>
          <cell r="F73">
            <v>0.0571870119848622</v>
          </cell>
          <cell r="G73">
            <v>0.140907826670396</v>
          </cell>
        </row>
        <row r="74">
          <cell r="A74">
            <v>0.145288632441422</v>
          </cell>
          <cell r="B74">
            <v>0.0332962218991326</v>
          </cell>
          <cell r="C74">
            <v>0.145288632441422</v>
          </cell>
          <cell r="D74">
            <v>0.0313785692986663</v>
          </cell>
          <cell r="E74">
            <v>0.107219467495147</v>
          </cell>
          <cell r="F74">
            <v>0.0571870119848622</v>
          </cell>
          <cell r="G74">
            <v>0.14090626373703</v>
          </cell>
        </row>
        <row r="75">
          <cell r="A75">
            <v>0.145288632441422</v>
          </cell>
          <cell r="B75">
            <v>0.0332962218991326</v>
          </cell>
          <cell r="C75">
            <v>0.145288632441422</v>
          </cell>
          <cell r="D75">
            <v>0.0313785692986663</v>
          </cell>
          <cell r="E75">
            <v>0.107219467495147</v>
          </cell>
          <cell r="F75">
            <v>0.0571870119848622</v>
          </cell>
          <cell r="G75">
            <v>0.140904743423196</v>
          </cell>
        </row>
        <row r="76">
          <cell r="A76">
            <v>0.145288632441422</v>
          </cell>
          <cell r="B76">
            <v>0.0332962218991326</v>
          </cell>
          <cell r="C76">
            <v>0.145288632441422</v>
          </cell>
          <cell r="D76">
            <v>0.0313785692986663</v>
          </cell>
          <cell r="E76">
            <v>0.107219467495147</v>
          </cell>
          <cell r="F76">
            <v>0.0571870119848622</v>
          </cell>
          <cell r="G76">
            <v>0.140903264007518</v>
          </cell>
        </row>
        <row r="77">
          <cell r="A77">
            <v>0.145288632441422</v>
          </cell>
          <cell r="B77">
            <v>0.0332962218991326</v>
          </cell>
          <cell r="C77">
            <v>0.145288632441422</v>
          </cell>
          <cell r="D77">
            <v>0.0313785692986663</v>
          </cell>
          <cell r="E77">
            <v>0.107219467495147</v>
          </cell>
          <cell r="F77">
            <v>0.0571870119848622</v>
          </cell>
          <cell r="G77">
            <v>0.140901823860178</v>
          </cell>
        </row>
        <row r="78">
          <cell r="A78">
            <v>0.145288632441422</v>
          </cell>
          <cell r="B78">
            <v>0.0332962218991326</v>
          </cell>
          <cell r="C78">
            <v>0.145288632441422</v>
          </cell>
          <cell r="D78">
            <v>0.0313785692986663</v>
          </cell>
          <cell r="E78">
            <v>0.107219467495147</v>
          </cell>
          <cell r="F78">
            <v>0.0571870119848622</v>
          </cell>
          <cell r="G78">
            <v>0.140900421436905</v>
          </cell>
        </row>
        <row r="79">
          <cell r="A79">
            <v>0.145288632441422</v>
          </cell>
          <cell r="B79">
            <v>0.0332962218991326</v>
          </cell>
          <cell r="C79">
            <v>0.145288632441422</v>
          </cell>
          <cell r="D79">
            <v>0.0313785692986663</v>
          </cell>
          <cell r="E79">
            <v>0.107219467495147</v>
          </cell>
          <cell r="F79">
            <v>0.0571870119848622</v>
          </cell>
          <cell r="G79">
            <v>0.14089905527343</v>
          </cell>
        </row>
        <row r="80">
          <cell r="A80">
            <v>0.145288632441422</v>
          </cell>
          <cell r="B80">
            <v>0.0332962218991326</v>
          </cell>
          <cell r="C80">
            <v>0.145288632441422</v>
          </cell>
          <cell r="D80">
            <v>0.0313785692986663</v>
          </cell>
          <cell r="E80">
            <v>0.107219467495147</v>
          </cell>
          <cell r="F80">
            <v>0.0571870119848622</v>
          </cell>
          <cell r="G80">
            <v>0.140897723980367</v>
          </cell>
        </row>
        <row r="81">
          <cell r="A81">
            <v>0.145288632441422</v>
          </cell>
          <cell r="B81">
            <v>0.0332962218991326</v>
          </cell>
          <cell r="C81">
            <v>0.145288632441422</v>
          </cell>
          <cell r="D81">
            <v>0.0313785692986663</v>
          </cell>
          <cell r="E81">
            <v>0.107219467495147</v>
          </cell>
          <cell r="F81">
            <v>0.0571870119848622</v>
          </cell>
          <cell r="G81">
            <v>0.140896426238483</v>
          </cell>
        </row>
        <row r="82">
          <cell r="A82">
            <v>0.145288632441422</v>
          </cell>
          <cell r="B82">
            <v>0.0332962218991326</v>
          </cell>
          <cell r="C82">
            <v>0.145288632441422</v>
          </cell>
          <cell r="D82">
            <v>0.0313785692986663</v>
          </cell>
          <cell r="E82">
            <v>0.107219467495147</v>
          </cell>
          <cell r="F82">
            <v>0.0571870119848622</v>
          </cell>
          <cell r="G82">
            <v>0.140895160794318</v>
          </cell>
        </row>
        <row r="83">
          <cell r="A83">
            <v>0.145288632441422</v>
          </cell>
          <cell r="B83">
            <v>0.0332962218991326</v>
          </cell>
          <cell r="C83">
            <v>0.145288632441422</v>
          </cell>
          <cell r="D83">
            <v>0.0313785692986663</v>
          </cell>
          <cell r="E83">
            <v>0.107219467495147</v>
          </cell>
          <cell r="F83">
            <v>0.0571870119848622</v>
          </cell>
          <cell r="G83">
            <v>0.140893926456138</v>
          </cell>
        </row>
        <row r="84">
          <cell r="A84">
            <v>0.145288632441422</v>
          </cell>
          <cell r="B84">
            <v>0.0332962218991326</v>
          </cell>
          <cell r="C84">
            <v>0.145288632441422</v>
          </cell>
          <cell r="D84">
            <v>0.0313785692986663</v>
          </cell>
          <cell r="E84">
            <v>0.107219467495147</v>
          </cell>
          <cell r="F84">
            <v>0.0571870119848622</v>
          </cell>
          <cell r="G84">
            <v>0.140892722090176</v>
          </cell>
        </row>
        <row r="85">
          <cell r="A85">
            <v>0.145288632441422</v>
          </cell>
          <cell r="B85">
            <v>0.0332962218991326</v>
          </cell>
          <cell r="C85">
            <v>0.145288632441422</v>
          </cell>
          <cell r="D85">
            <v>0.0313785692986663</v>
          </cell>
          <cell r="E85">
            <v>0.107219467495147</v>
          </cell>
          <cell r="F85">
            <v>0.0571870119848622</v>
          </cell>
          <cell r="G85">
            <v>0.140891546617146</v>
          </cell>
        </row>
        <row r="86">
          <cell r="A86">
            <v>0.145288632441422</v>
          </cell>
          <cell r="B86">
            <v>0.0332962218991326</v>
          </cell>
          <cell r="C86">
            <v>0.145288632441422</v>
          </cell>
          <cell r="D86">
            <v>0.0313785692986663</v>
          </cell>
          <cell r="E86">
            <v>0.107219467495147</v>
          </cell>
          <cell r="F86">
            <v>0.0571870119848622</v>
          </cell>
          <cell r="G86">
            <v>0.14089039900901</v>
          </cell>
        </row>
        <row r="87">
          <cell r="A87">
            <v>0.145288632441422</v>
          </cell>
          <cell r="B87">
            <v>0.0332962218991326</v>
          </cell>
          <cell r="C87">
            <v>0.145288632441422</v>
          </cell>
          <cell r="D87">
            <v>0.0313785692986663</v>
          </cell>
          <cell r="E87">
            <v>0.107219467495147</v>
          </cell>
          <cell r="F87">
            <v>0.0571870119848622</v>
          </cell>
          <cell r="G87">
            <v>0.140889278285964</v>
          </cell>
        </row>
        <row r="88">
          <cell r="A88">
            <v>0.145288632441422</v>
          </cell>
          <cell r="B88">
            <v>0.0332962218991326</v>
          </cell>
          <cell r="C88">
            <v>0.145288632441422</v>
          </cell>
          <cell r="D88">
            <v>0.0313785692986663</v>
          </cell>
          <cell r="E88">
            <v>0.107219467495147</v>
          </cell>
          <cell r="F88">
            <v>0.0571870119848622</v>
          </cell>
          <cell r="G88">
            <v>0.140888183513648</v>
          </cell>
        </row>
        <row r="89">
          <cell r="A89">
            <v>0.145288632441422</v>
          </cell>
          <cell r="B89">
            <v>0.0332962218991326</v>
          </cell>
          <cell r="C89">
            <v>0.145288632441422</v>
          </cell>
          <cell r="D89">
            <v>0.0313785692986663</v>
          </cell>
          <cell r="E89">
            <v>0.107219467495147</v>
          </cell>
          <cell r="F89">
            <v>0.0571870119848622</v>
          </cell>
          <cell r="G89">
            <v>0.140887113800531</v>
          </cell>
        </row>
        <row r="90">
          <cell r="A90">
            <v>0.145288632441422</v>
          </cell>
          <cell r="B90">
            <v>0.0332962218991326</v>
          </cell>
          <cell r="C90">
            <v>0.145288632441422</v>
          </cell>
          <cell r="D90">
            <v>0.0313785692986663</v>
          </cell>
          <cell r="E90">
            <v>0.107219467495147</v>
          </cell>
          <cell r="F90">
            <v>0.0571870119848622</v>
          </cell>
          <cell r="G90">
            <v>0.14088606829549</v>
          </cell>
        </row>
        <row r="91">
          <cell r="A91">
            <v>0.145288632441422</v>
          </cell>
          <cell r="B91">
            <v>0.0332962218991326</v>
          </cell>
          <cell r="C91">
            <v>0.145288632441422</v>
          </cell>
          <cell r="D91">
            <v>0.0313785692986663</v>
          </cell>
          <cell r="E91">
            <v>0.107219467495147</v>
          </cell>
          <cell r="F91">
            <v>0.0571870119848622</v>
          </cell>
          <cell r="G91">
            <v>0.14088504618554</v>
          </cell>
        </row>
        <row r="92">
          <cell r="A92">
            <v>0.145288632441422</v>
          </cell>
          <cell r="B92">
            <v>0.0332962218991326</v>
          </cell>
          <cell r="C92">
            <v>0.145288632441422</v>
          </cell>
          <cell r="D92">
            <v>0.0313785692986663</v>
          </cell>
          <cell r="E92">
            <v>0.107219467495147</v>
          </cell>
          <cell r="F92">
            <v>0.0571870119848622</v>
          </cell>
          <cell r="G92">
            <v>0.140884046693721</v>
          </cell>
        </row>
        <row r="93">
          <cell r="A93">
            <v>0.145288632441422</v>
          </cell>
          <cell r="B93">
            <v>0.0332962218991326</v>
          </cell>
          <cell r="C93">
            <v>0.145288632441422</v>
          </cell>
          <cell r="D93">
            <v>0.0313785692986663</v>
          </cell>
          <cell r="E93">
            <v>0.107219467495147</v>
          </cell>
          <cell r="F93">
            <v>0.0571870119848622</v>
          </cell>
          <cell r="G93">
            <v>0.140883069077125</v>
          </cell>
        </row>
        <row r="94">
          <cell r="A94">
            <v>0.145288632441422</v>
          </cell>
          <cell r="B94">
            <v>0.0332962218991326</v>
          </cell>
          <cell r="C94">
            <v>0.145288632441422</v>
          </cell>
          <cell r="D94">
            <v>0.0313785692986663</v>
          </cell>
          <cell r="E94">
            <v>0.107219467495147</v>
          </cell>
          <cell r="F94">
            <v>0.0571870119848622</v>
          </cell>
          <cell r="G94">
            <v>0.140882112625048</v>
          </cell>
        </row>
        <row r="95">
          <cell r="A95">
            <v>0.145288632441422</v>
          </cell>
          <cell r="B95">
            <v>0.0332962218991326</v>
          </cell>
          <cell r="C95">
            <v>0.145288632441422</v>
          </cell>
          <cell r="D95">
            <v>0.0313785692986663</v>
          </cell>
          <cell r="E95">
            <v>0.107219467495147</v>
          </cell>
          <cell r="F95">
            <v>0.0571870119848622</v>
          </cell>
          <cell r="G95">
            <v>0.140881176657262</v>
          </cell>
        </row>
        <row r="96">
          <cell r="A96">
            <v>0.145288632441422</v>
          </cell>
          <cell r="B96">
            <v>0.0332962218991326</v>
          </cell>
          <cell r="C96">
            <v>0.145288632441422</v>
          </cell>
          <cell r="D96">
            <v>0.0313785692986663</v>
          </cell>
          <cell r="E96">
            <v>0.107219467495147</v>
          </cell>
          <cell r="F96">
            <v>0.0571870119848622</v>
          </cell>
          <cell r="G96">
            <v>0.1408802605224</v>
          </cell>
        </row>
        <row r="97">
          <cell r="A97">
            <v>0.145288632441422</v>
          </cell>
          <cell r="B97">
            <v>0.0332962218991326</v>
          </cell>
          <cell r="C97">
            <v>0.145288632441422</v>
          </cell>
          <cell r="D97">
            <v>0.0313785692986663</v>
          </cell>
          <cell r="E97">
            <v>0.107219467495147</v>
          </cell>
          <cell r="F97">
            <v>0.0571870119848622</v>
          </cell>
          <cell r="G97">
            <v>0.140879363596437</v>
          </cell>
        </row>
        <row r="98">
          <cell r="A98">
            <v>0.145288632441422</v>
          </cell>
          <cell r="B98">
            <v>0.0332962218991326</v>
          </cell>
          <cell r="C98">
            <v>0.145288632441422</v>
          </cell>
          <cell r="D98">
            <v>0.0313785692986663</v>
          </cell>
          <cell r="E98">
            <v>0.107219467495147</v>
          </cell>
          <cell r="F98">
            <v>0.0571870119848622</v>
          </cell>
          <cell r="G98">
            <v>0.140878485281271</v>
          </cell>
        </row>
        <row r="99">
          <cell r="A99">
            <v>0.145288632441422</v>
          </cell>
          <cell r="B99">
            <v>0.0332962218991326</v>
          </cell>
          <cell r="C99">
            <v>0.145288632441422</v>
          </cell>
          <cell r="D99">
            <v>0.0313785692986663</v>
          </cell>
          <cell r="E99">
            <v>0.107219467495147</v>
          </cell>
          <cell r="F99">
            <v>0.0571870119848622</v>
          </cell>
          <cell r="G99">
            <v>0.140877625003393</v>
          </cell>
        </row>
        <row r="100">
          <cell r="A100">
            <v>0.145288632441422</v>
          </cell>
          <cell r="B100">
            <v>0.0332962218991326</v>
          </cell>
          <cell r="C100">
            <v>0.145288632441422</v>
          </cell>
          <cell r="D100">
            <v>0.0313785692986663</v>
          </cell>
          <cell r="E100">
            <v>0.107219467495147</v>
          </cell>
          <cell r="F100">
            <v>0.0571870119848622</v>
          </cell>
          <cell r="G100">
            <v>0.140876782212628</v>
          </cell>
        </row>
        <row r="101">
          <cell r="A101">
            <v>0.145288632441422</v>
          </cell>
          <cell r="B101">
            <v>0.0332962218991326</v>
          </cell>
          <cell r="C101">
            <v>0.145288632441422</v>
          </cell>
          <cell r="D101">
            <v>0.0313785692986663</v>
          </cell>
          <cell r="E101">
            <v>0.107219467495147</v>
          </cell>
          <cell r="F101">
            <v>0.0571870119848622</v>
          </cell>
          <cell r="G101">
            <v>0.140875956380967</v>
          </cell>
        </row>
        <row r="102">
          <cell r="A102">
            <v>0.145288632441422</v>
          </cell>
          <cell r="B102">
            <v>0.0332962218991326</v>
          </cell>
          <cell r="C102">
            <v>0.145288632441422</v>
          </cell>
          <cell r="D102">
            <v>0.0313785692986663</v>
          </cell>
          <cell r="E102">
            <v>0.107219467495147</v>
          </cell>
          <cell r="F102">
            <v>0.0571870119848622</v>
          </cell>
          <cell r="G102">
            <v>0.140875147001456</v>
          </cell>
        </row>
        <row r="103">
          <cell r="A103">
            <v>0.145288632441422</v>
          </cell>
          <cell r="B103">
            <v>0.0332962218991326</v>
          </cell>
          <cell r="C103">
            <v>0.145288632441422</v>
          </cell>
          <cell r="D103">
            <v>0.0313785692986663</v>
          </cell>
          <cell r="E103">
            <v>0.107219467495147</v>
          </cell>
          <cell r="F103">
            <v>0.0571870119848622</v>
          </cell>
          <cell r="G103">
            <v>0.140874353587159</v>
          </cell>
        </row>
        <row r="104">
          <cell r="A104">
            <v>0.145288632441422</v>
          </cell>
          <cell r="B104">
            <v>0.0332962218991326</v>
          </cell>
          <cell r="C104">
            <v>0.145288632441422</v>
          </cell>
          <cell r="D104">
            <v>0.0313785692986663</v>
          </cell>
          <cell r="E104">
            <v>0.107219467495147</v>
          </cell>
          <cell r="F104">
            <v>0.0571870119848622</v>
          </cell>
          <cell r="G104">
            <v>0.140873575670177</v>
          </cell>
        </row>
        <row r="105">
          <cell r="A105">
            <v>0.145288632441422</v>
          </cell>
          <cell r="B105">
            <v>0.0332962218991326</v>
          </cell>
          <cell r="C105">
            <v>0.145288632441422</v>
          </cell>
          <cell r="D105">
            <v>0.0313785692986663</v>
          </cell>
          <cell r="E105">
            <v>0.107219467495147</v>
          </cell>
          <cell r="F105">
            <v>0.0571870119848622</v>
          </cell>
          <cell r="G105">
            <v>0.14087281280073</v>
          </cell>
        </row>
        <row r="106">
          <cell r="A106">
            <v>0.145288632441422</v>
          </cell>
          <cell r="B106">
            <v>0.0332962218991326</v>
          </cell>
          <cell r="C106">
            <v>0.145288632441422</v>
          </cell>
          <cell r="D106">
            <v>0.0313785692986663</v>
          </cell>
          <cell r="E106">
            <v>0.107219467495147</v>
          </cell>
          <cell r="F106">
            <v>0.0571870119848622</v>
          </cell>
          <cell r="G106">
            <v>0.140872064546281</v>
          </cell>
        </row>
        <row r="107">
          <cell r="A107">
            <v>0.145288632441422</v>
          </cell>
          <cell r="B107">
            <v>0.0332962218991326</v>
          </cell>
          <cell r="C107">
            <v>0.145288632441422</v>
          </cell>
          <cell r="D107">
            <v>0.0313785692986663</v>
          </cell>
          <cell r="E107">
            <v>0.107219467495147</v>
          </cell>
          <cell r="F107">
            <v>0.0571870119848622</v>
          </cell>
          <cell r="G107">
            <v>0.140871330490725</v>
          </cell>
        </row>
        <row r="108">
          <cell r="A108">
            <v>0.145288632441422</v>
          </cell>
          <cell r="B108">
            <v>0.0332962218991326</v>
          </cell>
          <cell r="C108">
            <v>0.145288632441422</v>
          </cell>
          <cell r="D108">
            <v>0.0313785692986663</v>
          </cell>
          <cell r="E108">
            <v>0.107219467495147</v>
          </cell>
          <cell r="F108">
            <v>0.0571870119848622</v>
          </cell>
          <cell r="G108">
            <v>0.140870610233609</v>
          </cell>
        </row>
        <row r="109">
          <cell r="A109">
            <v>0.145288632441422</v>
          </cell>
          <cell r="B109">
            <v>0.0332962218991326</v>
          </cell>
          <cell r="C109">
            <v>0.145288632441422</v>
          </cell>
          <cell r="D109">
            <v>0.0313785692986663</v>
          </cell>
          <cell r="E109">
            <v>0.107219467495147</v>
          </cell>
          <cell r="F109">
            <v>0.0571870119848622</v>
          </cell>
          <cell r="G109">
            <v>0.140869903389409</v>
          </cell>
        </row>
        <row r="110">
          <cell r="A110">
            <v>0.145288632441422</v>
          </cell>
          <cell r="B110">
            <v>0.0332962218991326</v>
          </cell>
          <cell r="C110">
            <v>0.145288632441422</v>
          </cell>
          <cell r="D110">
            <v>0.0313785692986663</v>
          </cell>
          <cell r="E110">
            <v>0.107219467495147</v>
          </cell>
          <cell r="F110">
            <v>0.0571870119848622</v>
          </cell>
          <cell r="G110">
            <v>0.140869209586833</v>
          </cell>
        </row>
        <row r="111">
          <cell r="A111">
            <v>0.145288632441422</v>
          </cell>
          <cell r="B111">
            <v>0.0332962218991326</v>
          </cell>
          <cell r="C111">
            <v>0.145288632441422</v>
          </cell>
          <cell r="D111">
            <v>0.0313785692986663</v>
          </cell>
          <cell r="E111">
            <v>0.107219467495147</v>
          </cell>
          <cell r="F111">
            <v>0.0571870119848622</v>
          </cell>
          <cell r="G111">
            <v>0.140868528468177</v>
          </cell>
        </row>
        <row r="112">
          <cell r="A112">
            <v>0.145288632441422</v>
          </cell>
          <cell r="B112">
            <v>0.0332962218991326</v>
          </cell>
          <cell r="C112">
            <v>0.145288632441422</v>
          </cell>
          <cell r="D112">
            <v>0.0313785692986663</v>
          </cell>
          <cell r="E112">
            <v>0.107219467495147</v>
          </cell>
          <cell r="F112">
            <v>0.0571870119848622</v>
          </cell>
          <cell r="G112">
            <v>0.140867859688702</v>
          </cell>
        </row>
        <row r="113">
          <cell r="A113">
            <v>0.145288632441422</v>
          </cell>
          <cell r="B113">
            <v>0.0332962218991326</v>
          </cell>
          <cell r="C113">
            <v>0.145288632441422</v>
          </cell>
          <cell r="D113">
            <v>0.0313785692986663</v>
          </cell>
          <cell r="E113">
            <v>0.107219467495147</v>
          </cell>
          <cell r="F113">
            <v>0.0571870119848622</v>
          </cell>
          <cell r="G113">
            <v>0.140867202916059</v>
          </cell>
        </row>
        <row r="114">
          <cell r="A114">
            <v>0.145288632441422</v>
          </cell>
          <cell r="B114">
            <v>0.0332962218991326</v>
          </cell>
          <cell r="C114">
            <v>0.145288632441422</v>
          </cell>
          <cell r="D114">
            <v>0.0313785692986663</v>
          </cell>
          <cell r="E114">
            <v>0.107219467495147</v>
          </cell>
          <cell r="F114">
            <v>0.0571870119848622</v>
          </cell>
          <cell r="G114">
            <v>0.14086655782973</v>
          </cell>
        </row>
        <row r="115">
          <cell r="A115">
            <v>0.145288632441422</v>
          </cell>
          <cell r="B115">
            <v>0.0332962218991326</v>
          </cell>
          <cell r="C115">
            <v>0.145288632441422</v>
          </cell>
          <cell r="D115">
            <v>0.0313785692986663</v>
          </cell>
          <cell r="E115">
            <v>0.107219467495147</v>
          </cell>
          <cell r="F115">
            <v>0.0571870119848622</v>
          </cell>
          <cell r="G115">
            <v>0.14086592412051</v>
          </cell>
        </row>
        <row r="116">
          <cell r="A116">
            <v>0.145288632441422</v>
          </cell>
          <cell r="B116">
            <v>0.0332962218991326</v>
          </cell>
          <cell r="C116">
            <v>0.145288632441422</v>
          </cell>
          <cell r="D116">
            <v>0.0313785692986663</v>
          </cell>
          <cell r="E116">
            <v>0.107219467495147</v>
          </cell>
          <cell r="F116">
            <v>0.0571870119848622</v>
          </cell>
          <cell r="G116">
            <v>0.140865301490013</v>
          </cell>
        </row>
        <row r="117">
          <cell r="A117">
            <v>0.145288632441422</v>
          </cell>
          <cell r="B117">
            <v>0.0332962218991326</v>
          </cell>
          <cell r="C117">
            <v>0.145288632441422</v>
          </cell>
          <cell r="D117">
            <v>0.0313785692986663</v>
          </cell>
          <cell r="E117">
            <v>0.107219467495147</v>
          </cell>
          <cell r="F117">
            <v>0.0571870119848622</v>
          </cell>
          <cell r="G117">
            <v>0.140864689650198</v>
          </cell>
        </row>
        <row r="118">
          <cell r="A118">
            <v>0.145288632441422</v>
          </cell>
          <cell r="B118">
            <v>0.0332962218991326</v>
          </cell>
          <cell r="C118">
            <v>0.145288632441422</v>
          </cell>
          <cell r="D118">
            <v>0.0313785692986663</v>
          </cell>
          <cell r="E118">
            <v>0.107219467495147</v>
          </cell>
          <cell r="F118">
            <v>0.0571870119848622</v>
          </cell>
          <cell r="G118">
            <v>0.140864088322929</v>
          </cell>
        </row>
        <row r="119">
          <cell r="A119">
            <v>0.145288632441422</v>
          </cell>
          <cell r="B119">
            <v>0.0332962218991326</v>
          </cell>
          <cell r="C119">
            <v>0.145288632441422</v>
          </cell>
          <cell r="D119">
            <v>0.0313785692986663</v>
          </cell>
          <cell r="E119">
            <v>0.107219467495147</v>
          </cell>
          <cell r="F119">
            <v>0.0571870119848622</v>
          </cell>
          <cell r="G119">
            <v>0.140863497239551</v>
          </cell>
        </row>
        <row r="120">
          <cell r="A120">
            <v>0.145288632441422</v>
          </cell>
          <cell r="B120">
            <v>0.0332962218991326</v>
          </cell>
          <cell r="C120">
            <v>0.145288632441422</v>
          </cell>
          <cell r="D120">
            <v>0.0313785692986663</v>
          </cell>
          <cell r="E120">
            <v>0.107219467495147</v>
          </cell>
          <cell r="F120">
            <v>0.0571870119848622</v>
          </cell>
          <cell r="G120">
            <v>0.140862916140486</v>
          </cell>
        </row>
        <row r="121">
          <cell r="A121">
            <v>0.145288632441422</v>
          </cell>
          <cell r="B121">
            <v>0.0332962218991326</v>
          </cell>
          <cell r="C121">
            <v>0.145288632441422</v>
          </cell>
          <cell r="D121">
            <v>0.0313785692986663</v>
          </cell>
          <cell r="E121">
            <v>0.107219467495147</v>
          </cell>
          <cell r="F121">
            <v>0.0571870119848622</v>
          </cell>
          <cell r="G121">
            <v>0.140862344774861</v>
          </cell>
        </row>
        <row r="122">
          <cell r="A122">
            <v>0.145288632441422</v>
          </cell>
          <cell r="B122">
            <v>0.0332962218991326</v>
          </cell>
          <cell r="C122">
            <v>0.145288632441422</v>
          </cell>
          <cell r="D122">
            <v>0.0313785692986663</v>
          </cell>
          <cell r="E122">
            <v>0.107219467495147</v>
          </cell>
          <cell r="F122">
            <v>0.0571870119848622</v>
          </cell>
          <cell r="G122">
            <v>0.140861782900137</v>
          </cell>
        </row>
        <row r="123">
          <cell r="A123">
            <v>0.145288632441422</v>
          </cell>
          <cell r="B123">
            <v>0.0332962218991326</v>
          </cell>
          <cell r="C123">
            <v>0.145288632441422</v>
          </cell>
          <cell r="D123">
            <v>0.0313785692986663</v>
          </cell>
          <cell r="E123">
            <v>0.107219467495147</v>
          </cell>
          <cell r="F123">
            <v>0.0571870119848622</v>
          </cell>
          <cell r="G123">
            <v>0.140861230281769</v>
          </cell>
        </row>
        <row r="124">
          <cell r="A124">
            <v>0.145288632441422</v>
          </cell>
          <cell r="B124">
            <v>0.0332962218991326</v>
          </cell>
          <cell r="C124">
            <v>0.145288632441422</v>
          </cell>
          <cell r="D124">
            <v>0.0313785692986663</v>
          </cell>
          <cell r="E124">
            <v>0.107219467495147</v>
          </cell>
          <cell r="F124">
            <v>0.0571870119848622</v>
          </cell>
          <cell r="G124">
            <v>0.140860686692883</v>
          </cell>
        </row>
        <row r="125">
          <cell r="A125">
            <v>0.145288632441422</v>
          </cell>
          <cell r="B125">
            <v>0.0332962218991326</v>
          </cell>
          <cell r="C125">
            <v>0.145288632441422</v>
          </cell>
          <cell r="D125">
            <v>0.0313785692986663</v>
          </cell>
          <cell r="E125">
            <v>0.107219467495147</v>
          </cell>
          <cell r="F125">
            <v>0.0571870119848622</v>
          </cell>
          <cell r="G125">
            <v>0.140860151913959</v>
          </cell>
        </row>
        <row r="126">
          <cell r="A126">
            <v>0.145288632441422</v>
          </cell>
          <cell r="B126">
            <v>0.0332962218991326</v>
          </cell>
          <cell r="C126">
            <v>0.145288632441422</v>
          </cell>
          <cell r="D126">
            <v>0.0313785692986663</v>
          </cell>
          <cell r="E126">
            <v>0.107219467495147</v>
          </cell>
          <cell r="F126">
            <v>0.0571870119848622</v>
          </cell>
          <cell r="G126">
            <v>0.140859625732538</v>
          </cell>
        </row>
        <row r="127">
          <cell r="A127">
            <v>0.145288632441422</v>
          </cell>
          <cell r="B127">
            <v>0.0332962218991326</v>
          </cell>
          <cell r="C127">
            <v>0.145288632441422</v>
          </cell>
          <cell r="D127">
            <v>0.0313785692986663</v>
          </cell>
          <cell r="E127">
            <v>0.107219467495147</v>
          </cell>
          <cell r="F127">
            <v>0.0571870119848622</v>
          </cell>
          <cell r="G127">
            <v>0.14085910794294</v>
          </cell>
        </row>
        <row r="128">
          <cell r="A128">
            <v>0.145288632441422</v>
          </cell>
          <cell r="B128">
            <v>0.0332962218991326</v>
          </cell>
          <cell r="C128">
            <v>0.145288632441422</v>
          </cell>
          <cell r="D128">
            <v>0.0313785692986663</v>
          </cell>
          <cell r="E128">
            <v>0.107219467495147</v>
          </cell>
          <cell r="F128">
            <v>0.0571870119848622</v>
          </cell>
          <cell r="G128">
            <v>0.140858598345996</v>
          </cell>
        </row>
        <row r="129">
          <cell r="A129">
            <v>0.145288632441422</v>
          </cell>
          <cell r="B129">
            <v>0.0332962218991326</v>
          </cell>
          <cell r="C129">
            <v>0.145288632441422</v>
          </cell>
          <cell r="D129">
            <v>0.0313785692986663</v>
          </cell>
          <cell r="E129">
            <v>0.107219467495147</v>
          </cell>
          <cell r="F129">
            <v>0.0571870119848622</v>
          </cell>
          <cell r="G129">
            <v>0.140858096748793</v>
          </cell>
        </row>
        <row r="130">
          <cell r="A130">
            <v>0.145288632441422</v>
          </cell>
          <cell r="B130">
            <v>0.0332962218991326</v>
          </cell>
          <cell r="C130">
            <v>0.145288632441422</v>
          </cell>
          <cell r="D130">
            <v>0.0313785692986663</v>
          </cell>
          <cell r="E130">
            <v>0.107219467495147</v>
          </cell>
          <cell r="F130">
            <v>0.0571870119848622</v>
          </cell>
          <cell r="G130">
            <v>0.140857602964427</v>
          </cell>
        </row>
        <row r="131">
          <cell r="A131">
            <v>0.145288632441422</v>
          </cell>
          <cell r="B131">
            <v>0.0332962218991326</v>
          </cell>
          <cell r="C131">
            <v>0.145288632441422</v>
          </cell>
          <cell r="D131">
            <v>0.0313785692986663</v>
          </cell>
          <cell r="E131">
            <v>0.107219467495147</v>
          </cell>
          <cell r="F131">
            <v>0.0571870119848622</v>
          </cell>
          <cell r="G131">
            <v>0.140857116811774</v>
          </cell>
        </row>
        <row r="132">
          <cell r="A132">
            <v>0.145288632441422</v>
          </cell>
          <cell r="B132">
            <v>0.0332962218991326</v>
          </cell>
          <cell r="C132">
            <v>0.145288632441422</v>
          </cell>
          <cell r="D132">
            <v>0.0313785692986663</v>
          </cell>
          <cell r="E132">
            <v>0.107219467495147</v>
          </cell>
          <cell r="F132">
            <v>0.0571870119848622</v>
          </cell>
          <cell r="G132">
            <v>0.140856638115268</v>
          </cell>
        </row>
        <row r="133">
          <cell r="A133">
            <v>0.145288632441422</v>
          </cell>
          <cell r="B133">
            <v>0.0332962218991326</v>
          </cell>
          <cell r="C133">
            <v>0.145288632441422</v>
          </cell>
          <cell r="D133">
            <v>0.0313785692986663</v>
          </cell>
          <cell r="E133">
            <v>0.107219467495147</v>
          </cell>
          <cell r="F133">
            <v>0.0571870119848622</v>
          </cell>
          <cell r="G133">
            <v>0.140856166704688</v>
          </cell>
        </row>
        <row r="134">
          <cell r="A134">
            <v>0.145288632441422</v>
          </cell>
          <cell r="B134">
            <v>0.0332962218991326</v>
          </cell>
          <cell r="C134">
            <v>0.145288632441422</v>
          </cell>
          <cell r="D134">
            <v>0.0313785692986663</v>
          </cell>
          <cell r="E134">
            <v>0.107219467495147</v>
          </cell>
          <cell r="F134">
            <v>0.0571870119848622</v>
          </cell>
          <cell r="G134">
            <v>0.140855702414955</v>
          </cell>
        </row>
        <row r="135">
          <cell r="A135">
            <v>0.145288632441422</v>
          </cell>
          <cell r="B135">
            <v>0.0332962218991326</v>
          </cell>
          <cell r="C135">
            <v>0.145288632441422</v>
          </cell>
          <cell r="D135">
            <v>0.0313785692986663</v>
          </cell>
          <cell r="E135">
            <v>0.107219467495147</v>
          </cell>
          <cell r="F135">
            <v>0.0571870119848622</v>
          </cell>
          <cell r="G135">
            <v>0.140855245085943</v>
          </cell>
        </row>
        <row r="136">
          <cell r="A136">
            <v>0.145288632441422</v>
          </cell>
          <cell r="B136">
            <v>0.0332962218991326</v>
          </cell>
          <cell r="C136">
            <v>0.145288632441422</v>
          </cell>
          <cell r="D136">
            <v>0.0313785692986663</v>
          </cell>
          <cell r="E136">
            <v>0.107219467495147</v>
          </cell>
          <cell r="F136">
            <v>0.0571870119848622</v>
          </cell>
          <cell r="G136">
            <v>0.140854794562291</v>
          </cell>
        </row>
        <row r="137">
          <cell r="A137">
            <v>0.145288632441422</v>
          </cell>
          <cell r="B137">
            <v>0.0332962218991326</v>
          </cell>
          <cell r="C137">
            <v>0.145288632441422</v>
          </cell>
          <cell r="D137">
            <v>0.0313785692986663</v>
          </cell>
          <cell r="E137">
            <v>0.107219467495147</v>
          </cell>
          <cell r="F137">
            <v>0.0571870119848622</v>
          </cell>
          <cell r="G137">
            <v>0.140854350693228</v>
          </cell>
        </row>
        <row r="138">
          <cell r="A138">
            <v>0.145288632441422</v>
          </cell>
          <cell r="B138">
            <v>0.0332962218991326</v>
          </cell>
          <cell r="C138">
            <v>0.145288632441422</v>
          </cell>
          <cell r="D138">
            <v>0.0313785692986663</v>
          </cell>
          <cell r="E138">
            <v>0.107219467495147</v>
          </cell>
          <cell r="F138">
            <v>0.0571870119848622</v>
          </cell>
          <cell r="G138">
            <v>0.140853913332408</v>
          </cell>
        </row>
        <row r="139">
          <cell r="A139">
            <v>0.145288632441422</v>
          </cell>
          <cell r="B139">
            <v>0.0332962218991326</v>
          </cell>
          <cell r="C139">
            <v>0.145288632441422</v>
          </cell>
          <cell r="D139">
            <v>0.0313785692986663</v>
          </cell>
          <cell r="E139">
            <v>0.107219467495147</v>
          </cell>
          <cell r="F139">
            <v>0.0571870119848622</v>
          </cell>
          <cell r="G139">
            <v>0.140853482337742</v>
          </cell>
        </row>
        <row r="140">
          <cell r="A140">
            <v>0.145288632441422</v>
          </cell>
          <cell r="B140">
            <v>0.0332962218991326</v>
          </cell>
          <cell r="C140">
            <v>0.145288632441422</v>
          </cell>
          <cell r="D140">
            <v>0.0313785692986663</v>
          </cell>
          <cell r="E140">
            <v>0.107219467495147</v>
          </cell>
          <cell r="F140">
            <v>0.0571870119848622</v>
          </cell>
          <cell r="G140">
            <v>0.14085305757125</v>
          </cell>
        </row>
        <row r="141">
          <cell r="A141">
            <v>0.145288632441422</v>
          </cell>
          <cell r="B141">
            <v>0.0332962218991326</v>
          </cell>
          <cell r="C141">
            <v>0.145288632441422</v>
          </cell>
          <cell r="D141">
            <v>0.0313785692986663</v>
          </cell>
          <cell r="E141">
            <v>0.107219467495147</v>
          </cell>
          <cell r="F141">
            <v>0.0571870119848622</v>
          </cell>
          <cell r="G141">
            <v>0.140852638898912</v>
          </cell>
        </row>
        <row r="142">
          <cell r="A142">
            <v>0.145288632441422</v>
          </cell>
          <cell r="B142">
            <v>0.0332962218991326</v>
          </cell>
          <cell r="C142">
            <v>0.145288632441422</v>
          </cell>
          <cell r="D142">
            <v>0.0313785692986663</v>
          </cell>
          <cell r="E142">
            <v>0.107219467495147</v>
          </cell>
          <cell r="F142">
            <v>0.0571870119848622</v>
          </cell>
          <cell r="G142">
            <v>0.140852226190526</v>
          </cell>
        </row>
        <row r="143">
          <cell r="A143">
            <v>0.145288632441422</v>
          </cell>
          <cell r="B143">
            <v>0.0332962218991326</v>
          </cell>
          <cell r="C143">
            <v>0.145288632441422</v>
          </cell>
          <cell r="D143">
            <v>0.0313785692986663</v>
          </cell>
          <cell r="E143">
            <v>0.107219467495147</v>
          </cell>
          <cell r="F143">
            <v>0.0571870119848622</v>
          </cell>
          <cell r="G143">
            <v>0.140851819319572</v>
          </cell>
        </row>
        <row r="144">
          <cell r="A144">
            <v>0.145288632441422</v>
          </cell>
          <cell r="B144">
            <v>0.0332962218991326</v>
          </cell>
          <cell r="C144">
            <v>0.145288632441422</v>
          </cell>
          <cell r="D144">
            <v>0.0313785692986663</v>
          </cell>
          <cell r="E144">
            <v>0.107219467495147</v>
          </cell>
          <cell r="F144">
            <v>0.0571870119848622</v>
          </cell>
          <cell r="G144">
            <v>0.140851418163088</v>
          </cell>
        </row>
        <row r="145">
          <cell r="A145">
            <v>0.145288632441422</v>
          </cell>
          <cell r="B145">
            <v>0.0332962218991326</v>
          </cell>
          <cell r="C145">
            <v>0.145288632441422</v>
          </cell>
          <cell r="D145">
            <v>0.0313785692986663</v>
          </cell>
          <cell r="E145">
            <v>0.107219467495147</v>
          </cell>
          <cell r="F145">
            <v>0.0571870119848622</v>
          </cell>
          <cell r="G145">
            <v>0.140851022601538</v>
          </cell>
        </row>
        <row r="146">
          <cell r="A146">
            <v>0.145288632441422</v>
          </cell>
          <cell r="B146">
            <v>0.0332962218991326</v>
          </cell>
          <cell r="C146">
            <v>0.145288632441422</v>
          </cell>
          <cell r="D146">
            <v>0.0313785692986663</v>
          </cell>
          <cell r="E146">
            <v>0.107219467495147</v>
          </cell>
          <cell r="F146">
            <v>0.0571870119848622</v>
          </cell>
          <cell r="G146">
            <v>0.140850632518699</v>
          </cell>
        </row>
        <row r="147">
          <cell r="A147">
            <v>0.145288632441422</v>
          </cell>
          <cell r="B147">
            <v>0.0332962218991326</v>
          </cell>
          <cell r="C147">
            <v>0.145288632441422</v>
          </cell>
          <cell r="D147">
            <v>0.0313785692986663</v>
          </cell>
          <cell r="E147">
            <v>0.107219467495147</v>
          </cell>
          <cell r="F147">
            <v>0.0571870119848622</v>
          </cell>
          <cell r="G147">
            <v>0.140850247801547</v>
          </cell>
        </row>
        <row r="148">
          <cell r="A148">
            <v>0.145288632441422</v>
          </cell>
          <cell r="B148">
            <v>0.0332962218991326</v>
          </cell>
          <cell r="C148">
            <v>0.145288632441422</v>
          </cell>
          <cell r="D148">
            <v>0.0313785692986663</v>
          </cell>
          <cell r="E148">
            <v>0.107219467495147</v>
          </cell>
          <cell r="F148">
            <v>0.0571870119848622</v>
          </cell>
          <cell r="G148">
            <v>0.140849868340143</v>
          </cell>
        </row>
        <row r="149">
          <cell r="A149">
            <v>0.145288632441422</v>
          </cell>
          <cell r="B149">
            <v>0.0332962218991326</v>
          </cell>
          <cell r="C149">
            <v>0.145288632441422</v>
          </cell>
          <cell r="D149">
            <v>0.0313785692986663</v>
          </cell>
          <cell r="E149">
            <v>0.107219467495147</v>
          </cell>
          <cell r="F149">
            <v>0.0571870119848622</v>
          </cell>
          <cell r="G149">
            <v>0.140849494027534</v>
          </cell>
        </row>
        <row r="150">
          <cell r="A150">
            <v>0.145288632441422</v>
          </cell>
          <cell r="B150">
            <v>0.0332962218991326</v>
          </cell>
          <cell r="C150">
            <v>0.145288632441422</v>
          </cell>
          <cell r="D150">
            <v>0.0313785692986663</v>
          </cell>
          <cell r="E150">
            <v>0.107219467495147</v>
          </cell>
          <cell r="F150">
            <v>0.0571870119848622</v>
          </cell>
          <cell r="G150">
            <v>0.140849124759649</v>
          </cell>
        </row>
        <row r="151">
          <cell r="A151">
            <v>0.145288632441422</v>
          </cell>
          <cell r="B151">
            <v>0.0332962218991326</v>
          </cell>
          <cell r="C151">
            <v>0.145288632441422</v>
          </cell>
          <cell r="D151">
            <v>0.0313785692986663</v>
          </cell>
          <cell r="E151">
            <v>0.107219467495147</v>
          </cell>
          <cell r="F151">
            <v>0.0571870119848622</v>
          </cell>
          <cell r="G151">
            <v>0.140848760435203</v>
          </cell>
        </row>
        <row r="152">
          <cell r="A152">
            <v>0.145288632441422</v>
          </cell>
          <cell r="B152">
            <v>0.0332962218991326</v>
          </cell>
          <cell r="C152">
            <v>0.145288632441422</v>
          </cell>
          <cell r="D152">
            <v>0.0313785692986663</v>
          </cell>
          <cell r="E152">
            <v>0.107219467495147</v>
          </cell>
          <cell r="F152">
            <v>0.0571870119848622</v>
          </cell>
          <cell r="G152">
            <v>0.140848400955606</v>
          </cell>
        </row>
        <row r="153">
          <cell r="A153">
            <v>0.145288632441422</v>
          </cell>
          <cell r="B153">
            <v>0.0332962218991326</v>
          </cell>
          <cell r="C153">
            <v>0.145288632441422</v>
          </cell>
          <cell r="D153">
            <v>0.0313785692986663</v>
          </cell>
          <cell r="E153">
            <v>0.107219467495147</v>
          </cell>
          <cell r="F153">
            <v>0.056055166569158</v>
          </cell>
          <cell r="G153">
            <v>0.14084804622487</v>
          </cell>
        </row>
        <row r="154">
          <cell r="A154">
            <v>0.145288632441422</v>
          </cell>
          <cell r="B154">
            <v>0.0332962218991326</v>
          </cell>
          <cell r="C154">
            <v>0.145288632441422</v>
          </cell>
          <cell r="D154">
            <v>0.0313785692986663</v>
          </cell>
          <cell r="E154">
            <v>0.107219467495147</v>
          </cell>
          <cell r="F154">
            <v>0.056055166569158</v>
          </cell>
          <cell r="G154">
            <v>0.14084769614953</v>
          </cell>
        </row>
        <row r="155">
          <cell r="A155">
            <v>0.145288632441422</v>
          </cell>
          <cell r="B155">
            <v>0.0332962218991326</v>
          </cell>
          <cell r="C155">
            <v>0.145288632441422</v>
          </cell>
          <cell r="D155">
            <v>0.0313785692986663</v>
          </cell>
          <cell r="E155">
            <v>0.107219467495147</v>
          </cell>
          <cell r="F155">
            <v>0.056055166569158</v>
          </cell>
          <cell r="G155">
            <v>0.140847350638555</v>
          </cell>
        </row>
        <row r="156">
          <cell r="A156">
            <v>0.145288632441422</v>
          </cell>
          <cell r="B156">
            <v>0.0332962218991326</v>
          </cell>
          <cell r="C156">
            <v>0.145288632441422</v>
          </cell>
          <cell r="D156">
            <v>0.0313785692986663</v>
          </cell>
          <cell r="E156">
            <v>0.107219467495147</v>
          </cell>
          <cell r="F156">
            <v>0.056055166569158</v>
          </cell>
          <cell r="G156">
            <v>0.140847009603274</v>
          </cell>
        </row>
        <row r="157">
          <cell r="A157">
            <v>0.145288632441422</v>
          </cell>
          <cell r="B157">
            <v>0.0332962218991326</v>
          </cell>
          <cell r="C157">
            <v>0.145288632441422</v>
          </cell>
          <cell r="D157">
            <v>0.0313785692986663</v>
          </cell>
          <cell r="E157">
            <v>0.107219467495147</v>
          </cell>
          <cell r="F157">
            <v>0.056055166569158</v>
          </cell>
          <cell r="G157">
            <v>0.140846672957297</v>
          </cell>
        </row>
        <row r="158">
          <cell r="A158">
            <v>0.145288632441422</v>
          </cell>
          <cell r="B158">
            <v>0.0332962218991326</v>
          </cell>
          <cell r="C158">
            <v>0.145288632441422</v>
          </cell>
          <cell r="D158">
            <v>0.0313785692986663</v>
          </cell>
          <cell r="E158">
            <v>0.107219467495147</v>
          </cell>
          <cell r="F158">
            <v>0.056055166569158</v>
          </cell>
          <cell r="G158">
            <v>0.140846340616444</v>
          </cell>
        </row>
        <row r="159">
          <cell r="A159">
            <v>0.145288632441422</v>
          </cell>
          <cell r="B159">
            <v>0.0332962218991326</v>
          </cell>
          <cell r="C159">
            <v>0.145288632441422</v>
          </cell>
          <cell r="D159">
            <v>0.0313785692986663</v>
          </cell>
          <cell r="E159">
            <v>0.107219467495147</v>
          </cell>
          <cell r="F159">
            <v>0.056055166569158</v>
          </cell>
          <cell r="G159">
            <v>0.140846012498675</v>
          </cell>
        </row>
        <row r="160">
          <cell r="A160">
            <v>0.145288632441422</v>
          </cell>
          <cell r="B160">
            <v>0.0332962218991326</v>
          </cell>
          <cell r="C160">
            <v>0.145288632441422</v>
          </cell>
          <cell r="D160">
            <v>0.0313785692986663</v>
          </cell>
          <cell r="E160">
            <v>0.107219467495147</v>
          </cell>
          <cell r="F160">
            <v>0.056055166569158</v>
          </cell>
          <cell r="G160">
            <v>0.140845688524021</v>
          </cell>
        </row>
        <row r="161">
          <cell r="A161">
            <v>0.145288632441422</v>
          </cell>
          <cell r="B161">
            <v>0.0332962218991326</v>
          </cell>
          <cell r="C161">
            <v>0.145288632441422</v>
          </cell>
          <cell r="D161">
            <v>0.0313785692986663</v>
          </cell>
          <cell r="E161">
            <v>0.107219467495147</v>
          </cell>
          <cell r="F161">
            <v>0.056055166569158</v>
          </cell>
          <cell r="G161">
            <v>0.140845368614517</v>
          </cell>
        </row>
        <row r="162">
          <cell r="A162">
            <v>0.145288632441422</v>
          </cell>
          <cell r="B162">
            <v>0.0332962218991326</v>
          </cell>
          <cell r="C162">
            <v>0.145288632441422</v>
          </cell>
          <cell r="D162">
            <v>0.0313785692986663</v>
          </cell>
          <cell r="E162">
            <v>0.107219467495147</v>
          </cell>
          <cell r="F162">
            <v>0.056055166569158</v>
          </cell>
          <cell r="G162">
            <v>0.140845052694147</v>
          </cell>
        </row>
        <row r="163">
          <cell r="A163">
            <v>0.145288632441422</v>
          </cell>
          <cell r="B163">
            <v>0.0332962218991326</v>
          </cell>
          <cell r="C163">
            <v>0.145288632441422</v>
          </cell>
          <cell r="D163">
            <v>0.0313785692986663</v>
          </cell>
          <cell r="E163">
            <v>0.107219467495147</v>
          </cell>
          <cell r="F163">
            <v>0.056055166569158</v>
          </cell>
          <cell r="G163">
            <v>0.140844740688774</v>
          </cell>
        </row>
        <row r="164">
          <cell r="A164">
            <v>0.145288632441422</v>
          </cell>
          <cell r="B164">
            <v>0.0332962218991326</v>
          </cell>
          <cell r="C164">
            <v>0.145288632441422</v>
          </cell>
          <cell r="D164">
            <v>0.0313785692986663</v>
          </cell>
          <cell r="E164">
            <v>0.107219467495147</v>
          </cell>
          <cell r="F164">
            <v>0.056055166569158</v>
          </cell>
          <cell r="G164">
            <v>0.140844432526091</v>
          </cell>
        </row>
        <row r="165">
          <cell r="A165">
            <v>0.145288632441422</v>
          </cell>
          <cell r="B165">
            <v>0.0332962218991326</v>
          </cell>
          <cell r="C165">
            <v>0.145288632441422</v>
          </cell>
          <cell r="D165">
            <v>0.0313785692986663</v>
          </cell>
          <cell r="E165">
            <v>0.107219467495147</v>
          </cell>
          <cell r="F165">
            <v>0.056055166569158</v>
          </cell>
          <cell r="G165">
            <v>0.140844128135558</v>
          </cell>
        </row>
        <row r="166">
          <cell r="A166">
            <v>0.145288632441422</v>
          </cell>
          <cell r="B166">
            <v>0.0332962218991326</v>
          </cell>
          <cell r="C166">
            <v>0.145288632441422</v>
          </cell>
          <cell r="D166">
            <v>0.0313785692986663</v>
          </cell>
          <cell r="E166">
            <v>0.107219467495147</v>
          </cell>
          <cell r="F166">
            <v>0.056055166569158</v>
          </cell>
          <cell r="G166">
            <v>0.140843827448352</v>
          </cell>
        </row>
        <row r="167">
          <cell r="A167">
            <v>0.145288632441422</v>
          </cell>
          <cell r="B167">
            <v>0.0332962218991326</v>
          </cell>
          <cell r="C167">
            <v>0.145288632441422</v>
          </cell>
          <cell r="D167">
            <v>0.0313785692986663</v>
          </cell>
          <cell r="E167">
            <v>0.107219467495147</v>
          </cell>
          <cell r="F167">
            <v>0.056055166569158</v>
          </cell>
          <cell r="G167">
            <v>0.140843530397314</v>
          </cell>
        </row>
        <row r="168">
          <cell r="A168">
            <v>0.145288632441422</v>
          </cell>
          <cell r="B168">
            <v>0.0332962218991326</v>
          </cell>
          <cell r="C168">
            <v>0.145288632441422</v>
          </cell>
          <cell r="D168">
            <v>0.0313785692986663</v>
          </cell>
          <cell r="E168">
            <v>0.107219467495147</v>
          </cell>
          <cell r="F168">
            <v>0.056055166569158</v>
          </cell>
          <cell r="G168">
            <v>0.140843236916901</v>
          </cell>
        </row>
        <row r="169">
          <cell r="A169">
            <v>0.145288632441422</v>
          </cell>
          <cell r="B169">
            <v>0.0332962218991326</v>
          </cell>
          <cell r="C169">
            <v>0.145288632441422</v>
          </cell>
          <cell r="D169">
            <v>0.0313785692986663</v>
          </cell>
          <cell r="E169">
            <v>0.107219467495147</v>
          </cell>
          <cell r="F169">
            <v>0.056055166569158</v>
          </cell>
          <cell r="G169">
            <v>0.140842946943133</v>
          </cell>
        </row>
        <row r="170">
          <cell r="A170">
            <v>0.145288632441422</v>
          </cell>
          <cell r="B170">
            <v>0.0332962218991326</v>
          </cell>
          <cell r="C170">
            <v>0.145288632441422</v>
          </cell>
          <cell r="D170">
            <v>0.0313785692986663</v>
          </cell>
          <cell r="E170">
            <v>0.107219467495147</v>
          </cell>
          <cell r="F170">
            <v>0.056055166569158</v>
          </cell>
          <cell r="G170">
            <v>0.140842660413551</v>
          </cell>
        </row>
        <row r="171">
          <cell r="A171">
            <v>0.145288632441422</v>
          </cell>
          <cell r="B171">
            <v>0.0332962218991326</v>
          </cell>
          <cell r="C171">
            <v>0.145288632441422</v>
          </cell>
          <cell r="D171">
            <v>0.0313785692986663</v>
          </cell>
          <cell r="E171">
            <v>0.107219467495147</v>
          </cell>
          <cell r="F171">
            <v>0.056055166569158</v>
          </cell>
          <cell r="G171">
            <v>0.140842377267172</v>
          </cell>
        </row>
        <row r="172">
          <cell r="A172">
            <v>0.145288632441422</v>
          </cell>
          <cell r="B172">
            <v>0.0332962218991326</v>
          </cell>
          <cell r="C172">
            <v>0.145288632441422</v>
          </cell>
          <cell r="D172">
            <v>0.0313785692986663</v>
          </cell>
          <cell r="E172">
            <v>0.107219467495147</v>
          </cell>
          <cell r="F172">
            <v>0.056055166569158</v>
          </cell>
          <cell r="G172">
            <v>0.140842097444441</v>
          </cell>
        </row>
        <row r="173">
          <cell r="A173">
            <v>0.145288632441422</v>
          </cell>
          <cell r="B173">
            <v>0.0332962218991326</v>
          </cell>
          <cell r="C173">
            <v>0.145288632441422</v>
          </cell>
          <cell r="D173">
            <v>0.0313785692986663</v>
          </cell>
          <cell r="E173">
            <v>0.107219467495147</v>
          </cell>
          <cell r="F173">
            <v>0.056055166569158</v>
          </cell>
          <cell r="G173">
            <v>0.140841820887196</v>
          </cell>
        </row>
        <row r="174">
          <cell r="A174">
            <v>0.145288632441422</v>
          </cell>
          <cell r="B174">
            <v>0.0332962218991326</v>
          </cell>
          <cell r="C174">
            <v>0.145288632441422</v>
          </cell>
          <cell r="D174">
            <v>0.0313785692986663</v>
          </cell>
          <cell r="E174">
            <v>0.107219467495147</v>
          </cell>
          <cell r="F174">
            <v>0.056055166569158</v>
          </cell>
          <cell r="G174">
            <v>0.140841547538623</v>
          </cell>
        </row>
        <row r="175">
          <cell r="A175">
            <v>0.145288632441422</v>
          </cell>
          <cell r="B175">
            <v>0.0332962218991326</v>
          </cell>
          <cell r="C175">
            <v>0.145288632441422</v>
          </cell>
          <cell r="D175">
            <v>0.0313785692986663</v>
          </cell>
          <cell r="E175">
            <v>0.107219467495147</v>
          </cell>
          <cell r="F175">
            <v>0.056055166569158</v>
          </cell>
          <cell r="G175">
            <v>0.140841277343218</v>
          </cell>
        </row>
        <row r="176">
          <cell r="A176">
            <v>0.145288632441422</v>
          </cell>
          <cell r="B176">
            <v>0.0332962218991326</v>
          </cell>
          <cell r="C176">
            <v>0.145288632441422</v>
          </cell>
          <cell r="D176">
            <v>0.0313785692986663</v>
          </cell>
          <cell r="E176">
            <v>0.107219467495147</v>
          </cell>
          <cell r="F176">
            <v>0.056055166569158</v>
          </cell>
          <cell r="G176">
            <v>0.140841010246751</v>
          </cell>
        </row>
        <row r="177">
          <cell r="A177">
            <v>0.145288632441422</v>
          </cell>
          <cell r="B177">
            <v>0.0332962218991326</v>
          </cell>
          <cell r="C177">
            <v>0.145288632441422</v>
          </cell>
          <cell r="D177">
            <v>0.0313785692986663</v>
          </cell>
          <cell r="E177">
            <v>0.107219467495147</v>
          </cell>
          <cell r="F177">
            <v>0.056055166569158</v>
          </cell>
          <cell r="G177">
            <v>0.140840746196226</v>
          </cell>
        </row>
        <row r="178">
          <cell r="A178">
            <v>0.145288632441422</v>
          </cell>
          <cell r="B178">
            <v>0.0332962218991326</v>
          </cell>
          <cell r="C178">
            <v>0.145288632441422</v>
          </cell>
          <cell r="D178">
            <v>0.0313785692986663</v>
          </cell>
          <cell r="E178">
            <v>0.107219467495147</v>
          </cell>
          <cell r="F178">
            <v>0.056055166569158</v>
          </cell>
          <cell r="G178">
            <v>0.140840485139851</v>
          </cell>
        </row>
        <row r="179">
          <cell r="A179">
            <v>0.145288632441422</v>
          </cell>
          <cell r="B179">
            <v>0.0332962218991326</v>
          </cell>
          <cell r="C179">
            <v>0.145288632441422</v>
          </cell>
          <cell r="D179">
            <v>0.0313785692986663</v>
          </cell>
          <cell r="E179">
            <v>0.107219467495147</v>
          </cell>
          <cell r="F179">
            <v>0.056055166569158</v>
          </cell>
          <cell r="G179">
            <v>0.140840227027002</v>
          </cell>
        </row>
        <row r="180">
          <cell r="A180">
            <v>0.145288632441422</v>
          </cell>
          <cell r="B180">
            <v>0.0332962218991326</v>
          </cell>
          <cell r="C180">
            <v>0.145288632441422</v>
          </cell>
          <cell r="D180">
            <v>0.0313785692986663</v>
          </cell>
          <cell r="E180">
            <v>0.107219467495147</v>
          </cell>
          <cell r="F180">
            <v>0.056055166569158</v>
          </cell>
          <cell r="G180">
            <v>0.140839971808188</v>
          </cell>
        </row>
        <row r="181">
          <cell r="A181">
            <v>0.145288632441422</v>
          </cell>
          <cell r="B181">
            <v>0.0332962218991326</v>
          </cell>
          <cell r="C181">
            <v>0.145288632441422</v>
          </cell>
          <cell r="D181">
            <v>0.0313785692986663</v>
          </cell>
          <cell r="E181">
            <v>0.107219467495147</v>
          </cell>
          <cell r="F181">
            <v>0.056055166569158</v>
          </cell>
          <cell r="G181">
            <v>0.140839719435021</v>
          </cell>
        </row>
        <row r="182">
          <cell r="A182">
            <v>0.145288632441422</v>
          </cell>
          <cell r="B182">
            <v>0.0332962218991326</v>
          </cell>
          <cell r="C182">
            <v>0.145288632441422</v>
          </cell>
          <cell r="D182">
            <v>0.0313785692986663</v>
          </cell>
          <cell r="E182">
            <v>0.107219467495147</v>
          </cell>
          <cell r="F182">
            <v>0.056055166569158</v>
          </cell>
          <cell r="G182">
            <v>0.140839469860189</v>
          </cell>
        </row>
        <row r="183">
          <cell r="A183">
            <v>0.145288632441422</v>
          </cell>
          <cell r="B183">
            <v>0.0332962218991326</v>
          </cell>
          <cell r="C183">
            <v>0.145288632441422</v>
          </cell>
          <cell r="D183">
            <v>0.0313785692986663</v>
          </cell>
          <cell r="E183">
            <v>0.107219467495147</v>
          </cell>
          <cell r="F183">
            <v>0.056055166569158</v>
          </cell>
          <cell r="G183">
            <v>0.140839223037419</v>
          </cell>
        </row>
        <row r="184">
          <cell r="A184">
            <v>0.145288632441422</v>
          </cell>
          <cell r="B184">
            <v>0.0332962218991326</v>
          </cell>
          <cell r="C184">
            <v>0.145288632441422</v>
          </cell>
          <cell r="D184">
            <v>0.0313785692986663</v>
          </cell>
          <cell r="E184">
            <v>0.107219467495147</v>
          </cell>
          <cell r="F184">
            <v>0.056055166569158</v>
          </cell>
          <cell r="G184">
            <v>0.140838978921456</v>
          </cell>
        </row>
        <row r="185">
          <cell r="A185">
            <v>0.145288632441422</v>
          </cell>
          <cell r="B185">
            <v>0.0332962218991326</v>
          </cell>
          <cell r="C185">
            <v>0.145288632441422</v>
          </cell>
          <cell r="D185">
            <v>0.0313785692986663</v>
          </cell>
          <cell r="E185">
            <v>0.107219467495147</v>
          </cell>
          <cell r="F185">
            <v>0.056055166569158</v>
          </cell>
          <cell r="G185">
            <v>0.140838737468029</v>
          </cell>
        </row>
        <row r="186">
          <cell r="A186">
            <v>0.145288632441422</v>
          </cell>
          <cell r="B186">
            <v>0.0332962218991326</v>
          </cell>
          <cell r="C186">
            <v>0.145288632441422</v>
          </cell>
          <cell r="D186">
            <v>0.0313785692986663</v>
          </cell>
          <cell r="E186">
            <v>0.107219467495147</v>
          </cell>
          <cell r="F186">
            <v>0.056055166569158</v>
          </cell>
          <cell r="G186">
            <v>0.14083849863383</v>
          </cell>
        </row>
        <row r="187">
          <cell r="A187">
            <v>0.145288632441422</v>
          </cell>
          <cell r="B187">
            <v>0.0332962218991326</v>
          </cell>
          <cell r="C187">
            <v>0.145288632441422</v>
          </cell>
          <cell r="D187">
            <v>0.0313785692986663</v>
          </cell>
          <cell r="E187">
            <v>0.107219467495147</v>
          </cell>
          <cell r="F187">
            <v>0.056055166569158</v>
          </cell>
          <cell r="G187">
            <v>0.140838262376483</v>
          </cell>
        </row>
        <row r="188">
          <cell r="A188">
            <v>0.145288632441422</v>
          </cell>
          <cell r="B188">
            <v>0.0332962218991326</v>
          </cell>
          <cell r="C188">
            <v>0.145288632441422</v>
          </cell>
          <cell r="D188">
            <v>0.0313785692986663</v>
          </cell>
          <cell r="E188">
            <v>0.107219467495147</v>
          </cell>
          <cell r="F188">
            <v>0.056055166569158</v>
          </cell>
          <cell r="G188">
            <v>0.140838028654521</v>
          </cell>
        </row>
        <row r="189">
          <cell r="A189">
            <v>0.145288632441422</v>
          </cell>
          <cell r="B189">
            <v>0.0332962218991326</v>
          </cell>
          <cell r="C189">
            <v>0.145288632441422</v>
          </cell>
          <cell r="D189">
            <v>0.0313785692986663</v>
          </cell>
          <cell r="E189">
            <v>0.107219467495147</v>
          </cell>
          <cell r="F189">
            <v>0.056055166569158</v>
          </cell>
          <cell r="G189">
            <v>0.140837797427364</v>
          </cell>
        </row>
        <row r="190">
          <cell r="A190">
            <v>0.145288632441422</v>
          </cell>
          <cell r="B190">
            <v>0.0332962218991326</v>
          </cell>
          <cell r="C190">
            <v>0.145288632441422</v>
          </cell>
          <cell r="D190">
            <v>0.0313785692986663</v>
          </cell>
          <cell r="E190">
            <v>0.107219467495147</v>
          </cell>
          <cell r="F190">
            <v>0.056055166569158</v>
          </cell>
          <cell r="G190">
            <v>0.140837568655292</v>
          </cell>
        </row>
        <row r="191">
          <cell r="A191">
            <v>0.145288632441422</v>
          </cell>
          <cell r="B191">
            <v>0.0332962218991326</v>
          </cell>
          <cell r="C191">
            <v>0.145288632441422</v>
          </cell>
          <cell r="D191">
            <v>0.0313785692986663</v>
          </cell>
          <cell r="E191">
            <v>0.107219467495147</v>
          </cell>
          <cell r="F191">
            <v>0.056055166569158</v>
          </cell>
          <cell r="G191">
            <v>0.140837342299425</v>
          </cell>
        </row>
        <row r="192">
          <cell r="A192">
            <v>0.145288632441422</v>
          </cell>
          <cell r="B192">
            <v>0.0332962218991326</v>
          </cell>
          <cell r="C192">
            <v>0.145288632441422</v>
          </cell>
          <cell r="D192">
            <v>0.0313785692986663</v>
          </cell>
          <cell r="E192">
            <v>0.107219467495147</v>
          </cell>
          <cell r="F192">
            <v>0.056055166569158</v>
          </cell>
          <cell r="G192">
            <v>0.140837118321697</v>
          </cell>
        </row>
        <row r="193">
          <cell r="A193">
            <v>0.145288632441422</v>
          </cell>
          <cell r="B193">
            <v>0.0332962218991326</v>
          </cell>
          <cell r="C193">
            <v>0.145288632441422</v>
          </cell>
          <cell r="D193">
            <v>0.0313785692986663</v>
          </cell>
          <cell r="E193">
            <v>0.107219467495147</v>
          </cell>
          <cell r="F193">
            <v>0.056055166569158</v>
          </cell>
          <cell r="G193">
            <v>0.14083689668484</v>
          </cell>
        </row>
        <row r="194">
          <cell r="A194">
            <v>0.145288632441422</v>
          </cell>
          <cell r="B194">
            <v>0.0332962218991326</v>
          </cell>
          <cell r="C194">
            <v>0.145288632441422</v>
          </cell>
          <cell r="D194">
            <v>0.0313785692986663</v>
          </cell>
          <cell r="E194">
            <v>0.107219467495147</v>
          </cell>
          <cell r="F194">
            <v>0.056055166569158</v>
          </cell>
          <cell r="G194">
            <v>0.140836677352359</v>
          </cell>
        </row>
        <row r="195">
          <cell r="A195">
            <v>0.145288632441422</v>
          </cell>
          <cell r="B195">
            <v>0.0332962218991326</v>
          </cell>
          <cell r="C195">
            <v>0.145288632441422</v>
          </cell>
          <cell r="D195">
            <v>0.0313785692986663</v>
          </cell>
          <cell r="E195">
            <v>0.107219467495147</v>
          </cell>
          <cell r="F195">
            <v>0.056055166569158</v>
          </cell>
          <cell r="G195">
            <v>0.140836460288515</v>
          </cell>
        </row>
        <row r="196">
          <cell r="A196">
            <v>0.145288632441422</v>
          </cell>
          <cell r="B196">
            <v>0.0332962218991326</v>
          </cell>
          <cell r="C196">
            <v>0.145288632441422</v>
          </cell>
          <cell r="D196">
            <v>0.0313785692986663</v>
          </cell>
          <cell r="E196">
            <v>0.107219467495147</v>
          </cell>
          <cell r="F196">
            <v>0.056055166569158</v>
          </cell>
          <cell r="G196">
            <v>0.140836245458303</v>
          </cell>
        </row>
        <row r="197">
          <cell r="A197">
            <v>0.145288632441422</v>
          </cell>
          <cell r="B197">
            <v>0.0332962218991326</v>
          </cell>
          <cell r="C197">
            <v>0.145288632441422</v>
          </cell>
          <cell r="D197">
            <v>0.0313785692986663</v>
          </cell>
          <cell r="E197">
            <v>0.107219467495147</v>
          </cell>
          <cell r="F197">
            <v>0.056055166569158</v>
          </cell>
          <cell r="G197">
            <v>0.140836032827436</v>
          </cell>
        </row>
        <row r="198">
          <cell r="A198">
            <v>0.145288632441422</v>
          </cell>
          <cell r="B198">
            <v>0.0332962218991326</v>
          </cell>
          <cell r="C198">
            <v>0.145288632441422</v>
          </cell>
          <cell r="D198">
            <v>0.0313785692986663</v>
          </cell>
          <cell r="E198">
            <v>0.107219467495147</v>
          </cell>
          <cell r="F198">
            <v>0.056055166569158</v>
          </cell>
          <cell r="G198">
            <v>0.140835822362324</v>
          </cell>
        </row>
        <row r="199">
          <cell r="A199">
            <v>0.145288632441422</v>
          </cell>
          <cell r="B199">
            <v>0.0332962218991326</v>
          </cell>
          <cell r="C199">
            <v>0.145288632441422</v>
          </cell>
          <cell r="D199">
            <v>0.0313785692986663</v>
          </cell>
          <cell r="E199">
            <v>0.107219467495147</v>
          </cell>
          <cell r="F199">
            <v>0.056055166569158</v>
          </cell>
          <cell r="G199">
            <v>0.140835614030057</v>
          </cell>
        </row>
        <row r="200">
          <cell r="A200">
            <v>0.145288632441422</v>
          </cell>
          <cell r="B200">
            <v>0.0332962218991326</v>
          </cell>
          <cell r="C200">
            <v>0.145288632441422</v>
          </cell>
          <cell r="D200">
            <v>0.0313785692986663</v>
          </cell>
          <cell r="E200">
            <v>0.107219467495147</v>
          </cell>
          <cell r="F200">
            <v>0.056055166569158</v>
          </cell>
          <cell r="G200">
            <v>0.14083540779839</v>
          </cell>
        </row>
        <row r="201">
          <cell r="A201">
            <v>0.145288632441422</v>
          </cell>
          <cell r="B201">
            <v>0.0332962218991326</v>
          </cell>
          <cell r="C201">
            <v>0.145288632441422</v>
          </cell>
          <cell r="D201">
            <v>0.0313785692986663</v>
          </cell>
          <cell r="E201">
            <v>0.107219467495147</v>
          </cell>
          <cell r="F201">
            <v>0.056055166569158</v>
          </cell>
          <cell r="G201">
            <v>0.140835203635723</v>
          </cell>
        </row>
        <row r="202">
          <cell r="A202">
            <v>0.145288632441422</v>
          </cell>
          <cell r="B202">
            <v>0.0332962218991326</v>
          </cell>
          <cell r="C202">
            <v>0.145288632441422</v>
          </cell>
          <cell r="D202">
            <v>0.0313785692986663</v>
          </cell>
          <cell r="E202">
            <v>0.107219467495147</v>
          </cell>
          <cell r="F202">
            <v>0.056055166569158</v>
          </cell>
          <cell r="G202">
            <v>0.140835001511088</v>
          </cell>
        </row>
        <row r="203">
          <cell r="A203">
            <v>0.145288632441422</v>
          </cell>
          <cell r="B203">
            <v>0.0332962218991326</v>
          </cell>
          <cell r="C203">
            <v>0.145288632441422</v>
          </cell>
          <cell r="D203">
            <v>0.0313785692986663</v>
          </cell>
          <cell r="E203">
            <v>0.107219467495147</v>
          </cell>
          <cell r="F203">
            <v>0.056055166569158</v>
          </cell>
          <cell r="G203">
            <v>0.140834801394131</v>
          </cell>
        </row>
        <row r="204">
          <cell r="A204">
            <v>0.145288632441422</v>
          </cell>
          <cell r="B204">
            <v>0.0332962218991326</v>
          </cell>
          <cell r="C204">
            <v>0.145288632441422</v>
          </cell>
          <cell r="D204">
            <v>0.0313785692986663</v>
          </cell>
          <cell r="E204">
            <v>0.107219467495147</v>
          </cell>
          <cell r="F204">
            <v>0.056055166569158</v>
          </cell>
          <cell r="G204">
            <v>0.140834603255098</v>
          </cell>
        </row>
        <row r="205">
          <cell r="A205">
            <v>0.145288632441422</v>
          </cell>
          <cell r="B205">
            <v>0.0332962218991326</v>
          </cell>
          <cell r="C205">
            <v>0.145288632441422</v>
          </cell>
          <cell r="D205">
            <v>0.0313785692986663</v>
          </cell>
          <cell r="E205">
            <v>0.107219467495147</v>
          </cell>
          <cell r="F205">
            <v>0.056055166569158</v>
          </cell>
          <cell r="G205">
            <v>0.140834407064821</v>
          </cell>
        </row>
        <row r="206">
          <cell r="A206">
            <v>0.145288632441422</v>
          </cell>
          <cell r="B206">
            <v>0.0332962218991326</v>
          </cell>
          <cell r="C206">
            <v>0.145288632441422</v>
          </cell>
          <cell r="D206">
            <v>0.0313785692986663</v>
          </cell>
          <cell r="E206">
            <v>0.107219467495147</v>
          </cell>
          <cell r="F206">
            <v>0.056055166569158</v>
          </cell>
          <cell r="G206">
            <v>0.140834212794701</v>
          </cell>
        </row>
        <row r="207">
          <cell r="A207">
            <v>0.145288632441422</v>
          </cell>
          <cell r="B207">
            <v>0.0332962218991326</v>
          </cell>
          <cell r="C207">
            <v>0.145288632441422</v>
          </cell>
          <cell r="D207">
            <v>0.0313785692986663</v>
          </cell>
          <cell r="E207">
            <v>0.107219467495147</v>
          </cell>
          <cell r="F207">
            <v>0.056055166569158</v>
          </cell>
          <cell r="G207">
            <v>0.140834020416698</v>
          </cell>
        </row>
        <row r="208">
          <cell r="A208">
            <v>0.145288632441422</v>
          </cell>
          <cell r="B208">
            <v>0.0332962218991326</v>
          </cell>
          <cell r="C208">
            <v>0.145288632441422</v>
          </cell>
          <cell r="D208">
            <v>0.0313785692986663</v>
          </cell>
          <cell r="E208">
            <v>0.107219467495147</v>
          </cell>
          <cell r="F208">
            <v>0.056055166569158</v>
          </cell>
          <cell r="G208">
            <v>0.140833829903312</v>
          </cell>
        </row>
        <row r="209">
          <cell r="A209">
            <v>0.145288632441422</v>
          </cell>
          <cell r="B209">
            <v>0.0332962218991326</v>
          </cell>
          <cell r="C209">
            <v>0.145288632441422</v>
          </cell>
          <cell r="D209">
            <v>0.0313785692986663</v>
          </cell>
          <cell r="E209">
            <v>0.107219467495147</v>
          </cell>
          <cell r="F209">
            <v>0.056055166569158</v>
          </cell>
          <cell r="G209">
            <v>0.140833641227577</v>
          </cell>
        </row>
        <row r="210">
          <cell r="A210">
            <v>0.145288632441422</v>
          </cell>
          <cell r="B210">
            <v>0.0332962218991326</v>
          </cell>
          <cell r="C210">
            <v>0.145288632441422</v>
          </cell>
          <cell r="D210">
            <v>0.0313785692986663</v>
          </cell>
          <cell r="E210">
            <v>0.107219467495147</v>
          </cell>
          <cell r="F210">
            <v>0.056055166569158</v>
          </cell>
          <cell r="G210">
            <v>0.140833454363041</v>
          </cell>
        </row>
        <row r="211">
          <cell r="A211">
            <v>0.145288632441422</v>
          </cell>
          <cell r="B211">
            <v>0.0332962218991326</v>
          </cell>
          <cell r="C211">
            <v>0.145288632441422</v>
          </cell>
          <cell r="D211">
            <v>0.0313785692986663</v>
          </cell>
          <cell r="E211">
            <v>0.107219467495147</v>
          </cell>
          <cell r="F211">
            <v>0.056055166569158</v>
          </cell>
          <cell r="G211">
            <v>0.140833269283761</v>
          </cell>
        </row>
        <row r="212">
          <cell r="A212">
            <v>0.145288632441422</v>
          </cell>
          <cell r="B212">
            <v>0.0332962218991326</v>
          </cell>
          <cell r="C212">
            <v>0.145288632441422</v>
          </cell>
          <cell r="D212">
            <v>0.0313785692986663</v>
          </cell>
          <cell r="E212">
            <v>0.107219467495147</v>
          </cell>
          <cell r="F212">
            <v>0.056055166569158</v>
          </cell>
          <cell r="G212">
            <v>0.140833085964283</v>
          </cell>
        </row>
        <row r="213">
          <cell r="A213">
            <v>0.145288632441422</v>
          </cell>
          <cell r="B213">
            <v>0.0332962218991326</v>
          </cell>
          <cell r="C213">
            <v>0.145288632441422</v>
          </cell>
          <cell r="D213">
            <v>0.0313785692986663</v>
          </cell>
          <cell r="E213">
            <v>0.107219467495147</v>
          </cell>
          <cell r="F213">
            <v>0.056055166569158</v>
          </cell>
          <cell r="G213">
            <v>0.140832904379638</v>
          </cell>
        </row>
        <row r="214">
          <cell r="A214">
            <v>0.145288632441422</v>
          </cell>
          <cell r="B214">
            <v>0.0332962218991326</v>
          </cell>
          <cell r="C214">
            <v>0.145288632441422</v>
          </cell>
          <cell r="D214">
            <v>0.0313785692986663</v>
          </cell>
          <cell r="E214">
            <v>0.107219467495147</v>
          </cell>
          <cell r="F214">
            <v>0.056055166569158</v>
          </cell>
          <cell r="G214">
            <v>0.140832724505326</v>
          </cell>
        </row>
        <row r="215">
          <cell r="A215">
            <v>0.145288632441422</v>
          </cell>
          <cell r="B215">
            <v>0.0332962218991326</v>
          </cell>
          <cell r="C215">
            <v>0.145288632441422</v>
          </cell>
          <cell r="D215">
            <v>0.0313785692986663</v>
          </cell>
          <cell r="E215">
            <v>0.107219467495147</v>
          </cell>
          <cell r="F215">
            <v>0.056055166569158</v>
          </cell>
          <cell r="G215">
            <v>0.140832546317304</v>
          </cell>
        </row>
        <row r="216">
          <cell r="A216">
            <v>0.145288632441422</v>
          </cell>
          <cell r="B216">
            <v>0.0332962218991326</v>
          </cell>
          <cell r="C216">
            <v>0.145288632441422</v>
          </cell>
          <cell r="D216">
            <v>0.0313785692986663</v>
          </cell>
          <cell r="E216">
            <v>0.107219467495147</v>
          </cell>
          <cell r="F216">
            <v>0.056055166569158</v>
          </cell>
          <cell r="G216">
            <v>0.140832369791981</v>
          </cell>
        </row>
        <row r="217">
          <cell r="A217">
            <v>0.145288632441422</v>
          </cell>
          <cell r="B217">
            <v>0.0332962218991326</v>
          </cell>
          <cell r="C217">
            <v>0.145288632441422</v>
          </cell>
          <cell r="D217">
            <v>0.0313785692986663</v>
          </cell>
          <cell r="E217">
            <v>0.107219467495147</v>
          </cell>
          <cell r="F217">
            <v>0.056055166569158</v>
          </cell>
          <cell r="G217">
            <v>0.140832194906201</v>
          </cell>
        </row>
        <row r="218">
          <cell r="A218">
            <v>0.145288632441422</v>
          </cell>
          <cell r="B218">
            <v>0.0332962218991326</v>
          </cell>
          <cell r="C218">
            <v>0.145288632441422</v>
          </cell>
          <cell r="D218">
            <v>0.0313785692986663</v>
          </cell>
          <cell r="E218">
            <v>0.107219467495147</v>
          </cell>
          <cell r="F218">
            <v>0.056055166569158</v>
          </cell>
          <cell r="G218">
            <v>0.140832021637239</v>
          </cell>
        </row>
        <row r="219">
          <cell r="A219">
            <v>0.145288632441422</v>
          </cell>
          <cell r="B219">
            <v>0.0332962218991326</v>
          </cell>
          <cell r="C219">
            <v>0.145288632441422</v>
          </cell>
          <cell r="D219">
            <v>0.0313785692986663</v>
          </cell>
          <cell r="E219">
            <v>0.107219467495147</v>
          </cell>
          <cell r="F219">
            <v>0.056055166569158</v>
          </cell>
          <cell r="G219">
            <v>0.140831849962784</v>
          </cell>
        </row>
        <row r="220">
          <cell r="A220">
            <v>0.145288632441422</v>
          </cell>
          <cell r="B220">
            <v>0.0332962218991326</v>
          </cell>
          <cell r="C220">
            <v>0.145288632441422</v>
          </cell>
          <cell r="D220">
            <v>0.0313785692986663</v>
          </cell>
          <cell r="E220">
            <v>0.107219467495147</v>
          </cell>
          <cell r="F220">
            <v>0.056055166569158</v>
          </cell>
          <cell r="G220">
            <v>0.140831679860938</v>
          </cell>
        </row>
        <row r="221">
          <cell r="A221">
            <v>0.145288632441422</v>
          </cell>
          <cell r="B221">
            <v>0.0332962218991326</v>
          </cell>
          <cell r="C221">
            <v>0.145288632441422</v>
          </cell>
          <cell r="D221">
            <v>0.0313785692986663</v>
          </cell>
          <cell r="E221">
            <v>0.107219467495147</v>
          </cell>
          <cell r="F221">
            <v>0.056055166569158</v>
          </cell>
          <cell r="G221">
            <v>0.140831511310199</v>
          </cell>
        </row>
        <row r="222">
          <cell r="A222">
            <v>0.145288632441422</v>
          </cell>
          <cell r="B222">
            <v>0.0332962218991326</v>
          </cell>
          <cell r="C222">
            <v>0.145288632441422</v>
          </cell>
          <cell r="D222">
            <v>0.0313785692986663</v>
          </cell>
          <cell r="E222">
            <v>0.107219467495147</v>
          </cell>
          <cell r="F222">
            <v>0.056055166569158</v>
          </cell>
          <cell r="G222">
            <v>0.140831344289456</v>
          </cell>
        </row>
        <row r="223">
          <cell r="A223">
            <v>0.145288632441422</v>
          </cell>
          <cell r="B223">
            <v>0.0332962218991326</v>
          </cell>
          <cell r="C223">
            <v>0.145288632441422</v>
          </cell>
          <cell r="D223">
            <v>0.0313785692986663</v>
          </cell>
          <cell r="E223">
            <v>0.107219467495147</v>
          </cell>
          <cell r="F223">
            <v>0.056055166569158</v>
          </cell>
          <cell r="G223">
            <v>0.140831178777979</v>
          </cell>
        </row>
        <row r="224">
          <cell r="A224">
            <v>0.145288632441422</v>
          </cell>
          <cell r="B224">
            <v>0.0332962218991326</v>
          </cell>
          <cell r="C224">
            <v>0.145288632441422</v>
          </cell>
          <cell r="D224">
            <v>0.0313785692986663</v>
          </cell>
          <cell r="E224">
            <v>0.107219467495147</v>
          </cell>
          <cell r="F224">
            <v>0.056055166569158</v>
          </cell>
          <cell r="G224">
            <v>0.140831014755412</v>
          </cell>
        </row>
        <row r="225">
          <cell r="A225">
            <v>0.145288632441422</v>
          </cell>
          <cell r="B225">
            <v>0.0332962218991326</v>
          </cell>
          <cell r="C225">
            <v>0.145288632441422</v>
          </cell>
          <cell r="D225">
            <v>0.0313785692986663</v>
          </cell>
          <cell r="E225">
            <v>0.107219467495147</v>
          </cell>
          <cell r="F225">
            <v>0.056055166569158</v>
          </cell>
          <cell r="G225">
            <v>0.140830852201763</v>
          </cell>
        </row>
        <row r="226">
          <cell r="A226">
            <v>0.145288632441422</v>
          </cell>
          <cell r="B226">
            <v>0.0332962218991326</v>
          </cell>
          <cell r="C226">
            <v>0.145288632441422</v>
          </cell>
          <cell r="D226">
            <v>0.0313785692986663</v>
          </cell>
          <cell r="E226">
            <v>0.107219467495147</v>
          </cell>
          <cell r="F226">
            <v>0.056055166569158</v>
          </cell>
          <cell r="G226">
            <v>0.140830691097395</v>
          </cell>
        </row>
        <row r="227">
          <cell r="A227">
            <v>0.145288632441422</v>
          </cell>
          <cell r="B227">
            <v>0.0332962218991326</v>
          </cell>
          <cell r="C227">
            <v>0.145288632441422</v>
          </cell>
          <cell r="D227">
            <v>0.0313785692986663</v>
          </cell>
          <cell r="E227">
            <v>0.107219467495147</v>
          </cell>
          <cell r="F227">
            <v>0.056055166569158</v>
          </cell>
          <cell r="G227">
            <v>0.140830531423021</v>
          </cell>
        </row>
        <row r="228">
          <cell r="A228">
            <v>0.145288632441422</v>
          </cell>
          <cell r="B228">
            <v>0.0332962218991326</v>
          </cell>
          <cell r="C228">
            <v>0.145288632441422</v>
          </cell>
          <cell r="D228">
            <v>0.0313785692986663</v>
          </cell>
          <cell r="E228">
            <v>0.107219467495147</v>
          </cell>
          <cell r="F228">
            <v>0.056055166569158</v>
          </cell>
          <cell r="G228">
            <v>0.140830373159694</v>
          </cell>
        </row>
        <row r="229">
          <cell r="A229">
            <v>0.145288632441422</v>
          </cell>
          <cell r="B229">
            <v>0.0332962218991326</v>
          </cell>
          <cell r="C229">
            <v>0.145288632441422</v>
          </cell>
          <cell r="D229">
            <v>0.0313785692986663</v>
          </cell>
          <cell r="E229">
            <v>0.107219467495147</v>
          </cell>
          <cell r="F229">
            <v>0.056055166569158</v>
          </cell>
          <cell r="G229">
            <v>0.1408302162888</v>
          </cell>
        </row>
        <row r="230">
          <cell r="A230">
            <v>0.145288632441422</v>
          </cell>
          <cell r="B230">
            <v>0.0332962218991326</v>
          </cell>
          <cell r="C230">
            <v>0.145288632441422</v>
          </cell>
          <cell r="D230">
            <v>0.0313785692986663</v>
          </cell>
          <cell r="E230">
            <v>0.107219467495147</v>
          </cell>
          <cell r="F230">
            <v>0.056055166569158</v>
          </cell>
          <cell r="G230">
            <v>0.140830060792051</v>
          </cell>
        </row>
        <row r="231">
          <cell r="A231">
            <v>0.145288632441422</v>
          </cell>
          <cell r="B231">
            <v>0.0332962218991326</v>
          </cell>
          <cell r="C231">
            <v>0.145288632441422</v>
          </cell>
          <cell r="D231">
            <v>0.0313785692986663</v>
          </cell>
          <cell r="E231">
            <v>0.107219467495147</v>
          </cell>
          <cell r="F231">
            <v>0.056055166569158</v>
          </cell>
          <cell r="G231">
            <v>0.140829906651478</v>
          </cell>
        </row>
        <row r="232">
          <cell r="A232">
            <v>0.145288632441422</v>
          </cell>
          <cell r="B232">
            <v>0.0332962218991326</v>
          </cell>
          <cell r="C232">
            <v>0.145288632441422</v>
          </cell>
          <cell r="D232">
            <v>0.0313785692986663</v>
          </cell>
          <cell r="E232">
            <v>0.107219467495147</v>
          </cell>
          <cell r="F232">
            <v>0.056055166569158</v>
          </cell>
          <cell r="G232">
            <v>0.140829753849425</v>
          </cell>
        </row>
        <row r="233">
          <cell r="A233">
            <v>0.145288632441422</v>
          </cell>
          <cell r="B233">
            <v>0.0332962218991326</v>
          </cell>
          <cell r="C233">
            <v>0.145288632441422</v>
          </cell>
          <cell r="D233">
            <v>0.0313785692986663</v>
          </cell>
          <cell r="E233">
            <v>0.107219467495147</v>
          </cell>
          <cell r="F233">
            <v>0.056055166569158</v>
          </cell>
          <cell r="G233">
            <v>0.140829602368538</v>
          </cell>
        </row>
        <row r="234">
          <cell r="A234">
            <v>0.145288632441422</v>
          </cell>
          <cell r="B234">
            <v>0.0332962218991326</v>
          </cell>
          <cell r="C234">
            <v>0.145288632441422</v>
          </cell>
          <cell r="D234">
            <v>0.0313785692986663</v>
          </cell>
          <cell r="E234">
            <v>0.107219467495147</v>
          </cell>
          <cell r="F234">
            <v>0.056055166569158</v>
          </cell>
          <cell r="G234">
            <v>0.140829452191765</v>
          </cell>
        </row>
        <row r="235">
          <cell r="A235">
            <v>0.145288632441422</v>
          </cell>
          <cell r="B235">
            <v>0.0332962218991326</v>
          </cell>
          <cell r="C235">
            <v>0.145288632441422</v>
          </cell>
          <cell r="D235">
            <v>0.0313785692986663</v>
          </cell>
          <cell r="E235">
            <v>0.107219467495147</v>
          </cell>
          <cell r="F235">
            <v>0.056055166569158</v>
          </cell>
          <cell r="G235">
            <v>0.140829303302345</v>
          </cell>
        </row>
        <row r="236">
          <cell r="A236">
            <v>0.145288632441422</v>
          </cell>
          <cell r="B236">
            <v>0.0332962218991326</v>
          </cell>
          <cell r="C236">
            <v>0.145288632441422</v>
          </cell>
          <cell r="D236">
            <v>0.0313785692986663</v>
          </cell>
          <cell r="E236">
            <v>0.107219467495147</v>
          </cell>
          <cell r="F236">
            <v>0.056055166569158</v>
          </cell>
          <cell r="G236">
            <v>0.140829155683803</v>
          </cell>
        </row>
        <row r="237">
          <cell r="A237">
            <v>0.145288632441422</v>
          </cell>
          <cell r="B237">
            <v>0.0332962218991326</v>
          </cell>
          <cell r="C237">
            <v>0.145288632441422</v>
          </cell>
          <cell r="D237">
            <v>0.0313785692986663</v>
          </cell>
          <cell r="E237">
            <v>0.107219467495147</v>
          </cell>
          <cell r="F237">
            <v>0.056055166569158</v>
          </cell>
          <cell r="G237">
            <v>0.140829009319943</v>
          </cell>
        </row>
        <row r="238">
          <cell r="A238">
            <v>0.145288632441422</v>
          </cell>
          <cell r="B238">
            <v>0.0332962218991326</v>
          </cell>
          <cell r="C238">
            <v>0.145288632441422</v>
          </cell>
          <cell r="D238">
            <v>0.0313785692986663</v>
          </cell>
          <cell r="E238">
            <v>0.107219467495147</v>
          </cell>
          <cell r="F238">
            <v>0.056055166569158</v>
          </cell>
          <cell r="G238">
            <v>0.140828864194843</v>
          </cell>
        </row>
        <row r="239">
          <cell r="A239">
            <v>0.145288632441422</v>
          </cell>
          <cell r="B239">
            <v>0.0332962218991326</v>
          </cell>
          <cell r="C239">
            <v>0.145288632441422</v>
          </cell>
          <cell r="D239">
            <v>0.0313785692986663</v>
          </cell>
          <cell r="E239">
            <v>0.107219467495147</v>
          </cell>
          <cell r="F239">
            <v>0.056055166569158</v>
          </cell>
          <cell r="G239">
            <v>0.140828720292851</v>
          </cell>
        </row>
        <row r="240">
          <cell r="A240">
            <v>0.145288632441422</v>
          </cell>
          <cell r="B240">
            <v>0.0332962218991326</v>
          </cell>
          <cell r="C240">
            <v>0.145288632441422</v>
          </cell>
          <cell r="D240">
            <v>0.0313785692986663</v>
          </cell>
          <cell r="E240">
            <v>0.107219467495147</v>
          </cell>
          <cell r="F240">
            <v>0.056055166569158</v>
          </cell>
          <cell r="G240">
            <v>0.140828577598577</v>
          </cell>
        </row>
        <row r="241">
          <cell r="A241">
            <v>0.145288632441422</v>
          </cell>
          <cell r="B241">
            <v>0.0332962218991326</v>
          </cell>
          <cell r="C241">
            <v>0.145288632441422</v>
          </cell>
          <cell r="D241">
            <v>0.0313785692986663</v>
          </cell>
          <cell r="E241">
            <v>0.107219467495147</v>
          </cell>
          <cell r="F241">
            <v>0.056055166569158</v>
          </cell>
          <cell r="G241">
            <v>0.140828436096887</v>
          </cell>
        </row>
        <row r="242">
          <cell r="A242">
            <v>0.145288632441422</v>
          </cell>
          <cell r="B242">
            <v>0.0332962218991326</v>
          </cell>
          <cell r="C242">
            <v>0.145288632441422</v>
          </cell>
          <cell r="D242">
            <v>0.0313785692986663</v>
          </cell>
          <cell r="E242">
            <v>0.107219467495147</v>
          </cell>
          <cell r="F242">
            <v>0.056055166569158</v>
          </cell>
          <cell r="G242">
            <v>0.140828295772899</v>
          </cell>
        </row>
        <row r="243">
          <cell r="A243">
            <v>0.145288632441422</v>
          </cell>
          <cell r="B243">
            <v>0.0332962218991326</v>
          </cell>
          <cell r="C243">
            <v>0.145288632441422</v>
          </cell>
          <cell r="D243">
            <v>0.0313785692986663</v>
          </cell>
          <cell r="E243">
            <v>0.107219467495147</v>
          </cell>
          <cell r="F243">
            <v>0.056055166569158</v>
          </cell>
          <cell r="G243">
            <v>0.140828156611978</v>
          </cell>
        </row>
        <row r="244">
          <cell r="A244">
            <v>0.145288632441422</v>
          </cell>
          <cell r="B244">
            <v>0.0332962218991326</v>
          </cell>
          <cell r="C244">
            <v>0.145288632441422</v>
          </cell>
          <cell r="D244">
            <v>0.0313785692986663</v>
          </cell>
          <cell r="E244">
            <v>0.107219467495147</v>
          </cell>
          <cell r="F244">
            <v>0.056055166569158</v>
          </cell>
          <cell r="G244">
            <v>0.14082801859973</v>
          </cell>
        </row>
        <row r="245">
          <cell r="A245">
            <v>0.145288632441422</v>
          </cell>
          <cell r="B245">
            <v>0.0332962218991326</v>
          </cell>
          <cell r="C245">
            <v>0.145288632441422</v>
          </cell>
          <cell r="D245">
            <v>0.0313785692986663</v>
          </cell>
          <cell r="E245">
            <v>0.107219467495147</v>
          </cell>
          <cell r="F245">
            <v>0.056055166569158</v>
          </cell>
          <cell r="G245">
            <v>0.140827881721999</v>
          </cell>
        </row>
        <row r="246">
          <cell r="A246">
            <v>0.145288632441422</v>
          </cell>
          <cell r="B246">
            <v>0.0332962218991326</v>
          </cell>
          <cell r="C246">
            <v>0.145288632441422</v>
          </cell>
          <cell r="D246">
            <v>0.0313785692986663</v>
          </cell>
          <cell r="E246">
            <v>0.107219467495147</v>
          </cell>
          <cell r="F246">
            <v>0.056055166569158</v>
          </cell>
          <cell r="G246">
            <v>0.140827745964859</v>
          </cell>
        </row>
        <row r="247">
          <cell r="A247">
            <v>0.145288632441422</v>
          </cell>
          <cell r="B247">
            <v>0.0332962218991326</v>
          </cell>
          <cell r="C247">
            <v>0.145288632441422</v>
          </cell>
          <cell r="D247">
            <v>0.0313785692986663</v>
          </cell>
          <cell r="E247">
            <v>0.107219467495147</v>
          </cell>
          <cell r="F247">
            <v>0.056055166569158</v>
          </cell>
          <cell r="G247">
            <v>0.140827611314611</v>
          </cell>
        </row>
        <row r="248">
          <cell r="A248">
            <v>0.145288632441422</v>
          </cell>
          <cell r="B248">
            <v>0.0332962218991326</v>
          </cell>
          <cell r="C248">
            <v>0.145288632441422</v>
          </cell>
          <cell r="D248">
            <v>0.0313785692986663</v>
          </cell>
          <cell r="E248">
            <v>0.107219467495147</v>
          </cell>
          <cell r="F248">
            <v>0.056055166569158</v>
          </cell>
          <cell r="G248">
            <v>0.140827477757779</v>
          </cell>
        </row>
        <row r="249">
          <cell r="A249">
            <v>0.145288632441422</v>
          </cell>
          <cell r="B249">
            <v>0.0332962218991326</v>
          </cell>
          <cell r="C249">
            <v>0.145288632441422</v>
          </cell>
          <cell r="D249">
            <v>0.0313785692986663</v>
          </cell>
          <cell r="E249">
            <v>0.107219467495147</v>
          </cell>
          <cell r="F249">
            <v>0.056055166569158</v>
          </cell>
          <cell r="G249">
            <v>0.140827345281104</v>
          </cell>
        </row>
        <row r="250">
          <cell r="A250">
            <v>0.145288632441422</v>
          </cell>
          <cell r="B250">
            <v>0.0332962218991326</v>
          </cell>
          <cell r="C250">
            <v>0.145288632441422</v>
          </cell>
          <cell r="D250">
            <v>0.0313785692986663</v>
          </cell>
          <cell r="E250">
            <v>0.107219467495147</v>
          </cell>
          <cell r="F250">
            <v>0.056055166569158</v>
          </cell>
          <cell r="G250">
            <v>0.140827213871543</v>
          </cell>
        </row>
        <row r="251">
          <cell r="A251">
            <v>0.145288632441422</v>
          </cell>
          <cell r="B251">
            <v>0.0332962218991326</v>
          </cell>
          <cell r="C251">
            <v>0.145288632441422</v>
          </cell>
          <cell r="D251">
            <v>0.0313785692986663</v>
          </cell>
          <cell r="E251">
            <v>0.107219467495147</v>
          </cell>
          <cell r="F251">
            <v>0.056055166569158</v>
          </cell>
          <cell r="G251">
            <v>0.140827083516259</v>
          </cell>
        </row>
        <row r="252">
          <cell r="A252">
            <v>0.145288632441422</v>
          </cell>
          <cell r="B252">
            <v>0.0332962218991326</v>
          </cell>
          <cell r="C252">
            <v>0.145288632441422</v>
          </cell>
          <cell r="D252">
            <v>0.0313785692986663</v>
          </cell>
          <cell r="E252">
            <v>0.107219467495147</v>
          </cell>
          <cell r="F252">
            <v>0.056055166569158</v>
          </cell>
          <cell r="G252">
            <v>0.140826954202621</v>
          </cell>
        </row>
      </sheetData>
      <sheetData sheetId="11">
        <row r="3">
          <cell r="A3">
            <v>0.270032037458004</v>
          </cell>
          <cell r="B3">
            <v>0.103704348560988</v>
          </cell>
          <cell r="C3">
            <v>0.270032037616991</v>
          </cell>
          <cell r="D3">
            <v>0.0403610583935946</v>
          </cell>
          <cell r="E3">
            <v>0.161873411700523</v>
          </cell>
          <cell r="F3">
            <v>0.0935570763036292</v>
          </cell>
        </row>
        <row r="4">
          <cell r="A4">
            <v>0.270032037301974</v>
          </cell>
          <cell r="B4">
            <v>0.101929839338902</v>
          </cell>
          <cell r="C4">
            <v>0.270031797134394</v>
          </cell>
          <cell r="D4">
            <v>0.0403610583935946</v>
          </cell>
          <cell r="E4">
            <v>0.161873411700523</v>
          </cell>
          <cell r="F4">
            <v>0.0935570763036292</v>
          </cell>
          <cell r="G4">
            <v>0.520388128438219</v>
          </cell>
        </row>
        <row r="5">
          <cell r="A5">
            <v>0.270032037301974</v>
          </cell>
          <cell r="B5">
            <v>0.0993448691357069</v>
          </cell>
          <cell r="C5">
            <v>0.270031797134394</v>
          </cell>
          <cell r="D5">
            <v>0.0403610583935946</v>
          </cell>
          <cell r="E5">
            <v>0.161873411700523</v>
          </cell>
          <cell r="F5">
            <v>0.0935570763036292</v>
          </cell>
          <cell r="G5">
            <v>0.520388128438189</v>
          </cell>
        </row>
        <row r="6">
          <cell r="A6">
            <v>0.270032037301974</v>
          </cell>
          <cell r="B6">
            <v>0.085682797323765</v>
          </cell>
          <cell r="C6">
            <v>0.270031797134394</v>
          </cell>
          <cell r="D6">
            <v>0.0403610583935946</v>
          </cell>
          <cell r="E6">
            <v>0.161873411700523</v>
          </cell>
          <cell r="F6">
            <v>0.089229730829596</v>
          </cell>
          <cell r="G6">
            <v>0.520388128438159</v>
          </cell>
        </row>
        <row r="7">
          <cell r="A7">
            <v>0.270032037301974</v>
          </cell>
          <cell r="B7">
            <v>0.085682797323765</v>
          </cell>
          <cell r="C7">
            <v>0.145288632441422</v>
          </cell>
          <cell r="D7">
            <v>0.0403610583935946</v>
          </cell>
          <cell r="E7">
            <v>0.159510353175765</v>
          </cell>
          <cell r="F7">
            <v>0.089229730829596</v>
          </cell>
          <cell r="G7">
            <v>0.520388128438129</v>
          </cell>
        </row>
        <row r="8">
          <cell r="A8">
            <v>0.270032036652341</v>
          </cell>
          <cell r="B8">
            <v>0.085682797323765</v>
          </cell>
          <cell r="C8">
            <v>0.145288632441422</v>
          </cell>
          <cell r="D8">
            <v>0.0403610583935946</v>
          </cell>
          <cell r="E8">
            <v>0.159510353175765</v>
          </cell>
          <cell r="F8">
            <v>0.089229730829596</v>
          </cell>
          <cell r="G8">
            <v>0.520388128438099</v>
          </cell>
        </row>
        <row r="9">
          <cell r="A9">
            <v>0.270032035112512</v>
          </cell>
          <cell r="B9">
            <v>0.085682797323765</v>
          </cell>
          <cell r="C9">
            <v>0.145288632441422</v>
          </cell>
          <cell r="D9">
            <v>0.0403610583935946</v>
          </cell>
          <cell r="E9">
            <v>0.0766528661932945</v>
          </cell>
          <cell r="F9">
            <v>0.089229730829596</v>
          </cell>
          <cell r="G9">
            <v>0.520388128438069</v>
          </cell>
        </row>
        <row r="10">
          <cell r="A10">
            <v>0.270032035112512</v>
          </cell>
          <cell r="B10">
            <v>0.085682797323765</v>
          </cell>
          <cell r="C10">
            <v>0.145288632441422</v>
          </cell>
          <cell r="D10">
            <v>0.0403610583935946</v>
          </cell>
          <cell r="E10">
            <v>0.0766528661932945</v>
          </cell>
          <cell r="F10">
            <v>0.089229730829596</v>
          </cell>
          <cell r="G10">
            <v>0.520388128438039</v>
          </cell>
        </row>
        <row r="11">
          <cell r="A11">
            <v>0.268287035754068</v>
          </cell>
          <cell r="B11">
            <v>0.085682797323765</v>
          </cell>
          <cell r="C11">
            <v>0.145288632441422</v>
          </cell>
          <cell r="D11">
            <v>0.0403610583935946</v>
          </cell>
          <cell r="E11">
            <v>0.0766528661932945</v>
          </cell>
          <cell r="F11">
            <v>0.089229730829596</v>
          </cell>
          <cell r="G11">
            <v>0.520388128438009</v>
          </cell>
        </row>
        <row r="12">
          <cell r="A12">
            <v>0.268287035754068</v>
          </cell>
          <cell r="B12">
            <v>0.085682797323765</v>
          </cell>
          <cell r="C12">
            <v>0.145288632441422</v>
          </cell>
          <cell r="D12">
            <v>0.0403610583935946</v>
          </cell>
          <cell r="E12">
            <v>0.0766528661932945</v>
          </cell>
          <cell r="F12">
            <v>0.089229730829596</v>
          </cell>
          <cell r="G12">
            <v>0.520388128437979</v>
          </cell>
        </row>
        <row r="13">
          <cell r="A13">
            <v>0.268287035754068</v>
          </cell>
          <cell r="B13">
            <v>0.085682797323765</v>
          </cell>
          <cell r="C13">
            <v>0.145288632441422</v>
          </cell>
          <cell r="D13">
            <v>0.0403610583935946</v>
          </cell>
          <cell r="E13">
            <v>0.0766528661932945</v>
          </cell>
          <cell r="F13">
            <v>0.089229730829596</v>
          </cell>
          <cell r="G13">
            <v>0.520388128437949</v>
          </cell>
        </row>
        <row r="14">
          <cell r="A14">
            <v>0.210042124976133</v>
          </cell>
          <cell r="B14">
            <v>0.085682797323765</v>
          </cell>
          <cell r="C14">
            <v>0.145288632441422</v>
          </cell>
          <cell r="D14">
            <v>0.0403610583935946</v>
          </cell>
          <cell r="E14">
            <v>0.0766528661932945</v>
          </cell>
          <cell r="F14">
            <v>0.0791270219364484</v>
          </cell>
          <cell r="G14">
            <v>0.520388128437919</v>
          </cell>
        </row>
        <row r="15">
          <cell r="A15">
            <v>0.210042124976133</v>
          </cell>
          <cell r="B15">
            <v>0.085682797323765</v>
          </cell>
          <cell r="C15">
            <v>0.145288632441422</v>
          </cell>
          <cell r="D15">
            <v>0.0403610583935946</v>
          </cell>
          <cell r="E15">
            <v>0.0766528661932945</v>
          </cell>
          <cell r="F15">
            <v>0.0791270219364484</v>
          </cell>
          <cell r="G15">
            <v>0.520388128437889</v>
          </cell>
        </row>
        <row r="16">
          <cell r="A16">
            <v>0.210042124976133</v>
          </cell>
          <cell r="B16">
            <v>0.085682797323765</v>
          </cell>
          <cell r="C16">
            <v>0.145288632441422</v>
          </cell>
          <cell r="D16">
            <v>0.0403610583935946</v>
          </cell>
          <cell r="E16">
            <v>0.0766528661932945</v>
          </cell>
          <cell r="F16">
            <v>0.0791270219364484</v>
          </cell>
          <cell r="G16">
            <v>0.520388128437859</v>
          </cell>
        </row>
        <row r="17">
          <cell r="A17">
            <v>0.145288632441422</v>
          </cell>
          <cell r="B17">
            <v>0.085682797323765</v>
          </cell>
          <cell r="C17">
            <v>0.145288632441422</v>
          </cell>
          <cell r="D17">
            <v>0.0403610583935946</v>
          </cell>
          <cell r="E17">
            <v>0.0766528661932945</v>
          </cell>
          <cell r="F17">
            <v>0.0791270219364484</v>
          </cell>
          <cell r="G17">
            <v>0.520388128437829</v>
          </cell>
        </row>
        <row r="18">
          <cell r="A18">
            <v>0.145288632441422</v>
          </cell>
          <cell r="B18">
            <v>0.085682797323765</v>
          </cell>
          <cell r="C18">
            <v>0.145288632441422</v>
          </cell>
          <cell r="D18">
            <v>0.0403610583935946</v>
          </cell>
          <cell r="E18">
            <v>0.0766528661932945</v>
          </cell>
          <cell r="F18">
            <v>0.0791270219364484</v>
          </cell>
          <cell r="G18">
            <v>0.520388128437799</v>
          </cell>
        </row>
        <row r="19">
          <cell r="A19">
            <v>0.145288632441422</v>
          </cell>
          <cell r="B19">
            <v>0.085682797323765</v>
          </cell>
          <cell r="C19">
            <v>0.145288632441422</v>
          </cell>
          <cell r="D19">
            <v>0.0403610583935946</v>
          </cell>
          <cell r="E19">
            <v>0.0766528661932945</v>
          </cell>
          <cell r="F19">
            <v>0.0791270219364484</v>
          </cell>
          <cell r="G19">
            <v>0.520388128437769</v>
          </cell>
        </row>
        <row r="20">
          <cell r="A20">
            <v>0.145288632441422</v>
          </cell>
          <cell r="B20">
            <v>0.085682797323765</v>
          </cell>
          <cell r="C20">
            <v>0.145288632441422</v>
          </cell>
          <cell r="D20">
            <v>0.0403610583935946</v>
          </cell>
          <cell r="E20">
            <v>0.0766528661932945</v>
          </cell>
          <cell r="F20">
            <v>0.0791270219364484</v>
          </cell>
          <cell r="G20">
            <v>0.520388128437739</v>
          </cell>
        </row>
        <row r="21">
          <cell r="A21">
            <v>0.145288632441422</v>
          </cell>
          <cell r="B21">
            <v>0.085682797323765</v>
          </cell>
          <cell r="C21">
            <v>0.145288632441422</v>
          </cell>
          <cell r="D21">
            <v>0.0403610583935946</v>
          </cell>
          <cell r="E21">
            <v>0.0766528661932945</v>
          </cell>
          <cell r="F21">
            <v>0.0791270219364484</v>
          </cell>
          <cell r="G21">
            <v>0.520388128437709</v>
          </cell>
        </row>
        <row r="22">
          <cell r="A22">
            <v>0.145288632441422</v>
          </cell>
          <cell r="B22">
            <v>0.085682797323765</v>
          </cell>
          <cell r="C22">
            <v>0.145288632441422</v>
          </cell>
          <cell r="D22">
            <v>0.0403610583935946</v>
          </cell>
          <cell r="E22">
            <v>0.0766528661932945</v>
          </cell>
          <cell r="F22">
            <v>0.0791270219364484</v>
          </cell>
          <cell r="G22">
            <v>0.520388128437679</v>
          </cell>
        </row>
        <row r="23">
          <cell r="A23">
            <v>0.145288632441422</v>
          </cell>
          <cell r="B23">
            <v>0.085682797323765</v>
          </cell>
          <cell r="C23">
            <v>0.145288632441422</v>
          </cell>
          <cell r="D23">
            <v>0.0403610583935946</v>
          </cell>
          <cell r="E23">
            <v>0.0766528661932945</v>
          </cell>
          <cell r="F23">
            <v>0.0791270219364484</v>
          </cell>
          <cell r="G23">
            <v>0.520388128437649</v>
          </cell>
        </row>
        <row r="24">
          <cell r="A24">
            <v>0.145288632441422</v>
          </cell>
          <cell r="B24">
            <v>0.085682797323765</v>
          </cell>
          <cell r="C24">
            <v>0.145288632441422</v>
          </cell>
          <cell r="D24">
            <v>0.0403610583935946</v>
          </cell>
          <cell r="E24">
            <v>0.0766528661932945</v>
          </cell>
          <cell r="F24">
            <v>0.0791270219364484</v>
          </cell>
          <cell r="G24">
            <v>0.520388128437619</v>
          </cell>
        </row>
        <row r="25">
          <cell r="A25">
            <v>0.145288632441422</v>
          </cell>
          <cell r="B25">
            <v>0.0837420240657895</v>
          </cell>
          <cell r="C25">
            <v>0.145288632441422</v>
          </cell>
          <cell r="D25">
            <v>0.0403610583935946</v>
          </cell>
          <cell r="E25">
            <v>0.0766528661932945</v>
          </cell>
          <cell r="F25">
            <v>0.0791270219364484</v>
          </cell>
          <cell r="G25">
            <v>0.520388128437589</v>
          </cell>
        </row>
        <row r="26">
          <cell r="A26">
            <v>0.145288632441422</v>
          </cell>
          <cell r="B26">
            <v>0.0837420240657895</v>
          </cell>
          <cell r="C26">
            <v>0.145288632441422</v>
          </cell>
          <cell r="D26">
            <v>0.0403610583935946</v>
          </cell>
          <cell r="E26">
            <v>0.0766528661932945</v>
          </cell>
          <cell r="F26">
            <v>0.0791270219364484</v>
          </cell>
          <cell r="G26">
            <v>0.520388128437559</v>
          </cell>
        </row>
        <row r="27">
          <cell r="A27">
            <v>0.145288632441422</v>
          </cell>
          <cell r="B27">
            <v>0.0836780825851046</v>
          </cell>
          <cell r="C27">
            <v>0.145288632441422</v>
          </cell>
          <cell r="D27">
            <v>0.0403610583935946</v>
          </cell>
          <cell r="E27">
            <v>0.0766528661932945</v>
          </cell>
          <cell r="F27">
            <v>0.0791270219364484</v>
          </cell>
          <cell r="G27">
            <v>0.520388128437529</v>
          </cell>
        </row>
        <row r="28">
          <cell r="A28">
            <v>0.145288632441422</v>
          </cell>
          <cell r="B28">
            <v>0.0803779198646079</v>
          </cell>
          <cell r="C28">
            <v>0.145288632441422</v>
          </cell>
          <cell r="D28">
            <v>0.0403610583935946</v>
          </cell>
          <cell r="E28">
            <v>0.0766528661932945</v>
          </cell>
          <cell r="F28">
            <v>0.0791270219364484</v>
          </cell>
          <cell r="G28">
            <v>0.520388128437499</v>
          </cell>
        </row>
        <row r="29">
          <cell r="A29">
            <v>0.145288632441422</v>
          </cell>
          <cell r="B29">
            <v>0.0801284035538665</v>
          </cell>
          <cell r="C29">
            <v>0.145288632441422</v>
          </cell>
          <cell r="D29">
            <v>0.0403610583935946</v>
          </cell>
          <cell r="E29">
            <v>0.0766528661932945</v>
          </cell>
          <cell r="F29">
            <v>0.0791270219364484</v>
          </cell>
          <cell r="G29">
            <v>0.520388128437469</v>
          </cell>
        </row>
        <row r="30">
          <cell r="A30">
            <v>0.145288632441422</v>
          </cell>
          <cell r="B30">
            <v>0.0790249478539302</v>
          </cell>
          <cell r="C30">
            <v>0.145288632441422</v>
          </cell>
          <cell r="D30">
            <v>0.0403610583935946</v>
          </cell>
          <cell r="E30">
            <v>0.0766528661932945</v>
          </cell>
          <cell r="F30">
            <v>0.0791270219364484</v>
          </cell>
          <cell r="G30">
            <v>0.520388128437439</v>
          </cell>
        </row>
        <row r="31">
          <cell r="A31">
            <v>0.145288632441422</v>
          </cell>
          <cell r="B31">
            <v>0.0790249478539302</v>
          </cell>
          <cell r="C31">
            <v>0.145288632441422</v>
          </cell>
          <cell r="D31">
            <v>0.0403610583935946</v>
          </cell>
          <cell r="E31">
            <v>0.0766528661932945</v>
          </cell>
          <cell r="F31">
            <v>0.0791270219364484</v>
          </cell>
          <cell r="G31">
            <v>0.520388128437409</v>
          </cell>
        </row>
        <row r="32">
          <cell r="A32">
            <v>0.145288632441422</v>
          </cell>
          <cell r="B32">
            <v>0.0790249478539302</v>
          </cell>
          <cell r="C32">
            <v>0.145288632441422</v>
          </cell>
          <cell r="D32">
            <v>0.0403610583935946</v>
          </cell>
          <cell r="E32">
            <v>0.0766528661932945</v>
          </cell>
          <cell r="F32">
            <v>0.0791270219364484</v>
          </cell>
          <cell r="G32">
            <v>0.520388128437379</v>
          </cell>
        </row>
        <row r="33">
          <cell r="A33">
            <v>0.145288632441422</v>
          </cell>
          <cell r="B33">
            <v>0.0790249478539302</v>
          </cell>
          <cell r="C33">
            <v>0.145288632441422</v>
          </cell>
          <cell r="D33">
            <v>0.0403610583935946</v>
          </cell>
          <cell r="E33">
            <v>0.0766528661932945</v>
          </cell>
          <cell r="F33">
            <v>0.0791270219364484</v>
          </cell>
          <cell r="G33">
            <v>0.520388128437349</v>
          </cell>
        </row>
        <row r="34">
          <cell r="A34">
            <v>0.145288632441422</v>
          </cell>
          <cell r="B34">
            <v>0.0790249478539302</v>
          </cell>
          <cell r="C34">
            <v>0.145288632441422</v>
          </cell>
          <cell r="D34">
            <v>0.0403610583935946</v>
          </cell>
          <cell r="E34">
            <v>0.0766528661932945</v>
          </cell>
          <cell r="F34">
            <v>0.0791270219364484</v>
          </cell>
          <cell r="G34">
            <v>0.520388128437319</v>
          </cell>
        </row>
        <row r="35">
          <cell r="A35">
            <v>0.145288632441422</v>
          </cell>
          <cell r="B35">
            <v>0.0790249478539302</v>
          </cell>
          <cell r="C35">
            <v>0.145288632441422</v>
          </cell>
          <cell r="D35">
            <v>0.0403610583935946</v>
          </cell>
          <cell r="E35">
            <v>0.0766528661932945</v>
          </cell>
          <cell r="F35">
            <v>0.0791270219364484</v>
          </cell>
          <cell r="G35">
            <v>0.520388128437289</v>
          </cell>
        </row>
        <row r="36">
          <cell r="A36">
            <v>0.145288632441422</v>
          </cell>
          <cell r="B36">
            <v>0.0790249478539302</v>
          </cell>
          <cell r="C36">
            <v>0.145288632441422</v>
          </cell>
          <cell r="D36">
            <v>0.0403610583935946</v>
          </cell>
          <cell r="E36">
            <v>0.0766528661932945</v>
          </cell>
          <cell r="F36">
            <v>0.0791270219364484</v>
          </cell>
          <cell r="G36">
            <v>0.520388128437259</v>
          </cell>
        </row>
        <row r="37">
          <cell r="A37">
            <v>0.145288632441422</v>
          </cell>
          <cell r="B37">
            <v>0.0790249478539302</v>
          </cell>
          <cell r="C37">
            <v>0.145288632441422</v>
          </cell>
          <cell r="D37">
            <v>0.0403610583935946</v>
          </cell>
          <cell r="E37">
            <v>0.0766528661932945</v>
          </cell>
          <cell r="F37">
            <v>0.0791270219364484</v>
          </cell>
          <cell r="G37">
            <v>0.520388128437229</v>
          </cell>
        </row>
        <row r="38">
          <cell r="A38">
            <v>0.145288632441422</v>
          </cell>
          <cell r="B38">
            <v>0.06132029324952</v>
          </cell>
          <cell r="C38">
            <v>0.145288632441422</v>
          </cell>
          <cell r="D38">
            <v>0.0403610583935946</v>
          </cell>
          <cell r="E38">
            <v>0.0766528661932945</v>
          </cell>
          <cell r="F38">
            <v>0.0791270219364484</v>
          </cell>
          <cell r="G38">
            <v>0.520388128437199</v>
          </cell>
        </row>
        <row r="39">
          <cell r="A39">
            <v>0.145288632441422</v>
          </cell>
          <cell r="B39">
            <v>0.06132029324952</v>
          </cell>
          <cell r="C39">
            <v>0.145288632441422</v>
          </cell>
          <cell r="D39">
            <v>0.0403610583935946</v>
          </cell>
          <cell r="E39">
            <v>0.0766528661932945</v>
          </cell>
          <cell r="F39">
            <v>0.0791270219364484</v>
          </cell>
          <cell r="G39">
            <v>0.520388128437169</v>
          </cell>
        </row>
        <row r="40">
          <cell r="A40">
            <v>0.145288632441422</v>
          </cell>
          <cell r="B40">
            <v>0.06132029324952</v>
          </cell>
          <cell r="C40">
            <v>0.145288632441422</v>
          </cell>
          <cell r="D40">
            <v>0.0403610583935946</v>
          </cell>
          <cell r="E40">
            <v>0.0766528661932945</v>
          </cell>
          <cell r="F40">
            <v>0.0791270219364484</v>
          </cell>
          <cell r="G40">
            <v>0.520388128437139</v>
          </cell>
        </row>
        <row r="41">
          <cell r="A41">
            <v>0.145288632441422</v>
          </cell>
          <cell r="B41">
            <v>0.06132029324952</v>
          </cell>
          <cell r="C41">
            <v>0.145288632441422</v>
          </cell>
          <cell r="D41">
            <v>0.0403610583935946</v>
          </cell>
          <cell r="E41">
            <v>0.0766528661932945</v>
          </cell>
          <cell r="F41">
            <v>0.0791270219364484</v>
          </cell>
          <cell r="G41">
            <v>0.520388128437109</v>
          </cell>
        </row>
        <row r="42">
          <cell r="A42">
            <v>0.145288632441422</v>
          </cell>
          <cell r="B42">
            <v>0.06132029324952</v>
          </cell>
          <cell r="C42">
            <v>0.145288632441422</v>
          </cell>
          <cell r="D42">
            <v>0.0403610583935946</v>
          </cell>
          <cell r="E42">
            <v>0.0766528661932945</v>
          </cell>
          <cell r="F42">
            <v>0.0791270219364484</v>
          </cell>
          <cell r="G42">
            <v>0.520388128437079</v>
          </cell>
        </row>
        <row r="43">
          <cell r="A43">
            <v>0.145288632441422</v>
          </cell>
          <cell r="B43">
            <v>0.06132029324952</v>
          </cell>
          <cell r="C43">
            <v>0.145288632441422</v>
          </cell>
          <cell r="D43">
            <v>0.0403610583935946</v>
          </cell>
          <cell r="E43">
            <v>0.0766528661932945</v>
          </cell>
          <cell r="F43">
            <v>0.0791270219364484</v>
          </cell>
          <cell r="G43">
            <v>0.520388128437049</v>
          </cell>
        </row>
        <row r="44">
          <cell r="A44">
            <v>0.145288632441422</v>
          </cell>
          <cell r="B44">
            <v>0.06132029324952</v>
          </cell>
          <cell r="C44">
            <v>0.145288632441422</v>
          </cell>
          <cell r="D44">
            <v>0.0403610583935946</v>
          </cell>
          <cell r="E44">
            <v>0.0766528661932945</v>
          </cell>
          <cell r="F44">
            <v>0.0791270219364484</v>
          </cell>
          <cell r="G44">
            <v>0.520388128437019</v>
          </cell>
        </row>
        <row r="45">
          <cell r="A45">
            <v>0.145288632441422</v>
          </cell>
          <cell r="B45">
            <v>0.06132029324952</v>
          </cell>
          <cell r="C45">
            <v>0.145288632441422</v>
          </cell>
          <cell r="D45">
            <v>0.0403610583935946</v>
          </cell>
          <cell r="E45">
            <v>0.0766528661932945</v>
          </cell>
          <cell r="F45">
            <v>0.0791270219364484</v>
          </cell>
          <cell r="G45">
            <v>0.520388128436989</v>
          </cell>
        </row>
        <row r="46">
          <cell r="A46">
            <v>0.145288632441422</v>
          </cell>
          <cell r="B46">
            <v>0.06132029324952</v>
          </cell>
          <cell r="C46">
            <v>0.145288632441422</v>
          </cell>
          <cell r="D46">
            <v>0.0403610583935946</v>
          </cell>
          <cell r="E46">
            <v>0.0766528661932945</v>
          </cell>
          <cell r="F46">
            <v>0.0791270219364484</v>
          </cell>
          <cell r="G46">
            <v>0.520388128436959</v>
          </cell>
        </row>
        <row r="47">
          <cell r="A47">
            <v>0.145288632441422</v>
          </cell>
          <cell r="B47">
            <v>0.06132029324952</v>
          </cell>
          <cell r="C47">
            <v>0.145288632441422</v>
          </cell>
          <cell r="D47">
            <v>0.0403610583935946</v>
          </cell>
          <cell r="E47">
            <v>0.0766528661932945</v>
          </cell>
          <cell r="F47">
            <v>0.0721198746018516</v>
          </cell>
          <cell r="G47">
            <v>0.520388128436929</v>
          </cell>
        </row>
        <row r="48">
          <cell r="A48">
            <v>0.145288632441422</v>
          </cell>
          <cell r="B48">
            <v>0.06132029324952</v>
          </cell>
          <cell r="C48">
            <v>0.145288632441422</v>
          </cell>
          <cell r="D48">
            <v>0.0403610583935946</v>
          </cell>
          <cell r="E48">
            <v>0.0766528661932945</v>
          </cell>
          <cell r="F48">
            <v>0.0721198746018516</v>
          </cell>
          <cell r="G48">
            <v>0.520388128436899</v>
          </cell>
        </row>
        <row r="49">
          <cell r="A49">
            <v>0.145288632441422</v>
          </cell>
          <cell r="B49">
            <v>0.059020115924766</v>
          </cell>
          <cell r="C49">
            <v>0.145288632441422</v>
          </cell>
          <cell r="D49">
            <v>0.0403610583935946</v>
          </cell>
          <cell r="E49">
            <v>0.0766528661932945</v>
          </cell>
          <cell r="F49">
            <v>0.0721198746018516</v>
          </cell>
          <cell r="G49">
            <v>0.520388128436869</v>
          </cell>
        </row>
        <row r="50">
          <cell r="A50">
            <v>0.145288632441422</v>
          </cell>
          <cell r="B50">
            <v>0.059020115924766</v>
          </cell>
          <cell r="C50">
            <v>0.145288632441422</v>
          </cell>
          <cell r="D50">
            <v>0.0403610583935946</v>
          </cell>
          <cell r="E50">
            <v>0.0766528661932945</v>
          </cell>
          <cell r="F50">
            <v>0.0721198746018516</v>
          </cell>
          <cell r="G50">
            <v>0.520388128436839</v>
          </cell>
        </row>
        <row r="51">
          <cell r="A51">
            <v>0.145288632441422</v>
          </cell>
          <cell r="B51">
            <v>0.059020115924766</v>
          </cell>
          <cell r="C51">
            <v>0.145288632441422</v>
          </cell>
          <cell r="D51">
            <v>0.0403610583935946</v>
          </cell>
          <cell r="E51">
            <v>0.0766528661932945</v>
          </cell>
          <cell r="F51">
            <v>0.0721198746018516</v>
          </cell>
          <cell r="G51">
            <v>0.520388128436809</v>
          </cell>
        </row>
        <row r="52">
          <cell r="A52">
            <v>0.145288632441422</v>
          </cell>
          <cell r="B52">
            <v>0.059020115924766</v>
          </cell>
          <cell r="C52">
            <v>0.145288632441422</v>
          </cell>
          <cell r="D52">
            <v>0.0403610583935946</v>
          </cell>
          <cell r="E52">
            <v>0.0766528661932945</v>
          </cell>
          <cell r="F52">
            <v>0.0721198746018516</v>
          </cell>
          <cell r="G52">
            <v>0.520388128436779</v>
          </cell>
        </row>
        <row r="53">
          <cell r="A53">
            <v>0.145288632441422</v>
          </cell>
          <cell r="B53">
            <v>0.059020115924766</v>
          </cell>
          <cell r="C53">
            <v>0.145288632441422</v>
          </cell>
          <cell r="D53">
            <v>0.0403610583935946</v>
          </cell>
          <cell r="E53">
            <v>0.0766528661932945</v>
          </cell>
          <cell r="F53">
            <v>0.0721198746018516</v>
          </cell>
          <cell r="G53">
            <v>0.520388128436749</v>
          </cell>
        </row>
        <row r="54">
          <cell r="A54">
            <v>0.145288632441422</v>
          </cell>
          <cell r="B54">
            <v>0.059020115924766</v>
          </cell>
          <cell r="C54">
            <v>0.145288632441422</v>
          </cell>
          <cell r="D54">
            <v>0.0403610583935946</v>
          </cell>
          <cell r="E54">
            <v>0.0766528661932945</v>
          </cell>
          <cell r="F54">
            <v>0.0721198746018516</v>
          </cell>
          <cell r="G54">
            <v>0.520388128436719</v>
          </cell>
        </row>
        <row r="55">
          <cell r="A55">
            <v>0.145288632441422</v>
          </cell>
          <cell r="B55">
            <v>0.059020115924766</v>
          </cell>
          <cell r="C55">
            <v>0.145288632441422</v>
          </cell>
          <cell r="D55">
            <v>0.0403610583935946</v>
          </cell>
          <cell r="E55">
            <v>0.0766528661932945</v>
          </cell>
          <cell r="F55">
            <v>0.0721198746018516</v>
          </cell>
          <cell r="G55">
            <v>0.520388128436689</v>
          </cell>
        </row>
        <row r="56">
          <cell r="A56">
            <v>0.145288632441422</v>
          </cell>
          <cell r="B56">
            <v>0.059020115924766</v>
          </cell>
          <cell r="C56">
            <v>0.145288632441422</v>
          </cell>
          <cell r="D56">
            <v>0.0403610583935946</v>
          </cell>
          <cell r="E56">
            <v>0.0766528661932945</v>
          </cell>
          <cell r="F56">
            <v>0.0721198746018516</v>
          </cell>
          <cell r="G56">
            <v>0.520388128436659</v>
          </cell>
        </row>
        <row r="57">
          <cell r="A57">
            <v>0.145288632441422</v>
          </cell>
          <cell r="B57">
            <v>0.059020115924766</v>
          </cell>
          <cell r="C57">
            <v>0.145288632441422</v>
          </cell>
          <cell r="D57">
            <v>0.0403610583935946</v>
          </cell>
          <cell r="E57">
            <v>0.0766528661932945</v>
          </cell>
          <cell r="F57">
            <v>0.0721198746018516</v>
          </cell>
          <cell r="G57">
            <v>0.520388128436629</v>
          </cell>
        </row>
        <row r="58">
          <cell r="A58">
            <v>0.145288632441422</v>
          </cell>
          <cell r="B58">
            <v>0.059020115924766</v>
          </cell>
          <cell r="C58">
            <v>0.145288632441422</v>
          </cell>
          <cell r="D58">
            <v>0.0403610583935946</v>
          </cell>
          <cell r="E58">
            <v>0.0766528661932945</v>
          </cell>
          <cell r="F58">
            <v>0.0721198746018516</v>
          </cell>
          <cell r="G58">
            <v>0.520388128436599</v>
          </cell>
        </row>
        <row r="59">
          <cell r="A59">
            <v>0.145288632441422</v>
          </cell>
          <cell r="B59">
            <v>0.059020115924766</v>
          </cell>
          <cell r="C59">
            <v>0.145288632441422</v>
          </cell>
          <cell r="D59">
            <v>0.0403610583935946</v>
          </cell>
          <cell r="E59">
            <v>0.0766528661932945</v>
          </cell>
          <cell r="F59">
            <v>0.0721198746018516</v>
          </cell>
          <cell r="G59">
            <v>0.520388128436569</v>
          </cell>
        </row>
        <row r="60">
          <cell r="A60">
            <v>0.145288632441422</v>
          </cell>
          <cell r="B60">
            <v>0.059020115924766</v>
          </cell>
          <cell r="C60">
            <v>0.145288632441422</v>
          </cell>
          <cell r="D60">
            <v>0.0365331005009783</v>
          </cell>
          <cell r="E60">
            <v>0.0766528661932945</v>
          </cell>
          <cell r="F60">
            <v>0.0721198746018516</v>
          </cell>
          <cell r="G60">
            <v>0.520388128436539</v>
          </cell>
        </row>
        <row r="61">
          <cell r="A61">
            <v>0.145288632441422</v>
          </cell>
          <cell r="B61">
            <v>0.059020115924766</v>
          </cell>
          <cell r="C61">
            <v>0.145288632441422</v>
          </cell>
          <cell r="D61">
            <v>0.0365331005009783</v>
          </cell>
          <cell r="E61">
            <v>0.0766528661932945</v>
          </cell>
          <cell r="F61">
            <v>0.0721198746018516</v>
          </cell>
          <cell r="G61">
            <v>0.520388128436509</v>
          </cell>
        </row>
        <row r="62">
          <cell r="A62">
            <v>0.145288632441422</v>
          </cell>
          <cell r="B62">
            <v>0.059020115924766</v>
          </cell>
          <cell r="C62">
            <v>0.145288632441422</v>
          </cell>
          <cell r="D62">
            <v>0.0365331005009783</v>
          </cell>
          <cell r="E62">
            <v>0.0766528661932945</v>
          </cell>
          <cell r="F62">
            <v>0.0721198746018516</v>
          </cell>
          <cell r="G62">
            <v>0.520388128436479</v>
          </cell>
        </row>
        <row r="63">
          <cell r="A63">
            <v>0.145288632441422</v>
          </cell>
          <cell r="B63">
            <v>0.059020115924766</v>
          </cell>
          <cell r="C63">
            <v>0.145288632441422</v>
          </cell>
          <cell r="D63">
            <v>0.0365331005009783</v>
          </cell>
          <cell r="E63">
            <v>0.0766528661932945</v>
          </cell>
          <cell r="F63">
            <v>0.0721198746018516</v>
          </cell>
          <cell r="G63">
            <v>0.520388128436449</v>
          </cell>
        </row>
        <row r="64">
          <cell r="A64">
            <v>0.145288632441422</v>
          </cell>
          <cell r="B64">
            <v>0.059020115924766</v>
          </cell>
          <cell r="C64">
            <v>0.145288632441422</v>
          </cell>
          <cell r="D64">
            <v>0.0365331005009783</v>
          </cell>
          <cell r="E64">
            <v>0.0766528661932945</v>
          </cell>
          <cell r="F64">
            <v>0.0721198746018516</v>
          </cell>
          <cell r="G64">
            <v>0.520388128436419</v>
          </cell>
        </row>
        <row r="65">
          <cell r="A65">
            <v>0.145288632441422</v>
          </cell>
          <cell r="B65">
            <v>0.059020115924766</v>
          </cell>
          <cell r="C65">
            <v>0.145288632441422</v>
          </cell>
          <cell r="D65">
            <v>0.0365331005009783</v>
          </cell>
          <cell r="E65">
            <v>0.0766528661932945</v>
          </cell>
          <cell r="F65">
            <v>0.0721198746018516</v>
          </cell>
          <cell r="G65">
            <v>0.520388128436389</v>
          </cell>
        </row>
        <row r="66">
          <cell r="A66">
            <v>0.145288632441422</v>
          </cell>
          <cell r="B66">
            <v>0.059020115924766</v>
          </cell>
          <cell r="C66">
            <v>0.145288632441422</v>
          </cell>
          <cell r="D66">
            <v>0.0365331005009783</v>
          </cell>
          <cell r="E66">
            <v>0.0766528661932945</v>
          </cell>
          <cell r="F66">
            <v>0.0721198746018516</v>
          </cell>
          <cell r="G66">
            <v>0.520388128436359</v>
          </cell>
        </row>
        <row r="67">
          <cell r="A67">
            <v>0.145288632441422</v>
          </cell>
          <cell r="B67">
            <v>0.059020115924766</v>
          </cell>
          <cell r="C67">
            <v>0.145288632441422</v>
          </cell>
          <cell r="D67">
            <v>0.0365331005009783</v>
          </cell>
          <cell r="E67">
            <v>0.0766528661932945</v>
          </cell>
          <cell r="F67">
            <v>0.0626842713838895</v>
          </cell>
          <cell r="G67">
            <v>0.520388128436329</v>
          </cell>
        </row>
        <row r="68">
          <cell r="A68">
            <v>0.145288632441422</v>
          </cell>
          <cell r="B68">
            <v>0.059020115924766</v>
          </cell>
          <cell r="C68">
            <v>0.145288632441422</v>
          </cell>
          <cell r="D68">
            <v>0.0365331005009783</v>
          </cell>
          <cell r="E68">
            <v>0.0766528661932945</v>
          </cell>
          <cell r="F68">
            <v>0.0626842713838895</v>
          </cell>
          <cell r="G68">
            <v>0.520388128436299</v>
          </cell>
        </row>
        <row r="69">
          <cell r="A69">
            <v>0.145288632441422</v>
          </cell>
          <cell r="B69">
            <v>0.059020115924766</v>
          </cell>
          <cell r="C69">
            <v>0.145288632441422</v>
          </cell>
          <cell r="D69">
            <v>0.0365331005009783</v>
          </cell>
          <cell r="E69">
            <v>0.0766528661932945</v>
          </cell>
          <cell r="F69">
            <v>0.0626842713838895</v>
          </cell>
          <cell r="G69">
            <v>0.520388128436269</v>
          </cell>
        </row>
        <row r="70">
          <cell r="A70">
            <v>0.145288632441422</v>
          </cell>
          <cell r="B70">
            <v>0.059020115924766</v>
          </cell>
          <cell r="C70">
            <v>0.145288632441422</v>
          </cell>
          <cell r="D70">
            <v>0.0302116749338217</v>
          </cell>
          <cell r="E70">
            <v>0.0766528661932945</v>
          </cell>
          <cell r="F70">
            <v>0.0626842713838895</v>
          </cell>
          <cell r="G70">
            <v>0.520388128436239</v>
          </cell>
        </row>
        <row r="71">
          <cell r="A71">
            <v>0.145288632441422</v>
          </cell>
          <cell r="B71">
            <v>0.059020115924766</v>
          </cell>
          <cell r="C71">
            <v>0.145288632441422</v>
          </cell>
          <cell r="D71">
            <v>0.0302116749338217</v>
          </cell>
          <cell r="E71">
            <v>0.0766528661932945</v>
          </cell>
          <cell r="F71">
            <v>0.0626842713838895</v>
          </cell>
          <cell r="G71">
            <v>0.520388128436209</v>
          </cell>
        </row>
        <row r="72">
          <cell r="A72">
            <v>0.145288632441422</v>
          </cell>
          <cell r="B72">
            <v>0.059020115924766</v>
          </cell>
          <cell r="C72">
            <v>0.145288632441422</v>
          </cell>
          <cell r="D72">
            <v>0.0302116749338217</v>
          </cell>
          <cell r="E72">
            <v>0.0766528661932945</v>
          </cell>
          <cell r="F72">
            <v>0.0626842713838895</v>
          </cell>
          <cell r="G72">
            <v>0.520388128436179</v>
          </cell>
        </row>
        <row r="73">
          <cell r="A73">
            <v>0.145288632441422</v>
          </cell>
          <cell r="B73">
            <v>0.059020115924766</v>
          </cell>
          <cell r="C73">
            <v>0.145288632441422</v>
          </cell>
          <cell r="D73">
            <v>0.0302116749338217</v>
          </cell>
          <cell r="E73">
            <v>0.0766528661932945</v>
          </cell>
          <cell r="F73">
            <v>0.0626842713838895</v>
          </cell>
          <cell r="G73">
            <v>0.520388128436149</v>
          </cell>
        </row>
        <row r="74">
          <cell r="A74">
            <v>0.145288632441422</v>
          </cell>
          <cell r="B74">
            <v>0.059020115924766</v>
          </cell>
          <cell r="C74">
            <v>0.145288632441422</v>
          </cell>
          <cell r="D74">
            <v>0.0302116749338217</v>
          </cell>
          <cell r="E74">
            <v>0.0766528661932945</v>
          </cell>
          <cell r="F74">
            <v>0.0626842713838895</v>
          </cell>
          <cell r="G74">
            <v>0.520388128436119</v>
          </cell>
        </row>
        <row r="75">
          <cell r="A75">
            <v>0.145288632441422</v>
          </cell>
          <cell r="B75">
            <v>0.059020115924766</v>
          </cell>
          <cell r="C75">
            <v>0.145288632441422</v>
          </cell>
          <cell r="D75">
            <v>0.0302116749338217</v>
          </cell>
          <cell r="E75">
            <v>0.0766528661932945</v>
          </cell>
          <cell r="F75">
            <v>0.0626842713838895</v>
          </cell>
          <cell r="G75">
            <v>0.520388128436089</v>
          </cell>
        </row>
        <row r="76">
          <cell r="A76">
            <v>0.145288632441422</v>
          </cell>
          <cell r="B76">
            <v>0.059020115924766</v>
          </cell>
          <cell r="C76">
            <v>0.145288632441422</v>
          </cell>
          <cell r="D76">
            <v>0.0302116749338217</v>
          </cell>
          <cell r="E76">
            <v>0.0766528661932945</v>
          </cell>
          <cell r="F76">
            <v>0.0626842713838895</v>
          </cell>
          <cell r="G76">
            <v>0.520388128436059</v>
          </cell>
        </row>
        <row r="77">
          <cell r="A77">
            <v>0.145288632441422</v>
          </cell>
          <cell r="B77">
            <v>0.059020115924766</v>
          </cell>
          <cell r="C77">
            <v>0.145288632441422</v>
          </cell>
          <cell r="D77">
            <v>0.0302116749338217</v>
          </cell>
          <cell r="E77">
            <v>0.0766528661932945</v>
          </cell>
          <cell r="F77">
            <v>0.0626842713838895</v>
          </cell>
          <cell r="G77">
            <v>0.520388128436029</v>
          </cell>
        </row>
        <row r="78">
          <cell r="A78">
            <v>0.145288632441422</v>
          </cell>
          <cell r="B78">
            <v>0.059020115924766</v>
          </cell>
          <cell r="C78">
            <v>0.145288632441422</v>
          </cell>
          <cell r="D78">
            <v>0.0302116749338217</v>
          </cell>
          <cell r="E78">
            <v>0.0766528661932945</v>
          </cell>
          <cell r="F78">
            <v>0.0626842713838895</v>
          </cell>
          <cell r="G78">
            <v>0.520388128435999</v>
          </cell>
        </row>
        <row r="79">
          <cell r="A79">
            <v>0.145288632441422</v>
          </cell>
          <cell r="B79">
            <v>0.059020115924766</v>
          </cell>
          <cell r="C79">
            <v>0.145288632441422</v>
          </cell>
          <cell r="D79">
            <v>0.0302116749338217</v>
          </cell>
          <cell r="E79">
            <v>0.0766528661932945</v>
          </cell>
          <cell r="F79">
            <v>0.0626842713838895</v>
          </cell>
          <cell r="G79">
            <v>0.520388128435969</v>
          </cell>
        </row>
        <row r="80">
          <cell r="A80">
            <v>0.145288632441422</v>
          </cell>
          <cell r="B80">
            <v>0.059020115924766</v>
          </cell>
          <cell r="C80">
            <v>0.145288632441422</v>
          </cell>
          <cell r="D80">
            <v>0.0302116749338217</v>
          </cell>
          <cell r="E80">
            <v>0.0766528661932945</v>
          </cell>
          <cell r="F80">
            <v>0.0626842713838895</v>
          </cell>
          <cell r="G80">
            <v>0.520388128435939</v>
          </cell>
        </row>
        <row r="81">
          <cell r="A81">
            <v>0.145288632441422</v>
          </cell>
          <cell r="B81">
            <v>0.059020115924766</v>
          </cell>
          <cell r="C81">
            <v>0.145288632441422</v>
          </cell>
          <cell r="D81">
            <v>0.0302116749338217</v>
          </cell>
          <cell r="E81">
            <v>0.0766528661932945</v>
          </cell>
          <cell r="F81">
            <v>0.0626842713838895</v>
          </cell>
          <cell r="G81">
            <v>0.520388128435909</v>
          </cell>
        </row>
        <row r="82">
          <cell r="A82">
            <v>0.145288632441422</v>
          </cell>
          <cell r="B82">
            <v>0.059020115924766</v>
          </cell>
          <cell r="C82">
            <v>0.145288632441422</v>
          </cell>
          <cell r="D82">
            <v>0.0302116749338217</v>
          </cell>
          <cell r="E82">
            <v>0.0766528661932945</v>
          </cell>
          <cell r="F82">
            <v>0.0626842713838895</v>
          </cell>
          <cell r="G82">
            <v>0.520388128435879</v>
          </cell>
        </row>
        <row r="83">
          <cell r="A83">
            <v>0.145288632441422</v>
          </cell>
          <cell r="B83">
            <v>0.059020115924766</v>
          </cell>
          <cell r="C83">
            <v>0.145288632441422</v>
          </cell>
          <cell r="D83">
            <v>0.0302116749338217</v>
          </cell>
          <cell r="E83">
            <v>0.0766528661932945</v>
          </cell>
          <cell r="F83">
            <v>0.0626842713838895</v>
          </cell>
          <cell r="G83">
            <v>0.520388128435849</v>
          </cell>
        </row>
        <row r="84">
          <cell r="A84">
            <v>0.145288632441422</v>
          </cell>
          <cell r="B84">
            <v>0.059020115924766</v>
          </cell>
          <cell r="C84">
            <v>0.145288632441422</v>
          </cell>
          <cell r="D84">
            <v>0.0302116749338217</v>
          </cell>
          <cell r="E84">
            <v>0.0766528661932945</v>
          </cell>
          <cell r="F84">
            <v>0.0626842713838895</v>
          </cell>
          <cell r="G84">
            <v>0.520388128435819</v>
          </cell>
        </row>
        <row r="85">
          <cell r="A85">
            <v>0.145288632441422</v>
          </cell>
          <cell r="B85">
            <v>0.059020115924766</v>
          </cell>
          <cell r="C85">
            <v>0.145288632441422</v>
          </cell>
          <cell r="D85">
            <v>0.0302116749338217</v>
          </cell>
          <cell r="E85">
            <v>0.0766528661932945</v>
          </cell>
          <cell r="F85">
            <v>0.0626842713838895</v>
          </cell>
          <cell r="G85">
            <v>0.520388128435789</v>
          </cell>
        </row>
        <row r="86">
          <cell r="A86">
            <v>0.145288632441422</v>
          </cell>
          <cell r="B86">
            <v>0.059020115924766</v>
          </cell>
          <cell r="C86">
            <v>0.145288632441422</v>
          </cell>
          <cell r="D86">
            <v>0.0302116749338217</v>
          </cell>
          <cell r="E86">
            <v>0.0766528661932945</v>
          </cell>
          <cell r="F86">
            <v>0.0626842713838895</v>
          </cell>
          <cell r="G86">
            <v>0.520388128435759</v>
          </cell>
        </row>
        <row r="87">
          <cell r="A87">
            <v>0.145288632441422</v>
          </cell>
          <cell r="B87">
            <v>0.059020115924766</v>
          </cell>
          <cell r="C87">
            <v>0.145288632441422</v>
          </cell>
          <cell r="D87">
            <v>0.0302116749338217</v>
          </cell>
          <cell r="E87">
            <v>0.0766528661932945</v>
          </cell>
          <cell r="F87">
            <v>0.0626842713838895</v>
          </cell>
          <cell r="G87">
            <v>0.520388128435729</v>
          </cell>
        </row>
        <row r="88">
          <cell r="A88">
            <v>0.145288632441422</v>
          </cell>
          <cell r="B88">
            <v>0.059020115924766</v>
          </cell>
          <cell r="C88">
            <v>0.145288632441422</v>
          </cell>
          <cell r="D88">
            <v>0.0302116749338217</v>
          </cell>
          <cell r="E88">
            <v>0.0766528661932945</v>
          </cell>
          <cell r="F88">
            <v>0.0626842713838895</v>
          </cell>
          <cell r="G88">
            <v>0.520388128435699</v>
          </cell>
        </row>
        <row r="89">
          <cell r="A89">
            <v>0.145288632441422</v>
          </cell>
          <cell r="B89">
            <v>0.059020115924766</v>
          </cell>
          <cell r="C89">
            <v>0.145288632441422</v>
          </cell>
          <cell r="D89">
            <v>0.0302116749338217</v>
          </cell>
          <cell r="E89">
            <v>0.0766528661932945</v>
          </cell>
          <cell r="F89">
            <v>0.0626842713838895</v>
          </cell>
          <cell r="G89">
            <v>0.520388128435669</v>
          </cell>
        </row>
        <row r="90">
          <cell r="A90">
            <v>0.145288632441422</v>
          </cell>
          <cell r="B90">
            <v>0.059020115924766</v>
          </cell>
          <cell r="C90">
            <v>0.145288632441422</v>
          </cell>
          <cell r="D90">
            <v>0.0302116749338217</v>
          </cell>
          <cell r="E90">
            <v>0.0766528661932945</v>
          </cell>
          <cell r="F90">
            <v>0.0626842713838895</v>
          </cell>
          <cell r="G90">
            <v>0.520388128435639</v>
          </cell>
        </row>
        <row r="91">
          <cell r="A91">
            <v>0.145288632441422</v>
          </cell>
          <cell r="B91">
            <v>0.059020115924766</v>
          </cell>
          <cell r="C91">
            <v>0.145288632441422</v>
          </cell>
          <cell r="D91">
            <v>0.0302116749338217</v>
          </cell>
          <cell r="E91">
            <v>0.0766528661932945</v>
          </cell>
          <cell r="F91">
            <v>0.0626842713838895</v>
          </cell>
          <cell r="G91">
            <v>0.520388128435609</v>
          </cell>
        </row>
        <row r="92">
          <cell r="A92">
            <v>0.145288632441422</v>
          </cell>
          <cell r="B92">
            <v>0.059020115924766</v>
          </cell>
          <cell r="C92">
            <v>0.145288632441422</v>
          </cell>
          <cell r="D92">
            <v>0.0302116749338217</v>
          </cell>
          <cell r="E92">
            <v>0.0766528661932945</v>
          </cell>
          <cell r="F92">
            <v>0.0626842713838895</v>
          </cell>
          <cell r="G92">
            <v>0.520388128435579</v>
          </cell>
        </row>
        <row r="93">
          <cell r="A93">
            <v>0.145288632441422</v>
          </cell>
          <cell r="B93">
            <v>0.059020115924766</v>
          </cell>
          <cell r="C93">
            <v>0.145288632441422</v>
          </cell>
          <cell r="D93">
            <v>0.0302116749338217</v>
          </cell>
          <cell r="E93">
            <v>0.0766528661932945</v>
          </cell>
          <cell r="F93">
            <v>0.0626842713838895</v>
          </cell>
          <cell r="G93">
            <v>0.520388128435549</v>
          </cell>
        </row>
        <row r="94">
          <cell r="A94">
            <v>0.145288632441422</v>
          </cell>
          <cell r="B94">
            <v>0.059020115924766</v>
          </cell>
          <cell r="C94">
            <v>0.145288632441422</v>
          </cell>
          <cell r="D94">
            <v>0.0302116749338217</v>
          </cell>
          <cell r="E94">
            <v>0.0766528661932945</v>
          </cell>
          <cell r="F94">
            <v>0.0626842713838895</v>
          </cell>
          <cell r="G94">
            <v>0.520388128435519</v>
          </cell>
        </row>
        <row r="95">
          <cell r="A95">
            <v>0.145288632441422</v>
          </cell>
          <cell r="B95">
            <v>0.059020115924766</v>
          </cell>
          <cell r="C95">
            <v>0.145288632441422</v>
          </cell>
          <cell r="D95">
            <v>0.0302116749338217</v>
          </cell>
          <cell r="E95">
            <v>0.0766528661932945</v>
          </cell>
          <cell r="F95">
            <v>0.0626842713838895</v>
          </cell>
          <cell r="G95">
            <v>0.520388128435489</v>
          </cell>
        </row>
        <row r="96">
          <cell r="A96">
            <v>0.145288632441422</v>
          </cell>
          <cell r="B96">
            <v>0.059020115924766</v>
          </cell>
          <cell r="C96">
            <v>0.145288632441422</v>
          </cell>
          <cell r="D96">
            <v>0.0302116749338217</v>
          </cell>
          <cell r="E96">
            <v>0.0766528661932945</v>
          </cell>
          <cell r="F96">
            <v>0.0626842713838895</v>
          </cell>
          <cell r="G96">
            <v>0.520388128435459</v>
          </cell>
        </row>
        <row r="97">
          <cell r="A97">
            <v>0.145288632441422</v>
          </cell>
          <cell r="B97">
            <v>0.059020115924766</v>
          </cell>
          <cell r="C97">
            <v>0.145288632441422</v>
          </cell>
          <cell r="D97">
            <v>0.0302116749338217</v>
          </cell>
          <cell r="E97">
            <v>0.0766528661932945</v>
          </cell>
          <cell r="F97">
            <v>0.0626842713838895</v>
          </cell>
          <cell r="G97">
            <v>0.520388128435429</v>
          </cell>
        </row>
        <row r="98">
          <cell r="A98">
            <v>0.145288632441422</v>
          </cell>
          <cell r="B98">
            <v>0.059020115924766</v>
          </cell>
          <cell r="C98">
            <v>0.145288632441422</v>
          </cell>
          <cell r="D98">
            <v>0.0302116749338217</v>
          </cell>
          <cell r="E98">
            <v>0.0766528661932945</v>
          </cell>
          <cell r="F98">
            <v>0.0626842713838895</v>
          </cell>
          <cell r="G98">
            <v>0.520388128435399</v>
          </cell>
        </row>
        <row r="99">
          <cell r="A99">
            <v>0.145288632441422</v>
          </cell>
          <cell r="B99">
            <v>0.059020115924766</v>
          </cell>
          <cell r="C99">
            <v>0.145288632441422</v>
          </cell>
          <cell r="D99">
            <v>0.0302116749338217</v>
          </cell>
          <cell r="E99">
            <v>0.0766528661932945</v>
          </cell>
          <cell r="F99">
            <v>0.0626842713838895</v>
          </cell>
          <cell r="G99">
            <v>0.520388128435369</v>
          </cell>
        </row>
        <row r="100">
          <cell r="A100">
            <v>0.145288632441422</v>
          </cell>
          <cell r="B100">
            <v>0.059020115924766</v>
          </cell>
          <cell r="C100">
            <v>0.145288632441422</v>
          </cell>
          <cell r="D100">
            <v>0.0302116749338217</v>
          </cell>
          <cell r="E100">
            <v>0.0766528661932945</v>
          </cell>
          <cell r="F100">
            <v>0.0626842713838895</v>
          </cell>
          <cell r="G100">
            <v>0.520388128435339</v>
          </cell>
        </row>
        <row r="101">
          <cell r="A101">
            <v>0.145288632441422</v>
          </cell>
          <cell r="B101">
            <v>0.059020115924766</v>
          </cell>
          <cell r="C101">
            <v>0.145288632441422</v>
          </cell>
          <cell r="D101">
            <v>0.0302116749338217</v>
          </cell>
          <cell r="E101">
            <v>0.0766528661932945</v>
          </cell>
          <cell r="F101">
            <v>0.0626842713838895</v>
          </cell>
          <cell r="G101">
            <v>0.520388128435309</v>
          </cell>
        </row>
        <row r="102">
          <cell r="A102">
            <v>0.145288632441422</v>
          </cell>
          <cell r="B102">
            <v>0.059020115924766</v>
          </cell>
          <cell r="C102">
            <v>0.145288632441422</v>
          </cell>
          <cell r="D102">
            <v>0.0302116749338217</v>
          </cell>
          <cell r="E102">
            <v>0.0766528661932945</v>
          </cell>
          <cell r="F102">
            <v>0.0626842713838895</v>
          </cell>
          <cell r="G102">
            <v>0.520388128435279</v>
          </cell>
        </row>
        <row r="103">
          <cell r="A103">
            <v>0.145288632441422</v>
          </cell>
          <cell r="B103">
            <v>0.059020115924766</v>
          </cell>
          <cell r="C103">
            <v>0.145288632441422</v>
          </cell>
          <cell r="D103">
            <v>0.0302116749338217</v>
          </cell>
          <cell r="E103">
            <v>0.0766528661932945</v>
          </cell>
          <cell r="F103">
            <v>0.0626842713838895</v>
          </cell>
          <cell r="G103">
            <v>0.520388128435249</v>
          </cell>
        </row>
        <row r="104">
          <cell r="A104">
            <v>0.145288632441422</v>
          </cell>
          <cell r="B104">
            <v>0.059020115924766</v>
          </cell>
          <cell r="C104">
            <v>0.145288632441422</v>
          </cell>
          <cell r="D104">
            <v>0.0302116749338217</v>
          </cell>
          <cell r="E104">
            <v>0.0766528661932945</v>
          </cell>
          <cell r="F104">
            <v>0.0626842713838895</v>
          </cell>
          <cell r="G104">
            <v>0.520388128435219</v>
          </cell>
        </row>
        <row r="105">
          <cell r="A105">
            <v>0.145288632441422</v>
          </cell>
          <cell r="B105">
            <v>0.059020115924766</v>
          </cell>
          <cell r="C105">
            <v>0.145288632441422</v>
          </cell>
          <cell r="D105">
            <v>0.0302116749338217</v>
          </cell>
          <cell r="E105">
            <v>0.0766528661932945</v>
          </cell>
          <cell r="F105">
            <v>0.0626842713838895</v>
          </cell>
          <cell r="G105">
            <v>0.520388128435189</v>
          </cell>
        </row>
        <row r="106">
          <cell r="A106">
            <v>0.145288632441422</v>
          </cell>
          <cell r="B106">
            <v>0.059020115924766</v>
          </cell>
          <cell r="C106">
            <v>0.145288632441422</v>
          </cell>
          <cell r="D106">
            <v>0.0302116749338217</v>
          </cell>
          <cell r="E106">
            <v>0.0766528661932945</v>
          </cell>
          <cell r="F106">
            <v>0.0626842713838895</v>
          </cell>
          <cell r="G106">
            <v>0.520388128435159</v>
          </cell>
        </row>
        <row r="107">
          <cell r="A107">
            <v>0.145288632441422</v>
          </cell>
          <cell r="B107">
            <v>0.059020115924766</v>
          </cell>
          <cell r="C107">
            <v>0.145288632441422</v>
          </cell>
          <cell r="D107">
            <v>0.0302116749338217</v>
          </cell>
          <cell r="E107">
            <v>0.0766528661932945</v>
          </cell>
          <cell r="F107">
            <v>0.0626842713838895</v>
          </cell>
          <cell r="G107">
            <v>0.520388128435129</v>
          </cell>
        </row>
        <row r="108">
          <cell r="A108">
            <v>0.145288632441422</v>
          </cell>
          <cell r="B108">
            <v>0.059020115924766</v>
          </cell>
          <cell r="C108">
            <v>0.145288632441422</v>
          </cell>
          <cell r="D108">
            <v>0.0302116749338217</v>
          </cell>
          <cell r="E108">
            <v>0.0766528661932945</v>
          </cell>
          <cell r="F108">
            <v>0.0626842713838895</v>
          </cell>
          <cell r="G108">
            <v>0.520388128435099</v>
          </cell>
        </row>
        <row r="109">
          <cell r="A109">
            <v>0.145288632441422</v>
          </cell>
          <cell r="B109">
            <v>0.059020115924766</v>
          </cell>
          <cell r="C109">
            <v>0.145288632441422</v>
          </cell>
          <cell r="D109">
            <v>0.0302116749338217</v>
          </cell>
          <cell r="E109">
            <v>0.0766528661932945</v>
          </cell>
          <cell r="F109">
            <v>0.0626842713838895</v>
          </cell>
          <cell r="G109">
            <v>0.520388128435069</v>
          </cell>
        </row>
        <row r="110">
          <cell r="A110">
            <v>0.145288632441422</v>
          </cell>
          <cell r="B110">
            <v>0.059020115924766</v>
          </cell>
          <cell r="C110">
            <v>0.145288632441422</v>
          </cell>
          <cell r="D110">
            <v>0.0302116749338217</v>
          </cell>
          <cell r="E110">
            <v>0.0766528661932945</v>
          </cell>
          <cell r="F110">
            <v>0.0626842713838895</v>
          </cell>
          <cell r="G110">
            <v>0.520388128435039</v>
          </cell>
        </row>
        <row r="111">
          <cell r="A111">
            <v>0.145288632441422</v>
          </cell>
          <cell r="B111">
            <v>0.059020115924766</v>
          </cell>
          <cell r="C111">
            <v>0.145288632441422</v>
          </cell>
          <cell r="D111">
            <v>0.0302116749338217</v>
          </cell>
          <cell r="E111">
            <v>0.0766528661932945</v>
          </cell>
          <cell r="F111">
            <v>0.0626842713838895</v>
          </cell>
          <cell r="G111">
            <v>0.520388128435009</v>
          </cell>
        </row>
        <row r="112">
          <cell r="A112">
            <v>0.145288632441422</v>
          </cell>
          <cell r="B112">
            <v>0.059020115924766</v>
          </cell>
          <cell r="C112">
            <v>0.145288632441422</v>
          </cell>
          <cell r="D112">
            <v>0.0302116749338217</v>
          </cell>
          <cell r="E112">
            <v>0.0766528661932945</v>
          </cell>
          <cell r="F112">
            <v>0.0626842713838895</v>
          </cell>
          <cell r="G112">
            <v>0.520388128434979</v>
          </cell>
        </row>
        <row r="113">
          <cell r="A113">
            <v>0.145288632441422</v>
          </cell>
          <cell r="B113">
            <v>0.059020115924766</v>
          </cell>
          <cell r="C113">
            <v>0.145288632441422</v>
          </cell>
          <cell r="D113">
            <v>0.0302116749338217</v>
          </cell>
          <cell r="E113">
            <v>0.0766528661932945</v>
          </cell>
          <cell r="F113">
            <v>0.0626842713838895</v>
          </cell>
          <cell r="G113">
            <v>0.520388128434949</v>
          </cell>
        </row>
        <row r="114">
          <cell r="A114">
            <v>0.145288632441422</v>
          </cell>
          <cell r="B114">
            <v>0.059020115924766</v>
          </cell>
          <cell r="C114">
            <v>0.145288632441422</v>
          </cell>
          <cell r="D114">
            <v>0.0302116749338217</v>
          </cell>
          <cell r="E114">
            <v>0.0766528661932945</v>
          </cell>
          <cell r="F114">
            <v>0.0626842713838895</v>
          </cell>
          <cell r="G114">
            <v>0.520388128434919</v>
          </cell>
        </row>
        <row r="115">
          <cell r="A115">
            <v>0.145288632441422</v>
          </cell>
          <cell r="B115">
            <v>0.059020115924766</v>
          </cell>
          <cell r="C115">
            <v>0.145288632441422</v>
          </cell>
          <cell r="D115">
            <v>0.0302116749338217</v>
          </cell>
          <cell r="E115">
            <v>0.0766528661932945</v>
          </cell>
          <cell r="F115">
            <v>0.0626842713838895</v>
          </cell>
          <cell r="G115">
            <v>0.520388128434889</v>
          </cell>
        </row>
        <row r="116">
          <cell r="A116">
            <v>0.145288632441422</v>
          </cell>
          <cell r="B116">
            <v>0.059020115924766</v>
          </cell>
          <cell r="C116">
            <v>0.145288632441422</v>
          </cell>
          <cell r="D116">
            <v>0.0302116749338217</v>
          </cell>
          <cell r="E116">
            <v>0.0766528661932945</v>
          </cell>
          <cell r="F116">
            <v>0.0626842713838895</v>
          </cell>
          <cell r="G116">
            <v>0.520388128434859</v>
          </cell>
        </row>
        <row r="117">
          <cell r="A117">
            <v>0.145288632441422</v>
          </cell>
          <cell r="B117">
            <v>0.059020115924766</v>
          </cell>
          <cell r="C117">
            <v>0.145288632441422</v>
          </cell>
          <cell r="D117">
            <v>0.0302116749338217</v>
          </cell>
          <cell r="E117">
            <v>0.0766528661932945</v>
          </cell>
          <cell r="F117">
            <v>0.0626842713838895</v>
          </cell>
          <cell r="G117">
            <v>0.520388128434829</v>
          </cell>
        </row>
        <row r="118">
          <cell r="A118">
            <v>0.145288632441422</v>
          </cell>
          <cell r="B118">
            <v>0.059020115924766</v>
          </cell>
          <cell r="C118">
            <v>0.145288632441422</v>
          </cell>
          <cell r="D118">
            <v>0.0302116749338217</v>
          </cell>
          <cell r="E118">
            <v>0.0766528661932945</v>
          </cell>
          <cell r="F118">
            <v>0.0626842713838895</v>
          </cell>
          <cell r="G118">
            <v>0.520388128434799</v>
          </cell>
        </row>
        <row r="119">
          <cell r="A119">
            <v>0.145288632441422</v>
          </cell>
          <cell r="B119">
            <v>0.059020115924766</v>
          </cell>
          <cell r="C119">
            <v>0.145288632441422</v>
          </cell>
          <cell r="D119">
            <v>0.0302116749338217</v>
          </cell>
          <cell r="E119">
            <v>0.0766528661932945</v>
          </cell>
          <cell r="F119">
            <v>0.0626842713838895</v>
          </cell>
          <cell r="G119">
            <v>0.520388128434769</v>
          </cell>
        </row>
        <row r="120">
          <cell r="A120">
            <v>0.145288632441422</v>
          </cell>
          <cell r="B120">
            <v>0.059020115924766</v>
          </cell>
          <cell r="C120">
            <v>0.145288632441422</v>
          </cell>
          <cell r="D120">
            <v>0.0302116749338217</v>
          </cell>
          <cell r="E120">
            <v>0.0766528661932945</v>
          </cell>
          <cell r="F120">
            <v>0.0626842713838895</v>
          </cell>
          <cell r="G120">
            <v>0.520388128434739</v>
          </cell>
        </row>
        <row r="121">
          <cell r="A121">
            <v>0.145288632441422</v>
          </cell>
          <cell r="B121">
            <v>0.059020115924766</v>
          </cell>
          <cell r="C121">
            <v>0.145288632441422</v>
          </cell>
          <cell r="D121">
            <v>0.0302116749338217</v>
          </cell>
          <cell r="E121">
            <v>0.0766528661932945</v>
          </cell>
          <cell r="F121">
            <v>0.0626842713838895</v>
          </cell>
          <cell r="G121">
            <v>0.520388128434709</v>
          </cell>
        </row>
        <row r="122">
          <cell r="A122">
            <v>0.145288632441422</v>
          </cell>
          <cell r="B122">
            <v>0.059020115924766</v>
          </cell>
          <cell r="C122">
            <v>0.145288632441422</v>
          </cell>
          <cell r="D122">
            <v>0.0302116749338217</v>
          </cell>
          <cell r="E122">
            <v>0.0766528661932945</v>
          </cell>
          <cell r="F122">
            <v>0.053530250166063</v>
          </cell>
          <cell r="G122">
            <v>0.520388128434679</v>
          </cell>
        </row>
        <row r="123">
          <cell r="A123">
            <v>0.145288632441422</v>
          </cell>
          <cell r="B123">
            <v>0.059020115924766</v>
          </cell>
          <cell r="C123">
            <v>0.145288632441422</v>
          </cell>
          <cell r="D123">
            <v>0.0302116749338217</v>
          </cell>
          <cell r="E123">
            <v>0.0766528661932945</v>
          </cell>
          <cell r="F123">
            <v>0.053530250166063</v>
          </cell>
          <cell r="G123">
            <v>0.520388128434649</v>
          </cell>
        </row>
        <row r="124">
          <cell r="A124">
            <v>0.145288632441422</v>
          </cell>
          <cell r="B124">
            <v>0.059020115924766</v>
          </cell>
          <cell r="C124">
            <v>0.145288632441422</v>
          </cell>
          <cell r="D124">
            <v>0.0302116749338217</v>
          </cell>
          <cell r="E124">
            <v>0.0766528661932945</v>
          </cell>
          <cell r="F124">
            <v>0.053530250166063</v>
          </cell>
          <cell r="G124">
            <v>0.520388128434619</v>
          </cell>
        </row>
        <row r="125">
          <cell r="A125">
            <v>0.145288632441422</v>
          </cell>
          <cell r="B125">
            <v>0.059020115924766</v>
          </cell>
          <cell r="C125">
            <v>0.145288632441422</v>
          </cell>
          <cell r="D125">
            <v>0.0302116749338217</v>
          </cell>
          <cell r="E125">
            <v>0.0766528661932945</v>
          </cell>
          <cell r="F125">
            <v>0.053530250166063</v>
          </cell>
          <cell r="G125">
            <v>0.520388128434589</v>
          </cell>
        </row>
        <row r="126">
          <cell r="A126">
            <v>0.145288632441422</v>
          </cell>
          <cell r="B126">
            <v>0.059020115924766</v>
          </cell>
          <cell r="C126">
            <v>0.145288632441422</v>
          </cell>
          <cell r="D126">
            <v>0.0302116749338217</v>
          </cell>
          <cell r="E126">
            <v>0.0766528661932945</v>
          </cell>
          <cell r="F126">
            <v>0.053530250166063</v>
          </cell>
          <cell r="G126">
            <v>0.520388128434559</v>
          </cell>
        </row>
        <row r="127">
          <cell r="A127">
            <v>0.145288632441422</v>
          </cell>
          <cell r="B127">
            <v>0.059020115924766</v>
          </cell>
          <cell r="C127">
            <v>0.145288632441422</v>
          </cell>
          <cell r="D127">
            <v>0.0302116749338217</v>
          </cell>
          <cell r="E127">
            <v>0.0766528661932945</v>
          </cell>
          <cell r="F127">
            <v>0.053530250166063</v>
          </cell>
          <cell r="G127">
            <v>0.520388128434529</v>
          </cell>
        </row>
        <row r="128">
          <cell r="A128">
            <v>0.145288632441422</v>
          </cell>
          <cell r="B128">
            <v>0.059020115924766</v>
          </cell>
          <cell r="C128">
            <v>0.145288632441422</v>
          </cell>
          <cell r="D128">
            <v>0.0302116749338217</v>
          </cell>
          <cell r="E128">
            <v>0.0766528661932945</v>
          </cell>
          <cell r="F128">
            <v>0.053530250166063</v>
          </cell>
          <cell r="G128">
            <v>0.520388128434499</v>
          </cell>
        </row>
        <row r="129">
          <cell r="A129">
            <v>0.145288632441422</v>
          </cell>
          <cell r="B129">
            <v>0.059020115924766</v>
          </cell>
          <cell r="C129">
            <v>0.145288632441422</v>
          </cell>
          <cell r="D129">
            <v>0.0302116749338217</v>
          </cell>
          <cell r="E129">
            <v>0.0766528661932945</v>
          </cell>
          <cell r="F129">
            <v>0.053530250166063</v>
          </cell>
          <cell r="G129">
            <v>0.520388128434469</v>
          </cell>
        </row>
        <row r="130">
          <cell r="A130">
            <v>0.145288632441422</v>
          </cell>
          <cell r="B130">
            <v>0.059020115924766</v>
          </cell>
          <cell r="C130">
            <v>0.145288632441422</v>
          </cell>
          <cell r="D130">
            <v>0.0302116749338217</v>
          </cell>
          <cell r="E130">
            <v>0.0766528661932945</v>
          </cell>
          <cell r="F130">
            <v>0.053530250166063</v>
          </cell>
          <cell r="G130">
            <v>0.520388128434439</v>
          </cell>
        </row>
        <row r="131">
          <cell r="A131">
            <v>0.145288632441422</v>
          </cell>
          <cell r="B131">
            <v>0.059020115924766</v>
          </cell>
          <cell r="C131">
            <v>0.145288632441422</v>
          </cell>
          <cell r="D131">
            <v>0.0302116749338217</v>
          </cell>
          <cell r="E131">
            <v>0.0766528661932945</v>
          </cell>
          <cell r="F131">
            <v>0.053530250166063</v>
          </cell>
          <cell r="G131">
            <v>0.520388128434409</v>
          </cell>
        </row>
        <row r="132">
          <cell r="A132">
            <v>0.145288632441422</v>
          </cell>
          <cell r="B132">
            <v>0.059020115924766</v>
          </cell>
          <cell r="C132">
            <v>0.145288632441422</v>
          </cell>
          <cell r="D132">
            <v>0.0302116749338217</v>
          </cell>
          <cell r="E132">
            <v>0.0766528661932945</v>
          </cell>
          <cell r="F132">
            <v>0.053530250166063</v>
          </cell>
          <cell r="G132">
            <v>0.520388128434379</v>
          </cell>
        </row>
        <row r="133">
          <cell r="A133">
            <v>0.145288632441422</v>
          </cell>
          <cell r="B133">
            <v>0.059020115924766</v>
          </cell>
          <cell r="C133">
            <v>0.145288632441422</v>
          </cell>
          <cell r="D133">
            <v>0.0302116749338217</v>
          </cell>
          <cell r="E133">
            <v>0.0766528661932945</v>
          </cell>
          <cell r="F133">
            <v>0.053530250166063</v>
          </cell>
          <cell r="G133">
            <v>0.520388128434349</v>
          </cell>
        </row>
        <row r="134">
          <cell r="A134">
            <v>0.145288632441422</v>
          </cell>
          <cell r="B134">
            <v>0.059020115924766</v>
          </cell>
          <cell r="C134">
            <v>0.145288632441422</v>
          </cell>
          <cell r="D134">
            <v>0.0302116749338217</v>
          </cell>
          <cell r="E134">
            <v>0.0766528661932945</v>
          </cell>
          <cell r="F134">
            <v>0.053530250166063</v>
          </cell>
          <cell r="G134">
            <v>0.520388128434319</v>
          </cell>
        </row>
        <row r="135">
          <cell r="A135">
            <v>0.145288632441422</v>
          </cell>
          <cell r="B135">
            <v>0.059020115924766</v>
          </cell>
          <cell r="C135">
            <v>0.145288632441422</v>
          </cell>
          <cell r="D135">
            <v>0.0302116749338217</v>
          </cell>
          <cell r="E135">
            <v>0.0766528661932945</v>
          </cell>
          <cell r="F135">
            <v>0.053530250166063</v>
          </cell>
          <cell r="G135">
            <v>0.520388128434289</v>
          </cell>
        </row>
        <row r="136">
          <cell r="A136">
            <v>0.145288632441422</v>
          </cell>
          <cell r="B136">
            <v>0.059020115924766</v>
          </cell>
          <cell r="C136">
            <v>0.145288632441422</v>
          </cell>
          <cell r="D136">
            <v>0.0302116749338217</v>
          </cell>
          <cell r="E136">
            <v>0.0766528661932945</v>
          </cell>
          <cell r="F136">
            <v>0.053530250166063</v>
          </cell>
          <cell r="G136">
            <v>0.520388128434259</v>
          </cell>
        </row>
        <row r="137">
          <cell r="A137">
            <v>0.145288632441422</v>
          </cell>
          <cell r="B137">
            <v>0.059020115924766</v>
          </cell>
          <cell r="C137">
            <v>0.145288632441422</v>
          </cell>
          <cell r="D137">
            <v>0.0302116749338217</v>
          </cell>
          <cell r="E137">
            <v>0.0766528661932945</v>
          </cell>
          <cell r="F137">
            <v>0.053530250166063</v>
          </cell>
          <cell r="G137">
            <v>0.520388128434229</v>
          </cell>
        </row>
        <row r="138">
          <cell r="A138">
            <v>0.145288632441422</v>
          </cell>
          <cell r="B138">
            <v>0.059020115924766</v>
          </cell>
          <cell r="C138">
            <v>0.145288632441422</v>
          </cell>
          <cell r="D138">
            <v>0.0302116749338217</v>
          </cell>
          <cell r="E138">
            <v>0.0766528661932945</v>
          </cell>
          <cell r="F138">
            <v>0.053530250166063</v>
          </cell>
          <cell r="G138">
            <v>0.520388128434199</v>
          </cell>
        </row>
        <row r="139">
          <cell r="A139">
            <v>0.145288632441422</v>
          </cell>
          <cell r="B139">
            <v>0.059020115924766</v>
          </cell>
          <cell r="C139">
            <v>0.145288632441422</v>
          </cell>
          <cell r="D139">
            <v>0.0302116749338217</v>
          </cell>
          <cell r="E139">
            <v>0.0766528661932945</v>
          </cell>
          <cell r="F139">
            <v>0.053530250166063</v>
          </cell>
          <cell r="G139">
            <v>0.520388128434169</v>
          </cell>
        </row>
        <row r="140">
          <cell r="A140">
            <v>0.145288632441422</v>
          </cell>
          <cell r="B140">
            <v>0.059020115924766</v>
          </cell>
          <cell r="C140">
            <v>0.145288632441422</v>
          </cell>
          <cell r="D140">
            <v>0.0302116749338217</v>
          </cell>
          <cell r="E140">
            <v>0.0766528661932945</v>
          </cell>
          <cell r="F140">
            <v>0.053530250166063</v>
          </cell>
          <cell r="G140">
            <v>0.520388128434139</v>
          </cell>
        </row>
        <row r="141">
          <cell r="A141">
            <v>0.145288632441422</v>
          </cell>
          <cell r="B141">
            <v>0.059020115924766</v>
          </cell>
          <cell r="C141">
            <v>0.145288632441422</v>
          </cell>
          <cell r="D141">
            <v>0.0302116749338217</v>
          </cell>
          <cell r="E141">
            <v>0.0766528661932945</v>
          </cell>
          <cell r="F141">
            <v>0.053530250166063</v>
          </cell>
          <cell r="G141">
            <v>0.520388128434109</v>
          </cell>
        </row>
        <row r="142">
          <cell r="A142">
            <v>0.145288632441422</v>
          </cell>
          <cell r="B142">
            <v>0.059020115924766</v>
          </cell>
          <cell r="C142">
            <v>0.145288632441422</v>
          </cell>
          <cell r="D142">
            <v>0.0302116749338217</v>
          </cell>
          <cell r="E142">
            <v>0.0766528661932945</v>
          </cell>
          <cell r="F142">
            <v>0.053530250166063</v>
          </cell>
          <cell r="G142">
            <v>0.520388128434079</v>
          </cell>
        </row>
        <row r="143">
          <cell r="A143">
            <v>0.145288632441422</v>
          </cell>
          <cell r="B143">
            <v>0.059020115924766</v>
          </cell>
          <cell r="C143">
            <v>0.145288632441422</v>
          </cell>
          <cell r="D143">
            <v>0.0302116749338217</v>
          </cell>
          <cell r="E143">
            <v>0.0766528661932945</v>
          </cell>
          <cell r="F143">
            <v>0.053530250166063</v>
          </cell>
          <cell r="G143">
            <v>0.520388128434049</v>
          </cell>
        </row>
        <row r="144">
          <cell r="A144">
            <v>0.145288632441422</v>
          </cell>
          <cell r="B144">
            <v>0.059020115924766</v>
          </cell>
          <cell r="C144">
            <v>0.145288632441422</v>
          </cell>
          <cell r="D144">
            <v>0.0302116749338217</v>
          </cell>
          <cell r="E144">
            <v>0.0766528661932945</v>
          </cell>
          <cell r="F144">
            <v>0.053530250166063</v>
          </cell>
          <cell r="G144">
            <v>0.520388128434019</v>
          </cell>
        </row>
        <row r="145">
          <cell r="A145">
            <v>0.145288632441422</v>
          </cell>
          <cell r="B145">
            <v>0.059020115924766</v>
          </cell>
          <cell r="C145">
            <v>0.145288632441422</v>
          </cell>
          <cell r="D145">
            <v>0.0302116749338217</v>
          </cell>
          <cell r="E145">
            <v>0.0766528661932945</v>
          </cell>
          <cell r="F145">
            <v>0.053530250166063</v>
          </cell>
          <cell r="G145">
            <v>0.520388128433989</v>
          </cell>
        </row>
        <row r="146">
          <cell r="A146">
            <v>0.145288632441422</v>
          </cell>
          <cell r="B146">
            <v>0.059020115924766</v>
          </cell>
          <cell r="C146">
            <v>0.145288632441422</v>
          </cell>
          <cell r="D146">
            <v>0.0302116749338217</v>
          </cell>
          <cell r="E146">
            <v>0.0766528661932945</v>
          </cell>
          <cell r="F146">
            <v>0.053530250166063</v>
          </cell>
          <cell r="G146">
            <v>0.520388128433959</v>
          </cell>
        </row>
        <row r="147">
          <cell r="A147">
            <v>0.145288632441422</v>
          </cell>
          <cell r="B147">
            <v>0.059020115924766</v>
          </cell>
          <cell r="C147">
            <v>0.145288632441422</v>
          </cell>
          <cell r="D147">
            <v>0.0302116749338217</v>
          </cell>
          <cell r="E147">
            <v>0.0766528661932945</v>
          </cell>
          <cell r="F147">
            <v>0.053530250166063</v>
          </cell>
          <cell r="G147">
            <v>0.520388128433929</v>
          </cell>
        </row>
        <row r="148">
          <cell r="A148">
            <v>0.145288632441422</v>
          </cell>
          <cell r="B148">
            <v>0.059020115924766</v>
          </cell>
          <cell r="C148">
            <v>0.145288632441422</v>
          </cell>
          <cell r="D148">
            <v>0.0302116749338217</v>
          </cell>
          <cell r="E148">
            <v>0.0766528661932945</v>
          </cell>
          <cell r="F148">
            <v>0.053530250166063</v>
          </cell>
          <cell r="G148">
            <v>0.520388128433899</v>
          </cell>
        </row>
        <row r="149">
          <cell r="A149">
            <v>0.145288632441422</v>
          </cell>
          <cell r="B149">
            <v>0.059020115924766</v>
          </cell>
          <cell r="C149">
            <v>0.145288632441422</v>
          </cell>
          <cell r="D149">
            <v>0.0302116749338217</v>
          </cell>
          <cell r="E149">
            <v>0.0766528661932945</v>
          </cell>
          <cell r="F149">
            <v>0.053530250166063</v>
          </cell>
          <cell r="G149">
            <v>0.520388128433869</v>
          </cell>
        </row>
        <row r="150">
          <cell r="A150">
            <v>0.145288632441422</v>
          </cell>
          <cell r="B150">
            <v>0.059020115924766</v>
          </cell>
          <cell r="C150">
            <v>0.145288632441422</v>
          </cell>
          <cell r="D150">
            <v>0.0302116749338217</v>
          </cell>
          <cell r="E150">
            <v>0.0766528661932945</v>
          </cell>
          <cell r="F150">
            <v>0.053530250166063</v>
          </cell>
          <cell r="G150">
            <v>0.520388128433839</v>
          </cell>
        </row>
        <row r="151">
          <cell r="A151">
            <v>0.145288632441422</v>
          </cell>
          <cell r="B151">
            <v>0.059020115924766</v>
          </cell>
          <cell r="C151">
            <v>0.145288632441422</v>
          </cell>
          <cell r="D151">
            <v>0.0302116749338217</v>
          </cell>
          <cell r="E151">
            <v>0.0766528661932945</v>
          </cell>
          <cell r="F151">
            <v>0.053530250166063</v>
          </cell>
          <cell r="G151">
            <v>0.520388128433809</v>
          </cell>
        </row>
        <row r="152">
          <cell r="A152">
            <v>0.145288632441422</v>
          </cell>
          <cell r="B152">
            <v>0.059020115924766</v>
          </cell>
          <cell r="C152">
            <v>0.145288632441422</v>
          </cell>
          <cell r="D152">
            <v>0.0302116749338217</v>
          </cell>
          <cell r="E152">
            <v>0.0766528661932945</v>
          </cell>
          <cell r="F152">
            <v>0.053530250166063</v>
          </cell>
          <cell r="G152">
            <v>0.520388128433779</v>
          </cell>
        </row>
        <row r="153">
          <cell r="A153">
            <v>0.145288632441422</v>
          </cell>
          <cell r="B153">
            <v>0.0585589552394148</v>
          </cell>
          <cell r="C153">
            <v>0.145288632441422</v>
          </cell>
          <cell r="D153">
            <v>0.0302116749338217</v>
          </cell>
          <cell r="E153">
            <v>0.0766528661932945</v>
          </cell>
          <cell r="F153">
            <v>0.053530250166063</v>
          </cell>
          <cell r="G153">
            <v>0.520388128433749</v>
          </cell>
        </row>
        <row r="154">
          <cell r="A154">
            <v>0.145288632441422</v>
          </cell>
          <cell r="B154">
            <v>0.0585589552394148</v>
          </cell>
          <cell r="C154">
            <v>0.145288632441422</v>
          </cell>
          <cell r="D154">
            <v>0.0302116749338217</v>
          </cell>
          <cell r="E154">
            <v>0.0766528661932945</v>
          </cell>
          <cell r="F154">
            <v>0.053530250166063</v>
          </cell>
          <cell r="G154">
            <v>0.520388128433719</v>
          </cell>
        </row>
        <row r="155">
          <cell r="A155">
            <v>0.145288632441422</v>
          </cell>
          <cell r="B155">
            <v>0.0585589552394148</v>
          </cell>
          <cell r="C155">
            <v>0.145288632441422</v>
          </cell>
          <cell r="D155">
            <v>0.0302116749338217</v>
          </cell>
          <cell r="E155">
            <v>0.0766528661932945</v>
          </cell>
          <cell r="F155">
            <v>0.053530250166063</v>
          </cell>
          <cell r="G155">
            <v>0.520388128433689</v>
          </cell>
        </row>
        <row r="156">
          <cell r="A156">
            <v>0.145288632441422</v>
          </cell>
          <cell r="B156">
            <v>0.0585589552394148</v>
          </cell>
          <cell r="C156">
            <v>0.145288632441422</v>
          </cell>
          <cell r="D156">
            <v>0.0302116749338217</v>
          </cell>
          <cell r="E156">
            <v>0.0766528661932945</v>
          </cell>
          <cell r="F156">
            <v>0.053530250166063</v>
          </cell>
          <cell r="G156">
            <v>0.520388128433659</v>
          </cell>
        </row>
        <row r="157">
          <cell r="A157">
            <v>0.145288632441422</v>
          </cell>
          <cell r="B157">
            <v>0.0585589552394148</v>
          </cell>
          <cell r="C157">
            <v>0.145288632441422</v>
          </cell>
          <cell r="D157">
            <v>0.0302116749338217</v>
          </cell>
          <cell r="E157">
            <v>0.0766528661932945</v>
          </cell>
          <cell r="F157">
            <v>0.053530250166063</v>
          </cell>
          <cell r="G157">
            <v>0.520388128433629</v>
          </cell>
        </row>
        <row r="158">
          <cell r="A158">
            <v>0.145288632441422</v>
          </cell>
          <cell r="B158">
            <v>0.0585589552394148</v>
          </cell>
          <cell r="C158">
            <v>0.145288632441422</v>
          </cell>
          <cell r="D158">
            <v>0.0302116749338217</v>
          </cell>
          <cell r="E158">
            <v>0.0766528661932945</v>
          </cell>
          <cell r="F158">
            <v>0.053530250166063</v>
          </cell>
          <cell r="G158">
            <v>0.520388128433599</v>
          </cell>
        </row>
        <row r="159">
          <cell r="A159">
            <v>0.145288632441422</v>
          </cell>
          <cell r="B159">
            <v>0.0585589552394148</v>
          </cell>
          <cell r="C159">
            <v>0.145288632441422</v>
          </cell>
          <cell r="D159">
            <v>0.0302116749338217</v>
          </cell>
          <cell r="E159">
            <v>0.0766528661932945</v>
          </cell>
          <cell r="F159">
            <v>0.0458307781013382</v>
          </cell>
          <cell r="G159">
            <v>0.520388128433569</v>
          </cell>
        </row>
        <row r="160">
          <cell r="A160">
            <v>0.145288632441422</v>
          </cell>
          <cell r="B160">
            <v>0.0585589552394148</v>
          </cell>
          <cell r="C160">
            <v>0.145288632441422</v>
          </cell>
          <cell r="D160">
            <v>0.0302116749338217</v>
          </cell>
          <cell r="E160">
            <v>0.0766528661932945</v>
          </cell>
          <cell r="F160">
            <v>0.0458307781013382</v>
          </cell>
          <cell r="G160">
            <v>0.520388128433539</v>
          </cell>
        </row>
        <row r="161">
          <cell r="A161">
            <v>0.145288632441422</v>
          </cell>
          <cell r="B161">
            <v>0.0585589552394148</v>
          </cell>
          <cell r="C161">
            <v>0.145288632441422</v>
          </cell>
          <cell r="D161">
            <v>0.0302116749338217</v>
          </cell>
          <cell r="E161">
            <v>0.0766528661932945</v>
          </cell>
          <cell r="F161">
            <v>0.0458307781013382</v>
          </cell>
          <cell r="G161">
            <v>0.520388128433509</v>
          </cell>
        </row>
        <row r="162">
          <cell r="A162">
            <v>0.145288632441422</v>
          </cell>
          <cell r="B162">
            <v>0.0585589552394148</v>
          </cell>
          <cell r="C162">
            <v>0.145288632441422</v>
          </cell>
          <cell r="D162">
            <v>0.0302116749338217</v>
          </cell>
          <cell r="E162">
            <v>0.0766528661932945</v>
          </cell>
          <cell r="F162">
            <v>0.0458307781013382</v>
          </cell>
          <cell r="G162">
            <v>0.520388128433479</v>
          </cell>
        </row>
        <row r="163">
          <cell r="A163">
            <v>0.145288632441422</v>
          </cell>
          <cell r="B163">
            <v>0.0585589552394148</v>
          </cell>
          <cell r="C163">
            <v>0.145288632441422</v>
          </cell>
          <cell r="D163">
            <v>0.0302116749338217</v>
          </cell>
          <cell r="E163">
            <v>0.0766528661932945</v>
          </cell>
          <cell r="F163">
            <v>0.0458307781013382</v>
          </cell>
          <cell r="G163">
            <v>0.520388128433449</v>
          </cell>
        </row>
        <row r="164">
          <cell r="A164">
            <v>0.145288632441422</v>
          </cell>
          <cell r="B164">
            <v>0.0585589552394148</v>
          </cell>
          <cell r="C164">
            <v>0.145288632441422</v>
          </cell>
          <cell r="D164">
            <v>0.0302116749338217</v>
          </cell>
          <cell r="E164">
            <v>0.0766528661932945</v>
          </cell>
          <cell r="F164">
            <v>0.0458307781013382</v>
          </cell>
          <cell r="G164">
            <v>0.520388128433419</v>
          </cell>
        </row>
        <row r="165">
          <cell r="A165">
            <v>0.145288632441422</v>
          </cell>
          <cell r="B165">
            <v>0.0585589552394148</v>
          </cell>
          <cell r="C165">
            <v>0.145288632441422</v>
          </cell>
          <cell r="D165">
            <v>0.0302116749338217</v>
          </cell>
          <cell r="E165">
            <v>0.0766528661932945</v>
          </cell>
          <cell r="F165">
            <v>0.0458307781013382</v>
          </cell>
          <cell r="G165">
            <v>0.520388128433389</v>
          </cell>
        </row>
        <row r="166">
          <cell r="A166">
            <v>0.145288632441422</v>
          </cell>
          <cell r="B166">
            <v>0.0585589552394148</v>
          </cell>
          <cell r="C166">
            <v>0.145288632441422</v>
          </cell>
          <cell r="D166">
            <v>0.0302116749338217</v>
          </cell>
          <cell r="E166">
            <v>0.0766528661932945</v>
          </cell>
          <cell r="F166">
            <v>0.0458307781013382</v>
          </cell>
          <cell r="G166">
            <v>0.520388128433359</v>
          </cell>
        </row>
        <row r="167">
          <cell r="A167">
            <v>0.145288632441422</v>
          </cell>
          <cell r="B167">
            <v>0.0585589552394148</v>
          </cell>
          <cell r="C167">
            <v>0.145288632441422</v>
          </cell>
          <cell r="D167">
            <v>0.0302116749338217</v>
          </cell>
          <cell r="E167">
            <v>0.0766528661932945</v>
          </cell>
          <cell r="F167">
            <v>0.0458307781013382</v>
          </cell>
          <cell r="G167">
            <v>0.520388128433329</v>
          </cell>
        </row>
        <row r="168">
          <cell r="A168">
            <v>0.145288632441422</v>
          </cell>
          <cell r="B168">
            <v>0.0585589552394148</v>
          </cell>
          <cell r="C168">
            <v>0.145288632441422</v>
          </cell>
          <cell r="D168">
            <v>0.0302116749338217</v>
          </cell>
          <cell r="E168">
            <v>0.0766528661932945</v>
          </cell>
          <cell r="F168">
            <v>0.0458307781013382</v>
          </cell>
          <cell r="G168">
            <v>0.520388128433299</v>
          </cell>
        </row>
        <row r="169">
          <cell r="A169">
            <v>0.145288632441422</v>
          </cell>
          <cell r="B169">
            <v>0.0585589552394148</v>
          </cell>
          <cell r="C169">
            <v>0.145288632441422</v>
          </cell>
          <cell r="D169">
            <v>0.0302116749338217</v>
          </cell>
          <cell r="E169">
            <v>0.0766528661932945</v>
          </cell>
          <cell r="F169">
            <v>0.0458307781013382</v>
          </cell>
          <cell r="G169">
            <v>0.520388128433269</v>
          </cell>
        </row>
        <row r="170">
          <cell r="A170">
            <v>0.145288632441422</v>
          </cell>
          <cell r="B170">
            <v>0.0585589552394148</v>
          </cell>
          <cell r="C170">
            <v>0.145288632441422</v>
          </cell>
          <cell r="D170">
            <v>0.0302116749338217</v>
          </cell>
          <cell r="E170">
            <v>0.0766528661932945</v>
          </cell>
          <cell r="F170">
            <v>0.0458307781013382</v>
          </cell>
          <cell r="G170">
            <v>0.520388128433239</v>
          </cell>
        </row>
        <row r="171">
          <cell r="A171">
            <v>0.145288632441422</v>
          </cell>
          <cell r="B171">
            <v>0.0585589552394148</v>
          </cell>
          <cell r="C171">
            <v>0.145288632441422</v>
          </cell>
          <cell r="D171">
            <v>0.0302116749338217</v>
          </cell>
          <cell r="E171">
            <v>0.0766528661932945</v>
          </cell>
          <cell r="F171">
            <v>0.0458307781013382</v>
          </cell>
          <cell r="G171">
            <v>0.520388128433209</v>
          </cell>
        </row>
        <row r="172">
          <cell r="A172">
            <v>0.145288632441422</v>
          </cell>
          <cell r="B172">
            <v>0.0585589552394148</v>
          </cell>
          <cell r="C172">
            <v>0.145288632441422</v>
          </cell>
          <cell r="D172">
            <v>0.0302116749338217</v>
          </cell>
          <cell r="E172">
            <v>0.0766528661932945</v>
          </cell>
          <cell r="F172">
            <v>0.0458307781013382</v>
          </cell>
          <cell r="G172">
            <v>0.520388128433179</v>
          </cell>
        </row>
        <row r="173">
          <cell r="A173">
            <v>0.145288632441422</v>
          </cell>
          <cell r="B173">
            <v>0.0585589552394148</v>
          </cell>
          <cell r="C173">
            <v>0.145288632441422</v>
          </cell>
          <cell r="D173">
            <v>0.0302116749338217</v>
          </cell>
          <cell r="E173">
            <v>0.0766528661932945</v>
          </cell>
          <cell r="F173">
            <v>0.0458307781013382</v>
          </cell>
          <cell r="G173">
            <v>0.520388128433149</v>
          </cell>
        </row>
        <row r="174">
          <cell r="A174">
            <v>0.145288632441422</v>
          </cell>
          <cell r="B174">
            <v>0.0585589552394148</v>
          </cell>
          <cell r="C174">
            <v>0.145288632441422</v>
          </cell>
          <cell r="D174">
            <v>0.0302116749338217</v>
          </cell>
          <cell r="E174">
            <v>0.0766528661932945</v>
          </cell>
          <cell r="F174">
            <v>0.0458307781013382</v>
          </cell>
          <cell r="G174">
            <v>0.520388128433119</v>
          </cell>
        </row>
        <row r="175">
          <cell r="A175">
            <v>0.145288632441422</v>
          </cell>
          <cell r="B175">
            <v>0.0585589552394148</v>
          </cell>
          <cell r="C175">
            <v>0.145288632441422</v>
          </cell>
          <cell r="D175">
            <v>0.0302116749338217</v>
          </cell>
          <cell r="E175">
            <v>0.0766528661932945</v>
          </cell>
          <cell r="F175">
            <v>0.0458307781013382</v>
          </cell>
          <cell r="G175">
            <v>0.520388128433089</v>
          </cell>
        </row>
        <row r="176">
          <cell r="A176">
            <v>0.145288632441422</v>
          </cell>
          <cell r="B176">
            <v>0.0585589552394148</v>
          </cell>
          <cell r="C176">
            <v>0.145288632441422</v>
          </cell>
          <cell r="D176">
            <v>0.0302116749338217</v>
          </cell>
          <cell r="E176">
            <v>0.0766528661932945</v>
          </cell>
          <cell r="F176">
            <v>0.0458307781013382</v>
          </cell>
          <cell r="G176">
            <v>0.520388128433059</v>
          </cell>
        </row>
        <row r="177">
          <cell r="A177">
            <v>0.145288632441422</v>
          </cell>
          <cell r="B177">
            <v>0.0585589552394148</v>
          </cell>
          <cell r="C177">
            <v>0.145288632441422</v>
          </cell>
          <cell r="D177">
            <v>0.0302116749338217</v>
          </cell>
          <cell r="E177">
            <v>0.0766528661932945</v>
          </cell>
          <cell r="F177">
            <v>0.0458307781013382</v>
          </cell>
          <cell r="G177">
            <v>0.520388128433029</v>
          </cell>
        </row>
        <row r="178">
          <cell r="A178">
            <v>0.145288632441422</v>
          </cell>
          <cell r="B178">
            <v>0.0585589552394148</v>
          </cell>
          <cell r="C178">
            <v>0.145288632441422</v>
          </cell>
          <cell r="D178">
            <v>0.0302116749338217</v>
          </cell>
          <cell r="E178">
            <v>0.0766528661932945</v>
          </cell>
          <cell r="F178">
            <v>0.0458307781013382</v>
          </cell>
          <cell r="G178">
            <v>0.520388128432999</v>
          </cell>
        </row>
        <row r="179">
          <cell r="A179">
            <v>0.145288632441422</v>
          </cell>
          <cell r="B179">
            <v>0.0585589552394148</v>
          </cell>
          <cell r="C179">
            <v>0.145288632441422</v>
          </cell>
          <cell r="D179">
            <v>0.0302116749338217</v>
          </cell>
          <cell r="E179">
            <v>0.0766528661932945</v>
          </cell>
          <cell r="F179">
            <v>0.0458307781013382</v>
          </cell>
          <cell r="G179">
            <v>0.520388128432969</v>
          </cell>
        </row>
        <row r="180">
          <cell r="A180">
            <v>0.145288632441422</v>
          </cell>
          <cell r="B180">
            <v>0.0585589552394148</v>
          </cell>
          <cell r="C180">
            <v>0.145288632441422</v>
          </cell>
          <cell r="D180">
            <v>0.0302116749338217</v>
          </cell>
          <cell r="E180">
            <v>0.0766528661932945</v>
          </cell>
          <cell r="F180">
            <v>0.0458307781013382</v>
          </cell>
          <cell r="G180">
            <v>0.520388128432939</v>
          </cell>
        </row>
        <row r="181">
          <cell r="A181">
            <v>0.145288632441422</v>
          </cell>
          <cell r="B181">
            <v>0.0585589552394148</v>
          </cell>
          <cell r="C181">
            <v>0.145288632441422</v>
          </cell>
          <cell r="D181">
            <v>0.0302116749338217</v>
          </cell>
          <cell r="E181">
            <v>0.0766528661932945</v>
          </cell>
          <cell r="F181">
            <v>0.0458307781013382</v>
          </cell>
          <cell r="G181">
            <v>0.520388128432909</v>
          </cell>
        </row>
        <row r="182">
          <cell r="A182">
            <v>0.145288632441422</v>
          </cell>
          <cell r="B182">
            <v>0.0585589552394148</v>
          </cell>
          <cell r="C182">
            <v>0.145288632441422</v>
          </cell>
          <cell r="D182">
            <v>0.0302116749338217</v>
          </cell>
          <cell r="E182">
            <v>0.0766528661932945</v>
          </cell>
          <cell r="F182">
            <v>0.0458307781013382</v>
          </cell>
          <cell r="G182">
            <v>0.520388128432879</v>
          </cell>
        </row>
        <row r="183">
          <cell r="A183">
            <v>0.145288632441422</v>
          </cell>
          <cell r="B183">
            <v>0.0585589552394148</v>
          </cell>
          <cell r="C183">
            <v>0.145288632441422</v>
          </cell>
          <cell r="D183">
            <v>0.0302116749338217</v>
          </cell>
          <cell r="E183">
            <v>0.0766528661932945</v>
          </cell>
          <cell r="F183">
            <v>0.0458307781013382</v>
          </cell>
          <cell r="G183">
            <v>0.520388128432849</v>
          </cell>
        </row>
        <row r="184">
          <cell r="A184">
            <v>0.145288632441422</v>
          </cell>
          <cell r="B184">
            <v>0.0585589552394148</v>
          </cell>
          <cell r="C184">
            <v>0.145288632441422</v>
          </cell>
          <cell r="D184">
            <v>0.0302116749338217</v>
          </cell>
          <cell r="E184">
            <v>0.0766528661932945</v>
          </cell>
          <cell r="F184">
            <v>0.0458307781013382</v>
          </cell>
          <cell r="G184">
            <v>0.520388128432818</v>
          </cell>
        </row>
        <row r="185">
          <cell r="A185">
            <v>0.145288632441422</v>
          </cell>
          <cell r="B185">
            <v>0.0585589552394148</v>
          </cell>
          <cell r="C185">
            <v>0.145288632441422</v>
          </cell>
          <cell r="D185">
            <v>0.0302116749338217</v>
          </cell>
          <cell r="E185">
            <v>0.0766528661932945</v>
          </cell>
          <cell r="F185">
            <v>0.0458307781013382</v>
          </cell>
          <cell r="G185">
            <v>0.520388128432789</v>
          </cell>
        </row>
        <row r="186">
          <cell r="A186">
            <v>0.145288632441422</v>
          </cell>
          <cell r="B186">
            <v>0.0585589552394148</v>
          </cell>
          <cell r="C186">
            <v>0.145288632441422</v>
          </cell>
          <cell r="D186">
            <v>0.0302116749338217</v>
          </cell>
          <cell r="E186">
            <v>0.0766528661932945</v>
          </cell>
          <cell r="F186">
            <v>0.0458307781013382</v>
          </cell>
          <cell r="G186">
            <v>0.520388128432759</v>
          </cell>
        </row>
        <row r="187">
          <cell r="A187">
            <v>0.145288632441422</v>
          </cell>
          <cell r="B187">
            <v>0.0585589552394148</v>
          </cell>
          <cell r="C187">
            <v>0.145288632441422</v>
          </cell>
          <cell r="D187">
            <v>0.0302116749338217</v>
          </cell>
          <cell r="E187">
            <v>0.0766528661932945</v>
          </cell>
          <cell r="F187">
            <v>0.0458307781013382</v>
          </cell>
          <cell r="G187">
            <v>0.520388128432728</v>
          </cell>
        </row>
        <row r="188">
          <cell r="A188">
            <v>0.145288632441422</v>
          </cell>
          <cell r="B188">
            <v>0.0585589552394148</v>
          </cell>
          <cell r="C188">
            <v>0.145288632441422</v>
          </cell>
          <cell r="D188">
            <v>0.0302116749338217</v>
          </cell>
          <cell r="E188">
            <v>0.0766528661932945</v>
          </cell>
          <cell r="F188">
            <v>0.0458307781013382</v>
          </cell>
          <cell r="G188">
            <v>0.520388128432699</v>
          </cell>
        </row>
        <row r="189">
          <cell r="A189">
            <v>0.145288632441422</v>
          </cell>
          <cell r="B189">
            <v>0.0585589552394148</v>
          </cell>
          <cell r="C189">
            <v>0.145288632441422</v>
          </cell>
          <cell r="D189">
            <v>0.0302116749338217</v>
          </cell>
          <cell r="E189">
            <v>0.0766528661932945</v>
          </cell>
          <cell r="F189">
            <v>0.0458307781013382</v>
          </cell>
          <cell r="G189">
            <v>0.520388128432668</v>
          </cell>
        </row>
        <row r="190">
          <cell r="A190">
            <v>0.145288632441422</v>
          </cell>
          <cell r="B190">
            <v>0.0585589552394148</v>
          </cell>
          <cell r="C190">
            <v>0.145288632441422</v>
          </cell>
          <cell r="D190">
            <v>0.0302116749338217</v>
          </cell>
          <cell r="E190">
            <v>0.0766528661932945</v>
          </cell>
          <cell r="F190">
            <v>0.0458307781013382</v>
          </cell>
          <cell r="G190">
            <v>0.520388128432638</v>
          </cell>
        </row>
        <row r="191">
          <cell r="A191">
            <v>0.145288632441422</v>
          </cell>
          <cell r="B191">
            <v>0.0585589552394148</v>
          </cell>
          <cell r="C191">
            <v>0.145288632441422</v>
          </cell>
          <cell r="D191">
            <v>0.0302116749338217</v>
          </cell>
          <cell r="E191">
            <v>0.0766528661932945</v>
          </cell>
          <cell r="F191">
            <v>0.0458307781013382</v>
          </cell>
          <cell r="G191">
            <v>0.520388128432608</v>
          </cell>
        </row>
        <row r="192">
          <cell r="A192">
            <v>0.145288632441422</v>
          </cell>
          <cell r="B192">
            <v>0.0585589552394148</v>
          </cell>
          <cell r="C192">
            <v>0.145288632441422</v>
          </cell>
          <cell r="D192">
            <v>0.0302116749338217</v>
          </cell>
          <cell r="E192">
            <v>0.0766528661932945</v>
          </cell>
          <cell r="F192">
            <v>0.0458307781013382</v>
          </cell>
          <cell r="G192">
            <v>0.520388128432578</v>
          </cell>
        </row>
        <row r="193">
          <cell r="A193">
            <v>0.145288632441422</v>
          </cell>
          <cell r="B193">
            <v>0.0585589552394148</v>
          </cell>
          <cell r="C193">
            <v>0.145288632441422</v>
          </cell>
          <cell r="D193">
            <v>0.0302116749338217</v>
          </cell>
          <cell r="E193">
            <v>0.0766528661932945</v>
          </cell>
          <cell r="F193">
            <v>0.0458307781013382</v>
          </cell>
          <cell r="G193">
            <v>0.520388128432548</v>
          </cell>
        </row>
        <row r="194">
          <cell r="A194">
            <v>0.145288632441422</v>
          </cell>
          <cell r="B194">
            <v>0.0585589552394148</v>
          </cell>
          <cell r="C194">
            <v>0.145288632441422</v>
          </cell>
          <cell r="D194">
            <v>0.0302116749338217</v>
          </cell>
          <cell r="E194">
            <v>0.0766528661932945</v>
          </cell>
          <cell r="F194">
            <v>0.0458307781013382</v>
          </cell>
          <cell r="G194">
            <v>0.520388128432518</v>
          </cell>
        </row>
        <row r="195">
          <cell r="A195">
            <v>0.145288632441422</v>
          </cell>
          <cell r="B195">
            <v>0.0585589552394148</v>
          </cell>
          <cell r="C195">
            <v>0.145288632441422</v>
          </cell>
          <cell r="D195">
            <v>0.0302116749338217</v>
          </cell>
          <cell r="E195">
            <v>0.0766528661932945</v>
          </cell>
          <cell r="F195">
            <v>0.0458307781013382</v>
          </cell>
          <cell r="G195">
            <v>0.520388128432488</v>
          </cell>
        </row>
        <row r="196">
          <cell r="A196">
            <v>0.145288632441422</v>
          </cell>
          <cell r="B196">
            <v>0.0585589552394148</v>
          </cell>
          <cell r="C196">
            <v>0.145288632441422</v>
          </cell>
          <cell r="D196">
            <v>0.0302116749338217</v>
          </cell>
          <cell r="E196">
            <v>0.0766528661932945</v>
          </cell>
          <cell r="F196">
            <v>0.0458307781013382</v>
          </cell>
          <cell r="G196">
            <v>0.520388128432458</v>
          </cell>
        </row>
        <row r="197">
          <cell r="A197">
            <v>0.145288632441422</v>
          </cell>
          <cell r="B197">
            <v>0.0585589552394148</v>
          </cell>
          <cell r="C197">
            <v>0.145288632441422</v>
          </cell>
          <cell r="D197">
            <v>0.0302116749338217</v>
          </cell>
          <cell r="E197">
            <v>0.0766528661932945</v>
          </cell>
          <cell r="F197">
            <v>0.0458307781013382</v>
          </cell>
          <cell r="G197">
            <v>0.520388128432428</v>
          </cell>
        </row>
        <row r="198">
          <cell r="A198">
            <v>0.145288632441422</v>
          </cell>
          <cell r="B198">
            <v>0.0585589552394148</v>
          </cell>
          <cell r="C198">
            <v>0.145288632441422</v>
          </cell>
          <cell r="D198">
            <v>0.0302116749338217</v>
          </cell>
          <cell r="E198">
            <v>0.0766528661932945</v>
          </cell>
          <cell r="F198">
            <v>0.0458307781013382</v>
          </cell>
          <cell r="G198">
            <v>0.520388128432398</v>
          </cell>
        </row>
        <row r="199">
          <cell r="A199">
            <v>0.145288632441422</v>
          </cell>
          <cell r="B199">
            <v>0.0585589552394148</v>
          </cell>
          <cell r="C199">
            <v>0.145288632441422</v>
          </cell>
          <cell r="D199">
            <v>0.0302116749338217</v>
          </cell>
          <cell r="E199">
            <v>0.0766528661932945</v>
          </cell>
          <cell r="F199">
            <v>0.0458307781013382</v>
          </cell>
          <cell r="G199">
            <v>0.520388128432368</v>
          </cell>
        </row>
        <row r="200">
          <cell r="A200">
            <v>0.145288632441422</v>
          </cell>
          <cell r="B200">
            <v>0.0585589552394148</v>
          </cell>
          <cell r="C200">
            <v>0.145288632441422</v>
          </cell>
          <cell r="D200">
            <v>0.0302116749338217</v>
          </cell>
          <cell r="E200">
            <v>0.0766528661932945</v>
          </cell>
          <cell r="F200">
            <v>0.0458307781013382</v>
          </cell>
          <cell r="G200">
            <v>0.520388128432338</v>
          </cell>
        </row>
        <row r="201">
          <cell r="A201">
            <v>0.145288632441422</v>
          </cell>
          <cell r="B201">
            <v>0.0585589552394148</v>
          </cell>
          <cell r="C201">
            <v>0.145288632441422</v>
          </cell>
          <cell r="D201">
            <v>0.0302116749338217</v>
          </cell>
          <cell r="E201">
            <v>0.0766528661932945</v>
          </cell>
          <cell r="F201">
            <v>0.0458307781013382</v>
          </cell>
          <cell r="G201">
            <v>0.520388128432308</v>
          </cell>
        </row>
        <row r="202">
          <cell r="A202">
            <v>0.145288632441422</v>
          </cell>
          <cell r="B202">
            <v>0.0585589552394148</v>
          </cell>
          <cell r="C202">
            <v>0.145288632441422</v>
          </cell>
          <cell r="D202">
            <v>0.0302116749338217</v>
          </cell>
          <cell r="E202">
            <v>0.0766528661932945</v>
          </cell>
          <cell r="F202">
            <v>0.0458307781013382</v>
          </cell>
          <cell r="G202">
            <v>0.520388128432278</v>
          </cell>
        </row>
        <row r="203">
          <cell r="A203">
            <v>0.145288632441422</v>
          </cell>
          <cell r="B203">
            <v>0.0585589552394148</v>
          </cell>
          <cell r="C203">
            <v>0.145288632441422</v>
          </cell>
          <cell r="D203">
            <v>0.0302116749338217</v>
          </cell>
          <cell r="E203">
            <v>0.0766528661932945</v>
          </cell>
          <cell r="F203">
            <v>0.0458307781013382</v>
          </cell>
          <cell r="G203">
            <v>0.520388128432248</v>
          </cell>
        </row>
        <row r="204">
          <cell r="A204">
            <v>0.145288632441422</v>
          </cell>
          <cell r="B204">
            <v>0.0585589552394148</v>
          </cell>
          <cell r="C204">
            <v>0.145288632441422</v>
          </cell>
          <cell r="D204">
            <v>0.0302116749338217</v>
          </cell>
          <cell r="E204">
            <v>0.0766528661932945</v>
          </cell>
          <cell r="F204">
            <v>0.0458307781013382</v>
          </cell>
          <cell r="G204">
            <v>0.520388128432218</v>
          </cell>
        </row>
        <row r="205">
          <cell r="A205">
            <v>0.145288632441422</v>
          </cell>
          <cell r="B205">
            <v>0.0585589552394148</v>
          </cell>
          <cell r="C205">
            <v>0.145288632441422</v>
          </cell>
          <cell r="D205">
            <v>0.0302116749338217</v>
          </cell>
          <cell r="E205">
            <v>0.0766528661932945</v>
          </cell>
          <cell r="F205">
            <v>0.0458307781013382</v>
          </cell>
          <cell r="G205">
            <v>0.520388128432188</v>
          </cell>
        </row>
        <row r="206">
          <cell r="A206">
            <v>0.145288632441422</v>
          </cell>
          <cell r="B206">
            <v>0.0585589552394148</v>
          </cell>
          <cell r="C206">
            <v>0.145288632441422</v>
          </cell>
          <cell r="D206">
            <v>0.0302116749338217</v>
          </cell>
          <cell r="E206">
            <v>0.0766528661932945</v>
          </cell>
          <cell r="F206">
            <v>0.0458307781013382</v>
          </cell>
          <cell r="G206">
            <v>0.520388128432158</v>
          </cell>
        </row>
        <row r="207">
          <cell r="A207">
            <v>0.145288632441422</v>
          </cell>
          <cell r="B207">
            <v>0.0585589552394148</v>
          </cell>
          <cell r="C207">
            <v>0.145288632441422</v>
          </cell>
          <cell r="D207">
            <v>0.0302116749338217</v>
          </cell>
          <cell r="E207">
            <v>0.0766528661932945</v>
          </cell>
          <cell r="F207">
            <v>0.0458307781013382</v>
          </cell>
          <cell r="G207">
            <v>0.520388128432128</v>
          </cell>
        </row>
        <row r="208">
          <cell r="A208">
            <v>0.145288632441422</v>
          </cell>
          <cell r="B208">
            <v>0.0585589552394148</v>
          </cell>
          <cell r="C208">
            <v>0.145288632441422</v>
          </cell>
          <cell r="D208">
            <v>0.0302116749338217</v>
          </cell>
          <cell r="E208">
            <v>0.0766528661932945</v>
          </cell>
          <cell r="F208">
            <v>0.0458307781013382</v>
          </cell>
          <cell r="G208">
            <v>0.520388128432098</v>
          </cell>
        </row>
        <row r="209">
          <cell r="A209">
            <v>0.145288632441422</v>
          </cell>
          <cell r="B209">
            <v>0.0585589552394148</v>
          </cell>
          <cell r="C209">
            <v>0.145288632441422</v>
          </cell>
          <cell r="D209">
            <v>0.0302116749338217</v>
          </cell>
          <cell r="E209">
            <v>0.0766528661932945</v>
          </cell>
          <cell r="F209">
            <v>0.0458307781013382</v>
          </cell>
          <cell r="G209">
            <v>0.520388128432068</v>
          </cell>
        </row>
        <row r="210">
          <cell r="A210">
            <v>0.145288632441422</v>
          </cell>
          <cell r="B210">
            <v>0.0585589552394148</v>
          </cell>
          <cell r="C210">
            <v>0.145288632441422</v>
          </cell>
          <cell r="D210">
            <v>0.0302116749338217</v>
          </cell>
          <cell r="E210">
            <v>0.0766528661932945</v>
          </cell>
          <cell r="F210">
            <v>0.0458307781013382</v>
          </cell>
          <cell r="G210">
            <v>0.520388128432038</v>
          </cell>
        </row>
        <row r="211">
          <cell r="A211">
            <v>0.145288632441422</v>
          </cell>
          <cell r="B211">
            <v>0.0585589552394148</v>
          </cell>
          <cell r="C211">
            <v>0.145288632441422</v>
          </cell>
          <cell r="D211">
            <v>0.0302116749338217</v>
          </cell>
          <cell r="E211">
            <v>0.0766528661932945</v>
          </cell>
          <cell r="F211">
            <v>0.0458307781013382</v>
          </cell>
          <cell r="G211">
            <v>0.520388128432008</v>
          </cell>
        </row>
        <row r="212">
          <cell r="A212">
            <v>0.145288632441422</v>
          </cell>
          <cell r="B212">
            <v>0.0585589552394148</v>
          </cell>
          <cell r="C212">
            <v>0.145288632441422</v>
          </cell>
          <cell r="D212">
            <v>0.0302116749338217</v>
          </cell>
          <cell r="E212">
            <v>0.0766528661932945</v>
          </cell>
          <cell r="F212">
            <v>0.0458307781013382</v>
          </cell>
          <cell r="G212">
            <v>0.520388128431978</v>
          </cell>
        </row>
        <row r="213">
          <cell r="A213">
            <v>0.145288632441422</v>
          </cell>
          <cell r="B213">
            <v>0.0585589552394148</v>
          </cell>
          <cell r="C213">
            <v>0.145288632441422</v>
          </cell>
          <cell r="D213">
            <v>0.0302116749338217</v>
          </cell>
          <cell r="E213">
            <v>0.0766528661932945</v>
          </cell>
          <cell r="F213">
            <v>0.0458307781013382</v>
          </cell>
          <cell r="G213">
            <v>0.520388128431948</v>
          </cell>
        </row>
        <row r="214">
          <cell r="A214">
            <v>0.145288632441422</v>
          </cell>
          <cell r="B214">
            <v>0.0585589552394148</v>
          </cell>
          <cell r="C214">
            <v>0.145288632441422</v>
          </cell>
          <cell r="D214">
            <v>0.0302116749338217</v>
          </cell>
          <cell r="E214">
            <v>0.0766528661932945</v>
          </cell>
          <cell r="F214">
            <v>0.0458307781013382</v>
          </cell>
          <cell r="G214">
            <v>0.520388128431918</v>
          </cell>
        </row>
        <row r="215">
          <cell r="A215">
            <v>0.145288632441422</v>
          </cell>
          <cell r="B215">
            <v>0.0585589552394148</v>
          </cell>
          <cell r="C215">
            <v>0.145288632441422</v>
          </cell>
          <cell r="D215">
            <v>0.0302116749338217</v>
          </cell>
          <cell r="E215">
            <v>0.0766528661932945</v>
          </cell>
          <cell r="F215">
            <v>0.0458307781013382</v>
          </cell>
          <cell r="G215">
            <v>0.520388128431888</v>
          </cell>
        </row>
        <row r="216">
          <cell r="A216">
            <v>0.145288632441422</v>
          </cell>
          <cell r="B216">
            <v>0.0585589552394148</v>
          </cell>
          <cell r="C216">
            <v>0.145288632441422</v>
          </cell>
          <cell r="D216">
            <v>0.0302116749338217</v>
          </cell>
          <cell r="E216">
            <v>0.0766528661932945</v>
          </cell>
          <cell r="F216">
            <v>0.0458307781013382</v>
          </cell>
          <cell r="G216">
            <v>0.520388128431858</v>
          </cell>
        </row>
        <row r="217">
          <cell r="A217">
            <v>0.145288632441422</v>
          </cell>
          <cell r="B217">
            <v>0.0585589552394148</v>
          </cell>
          <cell r="C217">
            <v>0.145288632441422</v>
          </cell>
          <cell r="D217">
            <v>0.0302116749338217</v>
          </cell>
          <cell r="E217">
            <v>0.0766528661932945</v>
          </cell>
          <cell r="F217">
            <v>0.0458307781013382</v>
          </cell>
          <cell r="G217">
            <v>0.520388128431828</v>
          </cell>
        </row>
        <row r="218">
          <cell r="A218">
            <v>0.145288632441422</v>
          </cell>
          <cell r="B218">
            <v>0.0585589552394148</v>
          </cell>
          <cell r="C218">
            <v>0.145288632441422</v>
          </cell>
          <cell r="D218">
            <v>0.0302116749338217</v>
          </cell>
          <cell r="E218">
            <v>0.0766528661932945</v>
          </cell>
          <cell r="F218">
            <v>0.0458307781013382</v>
          </cell>
          <cell r="G218">
            <v>0.520388128431798</v>
          </cell>
        </row>
        <row r="219">
          <cell r="A219">
            <v>0.145288632441422</v>
          </cell>
          <cell r="B219">
            <v>0.0585589552394148</v>
          </cell>
          <cell r="C219">
            <v>0.145288632441422</v>
          </cell>
          <cell r="D219">
            <v>0.0302116749338217</v>
          </cell>
          <cell r="E219">
            <v>0.0766528661932945</v>
          </cell>
          <cell r="F219">
            <v>0.0458307781013382</v>
          </cell>
          <cell r="G219">
            <v>0.520388128431768</v>
          </cell>
        </row>
        <row r="220">
          <cell r="A220">
            <v>0.145288632441422</v>
          </cell>
          <cell r="B220">
            <v>0.0585589552394148</v>
          </cell>
          <cell r="C220">
            <v>0.145288632441422</v>
          </cell>
          <cell r="D220">
            <v>0.0302116749338217</v>
          </cell>
          <cell r="E220">
            <v>0.0766528661932945</v>
          </cell>
          <cell r="F220">
            <v>0.0458307781013382</v>
          </cell>
          <cell r="G220">
            <v>0.520388128431738</v>
          </cell>
        </row>
        <row r="221">
          <cell r="A221">
            <v>0.145288632441422</v>
          </cell>
          <cell r="B221">
            <v>0.0585589552394148</v>
          </cell>
          <cell r="C221">
            <v>0.145288632441422</v>
          </cell>
          <cell r="D221">
            <v>0.0302116749338217</v>
          </cell>
          <cell r="E221">
            <v>0.0766528661932945</v>
          </cell>
          <cell r="F221">
            <v>0.0458307781013382</v>
          </cell>
          <cell r="G221">
            <v>0.520388128431708</v>
          </cell>
        </row>
        <row r="222">
          <cell r="A222">
            <v>0.145288632441422</v>
          </cell>
          <cell r="B222">
            <v>0.0585589552394148</v>
          </cell>
          <cell r="C222">
            <v>0.145288632441422</v>
          </cell>
          <cell r="D222">
            <v>0.0302116749338217</v>
          </cell>
          <cell r="E222">
            <v>0.0766528661932945</v>
          </cell>
          <cell r="F222">
            <v>0.0458307781013382</v>
          </cell>
          <cell r="G222">
            <v>0.520388128431678</v>
          </cell>
        </row>
        <row r="223">
          <cell r="A223">
            <v>0.145288632441422</v>
          </cell>
          <cell r="B223">
            <v>0.0585589552394148</v>
          </cell>
          <cell r="C223">
            <v>0.145288632441422</v>
          </cell>
          <cell r="D223">
            <v>0.0302116749338217</v>
          </cell>
          <cell r="E223">
            <v>0.0766528661932945</v>
          </cell>
          <cell r="F223">
            <v>0.0458307781013382</v>
          </cell>
          <cell r="G223">
            <v>0.520388128431648</v>
          </cell>
        </row>
        <row r="224">
          <cell r="A224">
            <v>0.145288632441422</v>
          </cell>
          <cell r="B224">
            <v>0.0585589552394148</v>
          </cell>
          <cell r="C224">
            <v>0.145288632441422</v>
          </cell>
          <cell r="D224">
            <v>0.0302116749338217</v>
          </cell>
          <cell r="E224">
            <v>0.0766528661932945</v>
          </cell>
          <cell r="F224">
            <v>0.0458307781013382</v>
          </cell>
          <cell r="G224">
            <v>0.520388128431618</v>
          </cell>
        </row>
        <row r="225">
          <cell r="A225">
            <v>0.145288632441422</v>
          </cell>
          <cell r="B225">
            <v>0.0585589552394148</v>
          </cell>
          <cell r="C225">
            <v>0.145288632441422</v>
          </cell>
          <cell r="D225">
            <v>0.0302116749338217</v>
          </cell>
          <cell r="E225">
            <v>0.0766528661932945</v>
          </cell>
          <cell r="F225">
            <v>0.0458307781013382</v>
          </cell>
          <cell r="G225">
            <v>0.520388128431588</v>
          </cell>
        </row>
        <row r="226">
          <cell r="A226">
            <v>0.145288632441422</v>
          </cell>
          <cell r="B226">
            <v>0.0585589552394148</v>
          </cell>
          <cell r="C226">
            <v>0.145288632441422</v>
          </cell>
          <cell r="D226">
            <v>0.0302116749338217</v>
          </cell>
          <cell r="E226">
            <v>0.0766528661932945</v>
          </cell>
          <cell r="F226">
            <v>0.0458307781013382</v>
          </cell>
          <cell r="G226">
            <v>0.520388128431558</v>
          </cell>
        </row>
        <row r="227">
          <cell r="A227">
            <v>0.145288632441422</v>
          </cell>
          <cell r="B227">
            <v>0.0585589552394148</v>
          </cell>
          <cell r="C227">
            <v>0.145288632441422</v>
          </cell>
          <cell r="D227">
            <v>0.0302116749338217</v>
          </cell>
          <cell r="E227">
            <v>0.0766528661932945</v>
          </cell>
          <cell r="F227">
            <v>0.0458307781013382</v>
          </cell>
          <cell r="G227">
            <v>0.520388128431528</v>
          </cell>
        </row>
        <row r="228">
          <cell r="A228">
            <v>0.145288632441422</v>
          </cell>
          <cell r="B228">
            <v>0.0585589552394148</v>
          </cell>
          <cell r="C228">
            <v>0.145288632441422</v>
          </cell>
          <cell r="D228">
            <v>0.0302116749338217</v>
          </cell>
          <cell r="E228">
            <v>0.0766528661932945</v>
          </cell>
          <cell r="F228">
            <v>0.0458307781013382</v>
          </cell>
          <cell r="G228">
            <v>0.520388128431498</v>
          </cell>
        </row>
        <row r="229">
          <cell r="A229">
            <v>0.145288632441422</v>
          </cell>
          <cell r="B229">
            <v>0.0585589552394148</v>
          </cell>
          <cell r="C229">
            <v>0.145288632441422</v>
          </cell>
          <cell r="D229">
            <v>0.0302116749338217</v>
          </cell>
          <cell r="E229">
            <v>0.0766528661932945</v>
          </cell>
          <cell r="F229">
            <v>0.0458307781013382</v>
          </cell>
          <cell r="G229">
            <v>0.520388128431468</v>
          </cell>
        </row>
        <row r="230">
          <cell r="A230">
            <v>0.145288632441422</v>
          </cell>
          <cell r="B230">
            <v>0.0585589552394148</v>
          </cell>
          <cell r="C230">
            <v>0.145288632441422</v>
          </cell>
          <cell r="D230">
            <v>0.0302116749338217</v>
          </cell>
          <cell r="E230">
            <v>0.0766528661932945</v>
          </cell>
          <cell r="F230">
            <v>0.0458307781013382</v>
          </cell>
          <cell r="G230">
            <v>0.520388128431438</v>
          </cell>
        </row>
        <row r="231">
          <cell r="A231">
            <v>0.145288632441422</v>
          </cell>
          <cell r="B231">
            <v>0.0585589552394148</v>
          </cell>
          <cell r="C231">
            <v>0.145288632441422</v>
          </cell>
          <cell r="D231">
            <v>0.0302116749338217</v>
          </cell>
          <cell r="E231">
            <v>0.0766528661932945</v>
          </cell>
          <cell r="F231">
            <v>0.0458307781013382</v>
          </cell>
          <cell r="G231">
            <v>0.520388128431408</v>
          </cell>
        </row>
        <row r="232">
          <cell r="A232">
            <v>0.145288632441422</v>
          </cell>
          <cell r="B232">
            <v>0.0585589552394148</v>
          </cell>
          <cell r="C232">
            <v>0.145288632441422</v>
          </cell>
          <cell r="D232">
            <v>0.0302116749338217</v>
          </cell>
          <cell r="E232">
            <v>0.0766528661932945</v>
          </cell>
          <cell r="F232">
            <v>0.0458307781013382</v>
          </cell>
          <cell r="G232">
            <v>0.520388128431378</v>
          </cell>
        </row>
        <row r="233">
          <cell r="A233">
            <v>0.145288632441422</v>
          </cell>
          <cell r="B233">
            <v>0.0585589552394148</v>
          </cell>
          <cell r="C233">
            <v>0.145288632441422</v>
          </cell>
          <cell r="D233">
            <v>0.0302116749338217</v>
          </cell>
          <cell r="E233">
            <v>0.0766528661932945</v>
          </cell>
          <cell r="F233">
            <v>0.0458307781013382</v>
          </cell>
          <cell r="G233">
            <v>0.520388128431348</v>
          </cell>
        </row>
        <row r="234">
          <cell r="A234">
            <v>0.145288632441422</v>
          </cell>
          <cell r="B234">
            <v>0.0585589552394148</v>
          </cell>
          <cell r="C234">
            <v>0.145288632441422</v>
          </cell>
          <cell r="D234">
            <v>0.0302116749338217</v>
          </cell>
          <cell r="E234">
            <v>0.0766528661932945</v>
          </cell>
          <cell r="F234">
            <v>0.0458307781013382</v>
          </cell>
          <cell r="G234">
            <v>0.520388128431318</v>
          </cell>
        </row>
        <row r="235">
          <cell r="A235">
            <v>0.145288632441422</v>
          </cell>
          <cell r="B235">
            <v>0.0585589552394148</v>
          </cell>
          <cell r="C235">
            <v>0.145288632441422</v>
          </cell>
          <cell r="D235">
            <v>0.0302116749338217</v>
          </cell>
          <cell r="E235">
            <v>0.0766528661932945</v>
          </cell>
          <cell r="F235">
            <v>0.0458307781013382</v>
          </cell>
          <cell r="G235">
            <v>0.520388128431288</v>
          </cell>
        </row>
        <row r="236">
          <cell r="A236">
            <v>0.145288632441422</v>
          </cell>
          <cell r="B236">
            <v>0.0585589552394148</v>
          </cell>
          <cell r="C236">
            <v>0.145288632441422</v>
          </cell>
          <cell r="D236">
            <v>0.0302116749338217</v>
          </cell>
          <cell r="E236">
            <v>0.0766528661932945</v>
          </cell>
          <cell r="F236">
            <v>0.0458307781013382</v>
          </cell>
          <cell r="G236">
            <v>0.520388128431258</v>
          </cell>
        </row>
        <row r="237">
          <cell r="A237">
            <v>0.145288632441422</v>
          </cell>
          <cell r="B237">
            <v>0.0585589552394148</v>
          </cell>
          <cell r="C237">
            <v>0.145288632441422</v>
          </cell>
          <cell r="D237">
            <v>0.0302116749338217</v>
          </cell>
          <cell r="E237">
            <v>0.0766528661932945</v>
          </cell>
          <cell r="F237">
            <v>0.0458307781013382</v>
          </cell>
          <cell r="G237">
            <v>0.520388128431228</v>
          </cell>
        </row>
        <row r="238">
          <cell r="A238">
            <v>0.145288632441422</v>
          </cell>
          <cell r="B238">
            <v>0.0585589552394148</v>
          </cell>
          <cell r="C238">
            <v>0.145288632441422</v>
          </cell>
          <cell r="D238">
            <v>0.0302116749338217</v>
          </cell>
          <cell r="E238">
            <v>0.0766528661932945</v>
          </cell>
          <cell r="F238">
            <v>0.0458307781013382</v>
          </cell>
          <cell r="G238">
            <v>0.520388128431198</v>
          </cell>
        </row>
        <row r="239">
          <cell r="A239">
            <v>0.145288632441422</v>
          </cell>
          <cell r="B239">
            <v>0.0585589552394148</v>
          </cell>
          <cell r="C239">
            <v>0.145288632441422</v>
          </cell>
          <cell r="D239">
            <v>0.0302116749338217</v>
          </cell>
          <cell r="E239">
            <v>0.0766528661932945</v>
          </cell>
          <cell r="F239">
            <v>0.0458307781013382</v>
          </cell>
          <cell r="G239">
            <v>0.520388128431168</v>
          </cell>
        </row>
        <row r="240">
          <cell r="A240">
            <v>0.145288632441422</v>
          </cell>
          <cell r="B240">
            <v>0.0585589552394148</v>
          </cell>
          <cell r="C240">
            <v>0.145288632441422</v>
          </cell>
          <cell r="D240">
            <v>0.0302116749338217</v>
          </cell>
          <cell r="E240">
            <v>0.0766528661932945</v>
          </cell>
          <cell r="F240">
            <v>0.0458307781013382</v>
          </cell>
          <cell r="G240">
            <v>0.520388128431138</v>
          </cell>
        </row>
        <row r="241">
          <cell r="A241">
            <v>0.145288632441422</v>
          </cell>
          <cell r="B241">
            <v>0.0585589552394148</v>
          </cell>
          <cell r="C241">
            <v>0.145288632441422</v>
          </cell>
          <cell r="D241">
            <v>0.0302116749338217</v>
          </cell>
          <cell r="E241">
            <v>0.0766528661932945</v>
          </cell>
          <cell r="F241">
            <v>0.0458307781013382</v>
          </cell>
          <cell r="G241">
            <v>0.520388128431108</v>
          </cell>
        </row>
        <row r="242">
          <cell r="A242">
            <v>0.145288632441422</v>
          </cell>
          <cell r="B242">
            <v>0.0585589552394148</v>
          </cell>
          <cell r="C242">
            <v>0.145288632441422</v>
          </cell>
          <cell r="D242">
            <v>0.0302116749338217</v>
          </cell>
          <cell r="E242">
            <v>0.0766528661932945</v>
          </cell>
          <cell r="F242">
            <v>0.0458307781013382</v>
          </cell>
          <cell r="G242">
            <v>0.520388128431078</v>
          </cell>
        </row>
        <row r="243">
          <cell r="A243">
            <v>0.145288632441422</v>
          </cell>
          <cell r="B243">
            <v>0.0585589552394148</v>
          </cell>
          <cell r="C243">
            <v>0.145288632441422</v>
          </cell>
          <cell r="D243">
            <v>0.0302116749338217</v>
          </cell>
          <cell r="E243">
            <v>0.0766528661932945</v>
          </cell>
          <cell r="F243">
            <v>0.0458307781013382</v>
          </cell>
          <cell r="G243">
            <v>0.520388128431047</v>
          </cell>
        </row>
        <row r="244">
          <cell r="A244">
            <v>0.145288632441422</v>
          </cell>
          <cell r="B244">
            <v>0.0585589552394148</v>
          </cell>
          <cell r="C244">
            <v>0.145288632441422</v>
          </cell>
          <cell r="D244">
            <v>0.0302116749338217</v>
          </cell>
          <cell r="E244">
            <v>0.0766528661932945</v>
          </cell>
          <cell r="F244">
            <v>0.0458307781013382</v>
          </cell>
          <cell r="G244">
            <v>0.520388128431018</v>
          </cell>
        </row>
        <row r="245">
          <cell r="A245">
            <v>0.145288632441422</v>
          </cell>
          <cell r="B245">
            <v>0.0585589552394148</v>
          </cell>
          <cell r="C245">
            <v>0.145288632441422</v>
          </cell>
          <cell r="D245">
            <v>0.0302116749338217</v>
          </cell>
          <cell r="E245">
            <v>0.0766528661932945</v>
          </cell>
          <cell r="F245">
            <v>0.0458307781013382</v>
          </cell>
          <cell r="G245">
            <v>0.520388128430987</v>
          </cell>
        </row>
        <row r="246">
          <cell r="A246">
            <v>0.145288632441422</v>
          </cell>
          <cell r="B246">
            <v>0.0585589552394148</v>
          </cell>
          <cell r="C246">
            <v>0.145288632441422</v>
          </cell>
          <cell r="D246">
            <v>0.0302116749338217</v>
          </cell>
          <cell r="E246">
            <v>0.0766528661932945</v>
          </cell>
          <cell r="F246">
            <v>0.0458307781013382</v>
          </cell>
          <cell r="G246">
            <v>0.520388128430958</v>
          </cell>
        </row>
        <row r="247">
          <cell r="A247">
            <v>0.145288632441422</v>
          </cell>
          <cell r="B247">
            <v>0.0585589552394148</v>
          </cell>
          <cell r="C247">
            <v>0.145288632441422</v>
          </cell>
          <cell r="D247">
            <v>0.0302116749338217</v>
          </cell>
          <cell r="E247">
            <v>0.0766528661932945</v>
          </cell>
          <cell r="F247">
            <v>0.0458307781013382</v>
          </cell>
          <cell r="G247">
            <v>0.520388128430927</v>
          </cell>
        </row>
        <row r="248">
          <cell r="A248">
            <v>0.145288632441422</v>
          </cell>
          <cell r="B248">
            <v>0.0585589552394148</v>
          </cell>
          <cell r="C248">
            <v>0.145288632441422</v>
          </cell>
          <cell r="D248">
            <v>0.0302116749338217</v>
          </cell>
          <cell r="E248">
            <v>0.0766528661932945</v>
          </cell>
          <cell r="F248">
            <v>0.0458307781013382</v>
          </cell>
          <cell r="G248">
            <v>0.520388128430897</v>
          </cell>
        </row>
        <row r="249">
          <cell r="A249">
            <v>0.145288632441422</v>
          </cell>
          <cell r="B249">
            <v>0.0585589552394148</v>
          </cell>
          <cell r="C249">
            <v>0.145288632441422</v>
          </cell>
          <cell r="D249">
            <v>0.0302116749338217</v>
          </cell>
          <cell r="E249">
            <v>0.0766528661932945</v>
          </cell>
          <cell r="F249">
            <v>0.0209801710074992</v>
          </cell>
          <cell r="G249">
            <v>0.520388128430867</v>
          </cell>
        </row>
        <row r="250">
          <cell r="A250">
            <v>0.145288632441422</v>
          </cell>
          <cell r="B250">
            <v>0.0585589552394148</v>
          </cell>
          <cell r="C250">
            <v>0.145288632441422</v>
          </cell>
          <cell r="D250">
            <v>0.0302116749338217</v>
          </cell>
          <cell r="E250">
            <v>0.0766528661932945</v>
          </cell>
          <cell r="F250">
            <v>0.0209801710074992</v>
          </cell>
          <cell r="G250">
            <v>0.520388128430838</v>
          </cell>
        </row>
        <row r="251">
          <cell r="A251">
            <v>0.145288632441422</v>
          </cell>
          <cell r="B251">
            <v>0.0585589552394148</v>
          </cell>
          <cell r="C251">
            <v>0.145288632441422</v>
          </cell>
          <cell r="D251">
            <v>0.0302116749338217</v>
          </cell>
          <cell r="E251">
            <v>0.0766528661932945</v>
          </cell>
          <cell r="F251">
            <v>0.0209801710074992</v>
          </cell>
          <cell r="G251">
            <v>0.520388128430807</v>
          </cell>
        </row>
        <row r="252">
          <cell r="A252">
            <v>0.145288632441422</v>
          </cell>
          <cell r="B252">
            <v>0.0585589552394148</v>
          </cell>
          <cell r="C252">
            <v>0.145288632441422</v>
          </cell>
          <cell r="D252">
            <v>0.0302116749338217</v>
          </cell>
          <cell r="E252">
            <v>0.0766528661932945</v>
          </cell>
          <cell r="F252">
            <v>0.0209801710074992</v>
          </cell>
          <cell r="G252">
            <v>0.520388128430777</v>
          </cell>
        </row>
      </sheetData>
      <sheetData sheetId="12">
        <row r="3">
          <cell r="A3">
            <v>0.270032037458004</v>
          </cell>
          <cell r="B3">
            <v>0.0745558777738593</v>
          </cell>
          <cell r="C3">
            <v>0.27003202592222</v>
          </cell>
          <cell r="D3">
            <v>0.159060852812069</v>
          </cell>
          <cell r="E3">
            <v>0.162083064970751</v>
          </cell>
          <cell r="F3">
            <v>0.102415650107783</v>
          </cell>
        </row>
        <row r="4">
          <cell r="A4">
            <v>0.270032037301974</v>
          </cell>
          <cell r="B4">
            <v>0.0745558777738593</v>
          </cell>
          <cell r="C4">
            <v>0.270031975519333</v>
          </cell>
          <cell r="D4">
            <v>0.159060852812069</v>
          </cell>
          <cell r="E4">
            <v>0.161889809428148</v>
          </cell>
          <cell r="F4">
            <v>0.102415650107783</v>
          </cell>
          <cell r="G4">
            <v>0.520387535433332</v>
          </cell>
        </row>
        <row r="5">
          <cell r="A5">
            <v>0.270032037301974</v>
          </cell>
          <cell r="B5">
            <v>0.0745558777738593</v>
          </cell>
          <cell r="C5">
            <v>0.270031975519333</v>
          </cell>
          <cell r="D5">
            <v>0.159060852812069</v>
          </cell>
          <cell r="E5">
            <v>0.161889809428148</v>
          </cell>
          <cell r="F5">
            <v>0.0846012894150842</v>
          </cell>
          <cell r="G5">
            <v>0.520387535379446</v>
          </cell>
        </row>
        <row r="6">
          <cell r="A6">
            <v>0.270032037301974</v>
          </cell>
          <cell r="B6">
            <v>0.0745558777738593</v>
          </cell>
          <cell r="C6">
            <v>0.270031975519333</v>
          </cell>
          <cell r="D6">
            <v>0.159060852812069</v>
          </cell>
          <cell r="E6">
            <v>0.161889809428148</v>
          </cell>
          <cell r="F6">
            <v>0.0846012894150842</v>
          </cell>
          <cell r="G6">
            <v>0.520387535325551</v>
          </cell>
        </row>
        <row r="7">
          <cell r="A7">
            <v>0.270032037301974</v>
          </cell>
          <cell r="B7">
            <v>0.0745558777738593</v>
          </cell>
          <cell r="C7">
            <v>0.270031975519333</v>
          </cell>
          <cell r="D7">
            <v>0.159060852812069</v>
          </cell>
          <cell r="E7">
            <v>0.161889809428148</v>
          </cell>
          <cell r="F7">
            <v>0.0846012894150842</v>
          </cell>
          <cell r="G7">
            <v>0.520387535271645</v>
          </cell>
        </row>
        <row r="8">
          <cell r="A8">
            <v>0.270032036652341</v>
          </cell>
          <cell r="B8">
            <v>0.0450101664718114</v>
          </cell>
          <cell r="C8">
            <v>0.270031975519333</v>
          </cell>
          <cell r="D8">
            <v>0.159060852812069</v>
          </cell>
          <cell r="E8">
            <v>0.0716967679546181</v>
          </cell>
          <cell r="F8">
            <v>0.0846012894150842</v>
          </cell>
          <cell r="G8">
            <v>0.52038753521773</v>
          </cell>
        </row>
        <row r="9">
          <cell r="A9">
            <v>0.270032035112512</v>
          </cell>
          <cell r="B9">
            <v>0.0450101664718114</v>
          </cell>
          <cell r="C9">
            <v>0.270031975519333</v>
          </cell>
          <cell r="D9">
            <v>0.11436781879351</v>
          </cell>
          <cell r="E9">
            <v>0.0716967679546181</v>
          </cell>
          <cell r="F9">
            <v>0.0846012894150842</v>
          </cell>
          <cell r="G9">
            <v>0.520387535163806</v>
          </cell>
        </row>
        <row r="10">
          <cell r="A10">
            <v>0.270032035112512</v>
          </cell>
          <cell r="B10">
            <v>0.0450101664718114</v>
          </cell>
          <cell r="C10">
            <v>0.270031975519333</v>
          </cell>
          <cell r="D10">
            <v>0.0647522359936051</v>
          </cell>
          <cell r="E10">
            <v>0.0716967679546181</v>
          </cell>
          <cell r="F10">
            <v>0.0846012894150842</v>
          </cell>
          <cell r="G10">
            <v>0.520387535109872</v>
          </cell>
        </row>
        <row r="11">
          <cell r="A11">
            <v>0.268287035754068</v>
          </cell>
          <cell r="B11">
            <v>0.0450101664718114</v>
          </cell>
          <cell r="C11">
            <v>0.270031975519333</v>
          </cell>
          <cell r="D11">
            <v>0.0647522359936051</v>
          </cell>
          <cell r="E11">
            <v>0.0716967679546181</v>
          </cell>
          <cell r="F11">
            <v>0.0846012894150842</v>
          </cell>
          <cell r="G11">
            <v>0.520387535055927</v>
          </cell>
        </row>
        <row r="12">
          <cell r="A12">
            <v>0.268287035754068</v>
          </cell>
          <cell r="B12">
            <v>0.0450101664718114</v>
          </cell>
          <cell r="C12">
            <v>0.270031975519333</v>
          </cell>
          <cell r="D12">
            <v>0.0647522359936051</v>
          </cell>
          <cell r="E12">
            <v>0.0716967679546181</v>
          </cell>
          <cell r="F12">
            <v>0.0846012894150842</v>
          </cell>
          <cell r="G12">
            <v>0.520387535001973</v>
          </cell>
        </row>
        <row r="13">
          <cell r="A13">
            <v>0.268287035754068</v>
          </cell>
          <cell r="B13">
            <v>0.0450101664718114</v>
          </cell>
          <cell r="C13">
            <v>0.145288632441422</v>
          </cell>
          <cell r="D13">
            <v>0.0647522359936051</v>
          </cell>
          <cell r="E13">
            <v>0.0716967679546181</v>
          </cell>
          <cell r="F13">
            <v>0.0844572071752004</v>
          </cell>
          <cell r="G13">
            <v>0.52038753494801</v>
          </cell>
        </row>
        <row r="14">
          <cell r="A14">
            <v>0.210042124976133</v>
          </cell>
          <cell r="B14">
            <v>0.0450101664718114</v>
          </cell>
          <cell r="C14">
            <v>0.145288632441422</v>
          </cell>
          <cell r="D14">
            <v>0.0647522359936051</v>
          </cell>
          <cell r="E14">
            <v>0.0716967679546181</v>
          </cell>
          <cell r="F14">
            <v>0.0844572071752004</v>
          </cell>
          <cell r="G14">
            <v>0.520387534894037</v>
          </cell>
        </row>
        <row r="15">
          <cell r="A15">
            <v>0.210042124976133</v>
          </cell>
          <cell r="B15">
            <v>0.0450101664718114</v>
          </cell>
          <cell r="C15">
            <v>0.145288632441422</v>
          </cell>
          <cell r="D15">
            <v>0.0647522359936051</v>
          </cell>
          <cell r="E15">
            <v>0.0716967679546181</v>
          </cell>
          <cell r="F15">
            <v>0.0844572071752004</v>
          </cell>
          <cell r="G15">
            <v>0.520387534840054</v>
          </cell>
        </row>
        <row r="16">
          <cell r="A16">
            <v>0.210042124976133</v>
          </cell>
          <cell r="B16">
            <v>0.0450101664718114</v>
          </cell>
          <cell r="C16">
            <v>0.145288632441422</v>
          </cell>
          <cell r="D16">
            <v>0.0647522359936051</v>
          </cell>
          <cell r="E16">
            <v>0.0716967679546181</v>
          </cell>
          <cell r="F16">
            <v>0.0799675009738025</v>
          </cell>
          <cell r="G16">
            <v>0.520387534786061</v>
          </cell>
        </row>
        <row r="17">
          <cell r="A17">
            <v>0.145288632441422</v>
          </cell>
          <cell r="B17">
            <v>0.0450101664718114</v>
          </cell>
          <cell r="C17">
            <v>0.145288632441422</v>
          </cell>
          <cell r="D17">
            <v>0.0647522359936051</v>
          </cell>
          <cell r="E17">
            <v>0.0716967679546181</v>
          </cell>
          <cell r="F17">
            <v>0.0799675009738025</v>
          </cell>
          <cell r="G17">
            <v>0.520387534732058</v>
          </cell>
        </row>
        <row r="18">
          <cell r="A18">
            <v>0.145288632441422</v>
          </cell>
          <cell r="B18">
            <v>0.0450101664718114</v>
          </cell>
          <cell r="C18">
            <v>0.145288632441422</v>
          </cell>
          <cell r="D18">
            <v>0.0647522359936051</v>
          </cell>
          <cell r="E18">
            <v>0.0716967679546181</v>
          </cell>
          <cell r="F18">
            <v>0.0784682004999253</v>
          </cell>
          <cell r="G18">
            <v>0.520387534678046</v>
          </cell>
        </row>
        <row r="19">
          <cell r="A19">
            <v>0.145288632441422</v>
          </cell>
          <cell r="B19">
            <v>0.0450101664718114</v>
          </cell>
          <cell r="C19">
            <v>0.145288632441422</v>
          </cell>
          <cell r="D19">
            <v>0.0647522359936051</v>
          </cell>
          <cell r="E19">
            <v>0.0716967679546181</v>
          </cell>
          <cell r="F19">
            <v>0.0559453456051938</v>
          </cell>
          <cell r="G19">
            <v>0.520387534624024</v>
          </cell>
        </row>
        <row r="20">
          <cell r="A20">
            <v>0.145288632441422</v>
          </cell>
          <cell r="B20">
            <v>0.0450101664718114</v>
          </cell>
          <cell r="C20">
            <v>0.145288632441422</v>
          </cell>
          <cell r="D20">
            <v>0.0647522359936051</v>
          </cell>
          <cell r="E20">
            <v>0.0716967679546181</v>
          </cell>
          <cell r="F20">
            <v>0.0559453456051938</v>
          </cell>
          <cell r="G20">
            <v>0.520387534569992</v>
          </cell>
        </row>
        <row r="21">
          <cell r="A21">
            <v>0.145288632441422</v>
          </cell>
          <cell r="B21">
            <v>0.0450101664718114</v>
          </cell>
          <cell r="C21">
            <v>0.145288632441422</v>
          </cell>
          <cell r="D21">
            <v>0.0647522359936051</v>
          </cell>
          <cell r="E21">
            <v>0.0716967679546181</v>
          </cell>
          <cell r="F21">
            <v>0.0559453456051938</v>
          </cell>
          <cell r="G21">
            <v>0.520387534515951</v>
          </cell>
        </row>
        <row r="22">
          <cell r="A22">
            <v>0.145288632441422</v>
          </cell>
          <cell r="B22">
            <v>0.0450101664718114</v>
          </cell>
          <cell r="C22">
            <v>0.145288632441422</v>
          </cell>
          <cell r="D22">
            <v>0.0647522359936051</v>
          </cell>
          <cell r="E22">
            <v>0.0716967679546181</v>
          </cell>
          <cell r="F22">
            <v>0.0559453456051938</v>
          </cell>
          <cell r="G22">
            <v>0.520387534461899</v>
          </cell>
        </row>
        <row r="23">
          <cell r="A23">
            <v>0.145288632441422</v>
          </cell>
          <cell r="B23">
            <v>0.0450101664718114</v>
          </cell>
          <cell r="C23">
            <v>0.145288632441422</v>
          </cell>
          <cell r="D23">
            <v>0.0647522359936051</v>
          </cell>
          <cell r="E23">
            <v>0.0716967679546181</v>
          </cell>
          <cell r="F23">
            <v>0.0559453456051938</v>
          </cell>
          <cell r="G23">
            <v>0.520387534407838</v>
          </cell>
        </row>
        <row r="24">
          <cell r="A24">
            <v>0.145288632441422</v>
          </cell>
          <cell r="B24">
            <v>0.0450101664718114</v>
          </cell>
          <cell r="C24">
            <v>0.145288632441422</v>
          </cell>
          <cell r="D24">
            <v>0.0647522359936051</v>
          </cell>
          <cell r="E24">
            <v>0.0716967679546181</v>
          </cell>
          <cell r="F24">
            <v>0.0559453456051938</v>
          </cell>
          <cell r="G24">
            <v>0.520387534353767</v>
          </cell>
        </row>
        <row r="25">
          <cell r="A25">
            <v>0.145288632441422</v>
          </cell>
          <cell r="B25">
            <v>0.0450101664718114</v>
          </cell>
          <cell r="C25">
            <v>0.145288632441422</v>
          </cell>
          <cell r="D25">
            <v>0.0647522359936051</v>
          </cell>
          <cell r="E25">
            <v>0.0716967679546181</v>
          </cell>
          <cell r="F25">
            <v>0.0559453456051938</v>
          </cell>
          <cell r="G25">
            <v>0.520387534299687</v>
          </cell>
        </row>
        <row r="26">
          <cell r="A26">
            <v>0.145288632441422</v>
          </cell>
          <cell r="B26">
            <v>0.0450101664718114</v>
          </cell>
          <cell r="C26">
            <v>0.145288632441422</v>
          </cell>
          <cell r="D26">
            <v>0.0647522359936051</v>
          </cell>
          <cell r="E26">
            <v>0.0716967679546181</v>
          </cell>
          <cell r="F26">
            <v>0.0559453456051938</v>
          </cell>
          <cell r="G26">
            <v>0.520387534245597</v>
          </cell>
        </row>
        <row r="27">
          <cell r="A27">
            <v>0.145288632441422</v>
          </cell>
          <cell r="B27">
            <v>0.0450101664718114</v>
          </cell>
          <cell r="C27">
            <v>0.145288632441422</v>
          </cell>
          <cell r="D27">
            <v>0.0647522359936051</v>
          </cell>
          <cell r="E27">
            <v>0.0716967679546181</v>
          </cell>
          <cell r="F27">
            <v>0.0559453456051938</v>
          </cell>
          <cell r="G27">
            <v>0.520387534191497</v>
          </cell>
        </row>
        <row r="28">
          <cell r="A28">
            <v>0.145288632441422</v>
          </cell>
          <cell r="B28">
            <v>0.0450101664718114</v>
          </cell>
          <cell r="C28">
            <v>0.145288632441422</v>
          </cell>
          <cell r="D28">
            <v>0.0647522359936051</v>
          </cell>
          <cell r="E28">
            <v>0.0716967679546181</v>
          </cell>
          <cell r="F28">
            <v>0.0559453456051938</v>
          </cell>
          <cell r="G28">
            <v>0.520387534137387</v>
          </cell>
        </row>
        <row r="29">
          <cell r="A29">
            <v>0.145288632441422</v>
          </cell>
          <cell r="B29">
            <v>0.0450101664718114</v>
          </cell>
          <cell r="C29">
            <v>0.145288632441422</v>
          </cell>
          <cell r="D29">
            <v>0.0647522359936051</v>
          </cell>
          <cell r="E29">
            <v>0.0716967679546181</v>
          </cell>
          <cell r="F29">
            <v>0.0559453456051938</v>
          </cell>
          <cell r="G29">
            <v>0.520387534083267</v>
          </cell>
        </row>
        <row r="30">
          <cell r="A30">
            <v>0.145288632441422</v>
          </cell>
          <cell r="B30">
            <v>0.0450101664718114</v>
          </cell>
          <cell r="C30">
            <v>0.145288632441422</v>
          </cell>
          <cell r="D30">
            <v>0.0647522359936051</v>
          </cell>
          <cell r="E30">
            <v>0.0716967679546181</v>
          </cell>
          <cell r="F30">
            <v>0.0559453456051938</v>
          </cell>
          <cell r="G30">
            <v>0.520387534029137</v>
          </cell>
        </row>
        <row r="31">
          <cell r="A31">
            <v>0.145288632441422</v>
          </cell>
          <cell r="B31">
            <v>0.0450101664718114</v>
          </cell>
          <cell r="C31">
            <v>0.145288632441422</v>
          </cell>
          <cell r="D31">
            <v>0.0647522359936051</v>
          </cell>
          <cell r="E31">
            <v>0.0716967679546181</v>
          </cell>
          <cell r="F31">
            <v>0.0559453456051938</v>
          </cell>
          <cell r="G31">
            <v>0.520387533974998</v>
          </cell>
        </row>
        <row r="32">
          <cell r="A32">
            <v>0.145288632441422</v>
          </cell>
          <cell r="B32">
            <v>0.0450101664718114</v>
          </cell>
          <cell r="C32">
            <v>0.145288632441422</v>
          </cell>
          <cell r="D32">
            <v>0.0647522359936051</v>
          </cell>
          <cell r="E32">
            <v>0.0716967679546181</v>
          </cell>
          <cell r="F32">
            <v>0.0559453456051938</v>
          </cell>
          <cell r="G32">
            <v>0.520387533920849</v>
          </cell>
        </row>
        <row r="33">
          <cell r="A33">
            <v>0.145288632441422</v>
          </cell>
          <cell r="B33">
            <v>0.0450101664718114</v>
          </cell>
          <cell r="C33">
            <v>0.145288632441422</v>
          </cell>
          <cell r="D33">
            <v>0.0647522359936051</v>
          </cell>
          <cell r="E33">
            <v>0.0716967679546181</v>
          </cell>
          <cell r="F33">
            <v>0.0559453456051938</v>
          </cell>
          <cell r="G33">
            <v>0.520387533866691</v>
          </cell>
        </row>
        <row r="34">
          <cell r="A34">
            <v>0.145288632441422</v>
          </cell>
          <cell r="B34">
            <v>0.0450101664718114</v>
          </cell>
          <cell r="C34">
            <v>0.145288632441422</v>
          </cell>
          <cell r="D34">
            <v>0.0647522359936051</v>
          </cell>
          <cell r="E34">
            <v>0.0716967679546181</v>
          </cell>
          <cell r="F34">
            <v>0.0559453456051938</v>
          </cell>
          <cell r="G34">
            <v>0.520387533812522</v>
          </cell>
        </row>
        <row r="35">
          <cell r="A35">
            <v>0.145288632441422</v>
          </cell>
          <cell r="B35">
            <v>0.0450101664718114</v>
          </cell>
          <cell r="C35">
            <v>0.145288632441422</v>
          </cell>
          <cell r="D35">
            <v>0.0647522359936051</v>
          </cell>
          <cell r="E35">
            <v>0.0716967679546181</v>
          </cell>
          <cell r="F35">
            <v>0.0559453456051938</v>
          </cell>
          <cell r="G35">
            <v>0.520387533758344</v>
          </cell>
        </row>
        <row r="36">
          <cell r="A36">
            <v>0.145288632441422</v>
          </cell>
          <cell r="B36">
            <v>0.0450101664718114</v>
          </cell>
          <cell r="C36">
            <v>0.145288632441422</v>
          </cell>
          <cell r="D36">
            <v>0.0647522359936051</v>
          </cell>
          <cell r="E36">
            <v>0.0716967679546181</v>
          </cell>
          <cell r="F36">
            <v>0.0559453456051938</v>
          </cell>
          <cell r="G36">
            <v>0.520387533704156</v>
          </cell>
        </row>
        <row r="37">
          <cell r="A37">
            <v>0.145288632441422</v>
          </cell>
          <cell r="B37">
            <v>0.0450101664718114</v>
          </cell>
          <cell r="C37">
            <v>0.145288632441422</v>
          </cell>
          <cell r="D37">
            <v>0.0619757356335215</v>
          </cell>
          <cell r="E37">
            <v>0.0716967679546181</v>
          </cell>
          <cell r="F37">
            <v>0.0559453456051938</v>
          </cell>
          <cell r="G37">
            <v>0.520387533649958</v>
          </cell>
        </row>
        <row r="38">
          <cell r="A38">
            <v>0.145288632441422</v>
          </cell>
          <cell r="B38">
            <v>0.0450101664718114</v>
          </cell>
          <cell r="C38">
            <v>0.145288632441422</v>
          </cell>
          <cell r="D38">
            <v>0.0619757356335215</v>
          </cell>
          <cell r="E38">
            <v>0.0716967679546181</v>
          </cell>
          <cell r="F38">
            <v>0.0559453456051938</v>
          </cell>
          <cell r="G38">
            <v>0.52038753359575</v>
          </cell>
        </row>
        <row r="39">
          <cell r="A39">
            <v>0.145288632441422</v>
          </cell>
          <cell r="B39">
            <v>0.0450101664718114</v>
          </cell>
          <cell r="C39">
            <v>0.145288632441422</v>
          </cell>
          <cell r="D39">
            <v>0.0619757356335215</v>
          </cell>
          <cell r="E39">
            <v>0.0716967679546181</v>
          </cell>
          <cell r="F39">
            <v>0.0559453456051938</v>
          </cell>
          <cell r="G39">
            <v>0.520387533541532</v>
          </cell>
        </row>
        <row r="40">
          <cell r="A40">
            <v>0.145288632441422</v>
          </cell>
          <cell r="B40">
            <v>0.0450101664718114</v>
          </cell>
          <cell r="C40">
            <v>0.145288632441422</v>
          </cell>
          <cell r="D40">
            <v>0.0619757356335215</v>
          </cell>
          <cell r="E40">
            <v>0.0716967679546181</v>
          </cell>
          <cell r="F40">
            <v>0.0559453456051938</v>
          </cell>
          <cell r="G40">
            <v>0.520387533487305</v>
          </cell>
        </row>
        <row r="41">
          <cell r="A41">
            <v>0.145288632441422</v>
          </cell>
          <cell r="B41">
            <v>0.0450101664718114</v>
          </cell>
          <cell r="C41">
            <v>0.145288632441422</v>
          </cell>
          <cell r="D41">
            <v>0.0619757356335215</v>
          </cell>
          <cell r="E41">
            <v>0.0716967679546181</v>
          </cell>
          <cell r="F41">
            <v>0.0559453456051938</v>
          </cell>
          <cell r="G41">
            <v>0.520387533433068</v>
          </cell>
        </row>
        <row r="42">
          <cell r="A42">
            <v>0.145288632441422</v>
          </cell>
          <cell r="B42">
            <v>0.0450101664718114</v>
          </cell>
          <cell r="C42">
            <v>0.145288632441422</v>
          </cell>
          <cell r="D42">
            <v>0.0619757356335215</v>
          </cell>
          <cell r="E42">
            <v>0.0716967679546181</v>
          </cell>
          <cell r="F42">
            <v>0.0559453456051938</v>
          </cell>
          <cell r="G42">
            <v>0.520387533378821</v>
          </cell>
        </row>
        <row r="43">
          <cell r="A43">
            <v>0.145288632441422</v>
          </cell>
          <cell r="B43">
            <v>0.0450101664718114</v>
          </cell>
          <cell r="C43">
            <v>0.145288632441422</v>
          </cell>
          <cell r="D43">
            <v>0.0619757356335215</v>
          </cell>
          <cell r="E43">
            <v>0.0716967679546181</v>
          </cell>
          <cell r="F43">
            <v>0.0559453456051938</v>
          </cell>
          <cell r="G43">
            <v>0.520387533324564</v>
          </cell>
        </row>
        <row r="44">
          <cell r="A44">
            <v>0.145288632441422</v>
          </cell>
          <cell r="B44">
            <v>0.0450101664718114</v>
          </cell>
          <cell r="C44">
            <v>0.145288632441422</v>
          </cell>
          <cell r="D44">
            <v>0.0619757356335215</v>
          </cell>
          <cell r="E44">
            <v>0.0716967679546181</v>
          </cell>
          <cell r="F44">
            <v>0.0559453456051938</v>
          </cell>
          <cell r="G44">
            <v>0.520387533270297</v>
          </cell>
        </row>
        <row r="45">
          <cell r="A45">
            <v>0.145288632441422</v>
          </cell>
          <cell r="B45">
            <v>0.0450101664718114</v>
          </cell>
          <cell r="C45">
            <v>0.145288632441422</v>
          </cell>
          <cell r="D45">
            <v>0.0619757356335215</v>
          </cell>
          <cell r="E45">
            <v>0.0716967679546181</v>
          </cell>
          <cell r="F45">
            <v>0.0559453456051938</v>
          </cell>
          <cell r="G45">
            <v>0.520387533216021</v>
          </cell>
        </row>
        <row r="46">
          <cell r="A46">
            <v>0.145288632441422</v>
          </cell>
          <cell r="B46">
            <v>0.0450101664718114</v>
          </cell>
          <cell r="C46">
            <v>0.145288632441422</v>
          </cell>
          <cell r="D46">
            <v>0.0619757356335215</v>
          </cell>
          <cell r="E46">
            <v>0.0716967679546181</v>
          </cell>
          <cell r="F46">
            <v>0.0559453456051938</v>
          </cell>
          <cell r="G46">
            <v>0.520387533161735</v>
          </cell>
        </row>
        <row r="47">
          <cell r="A47">
            <v>0.145288632441422</v>
          </cell>
          <cell r="B47">
            <v>0.0450101664718114</v>
          </cell>
          <cell r="C47">
            <v>0.145288632441422</v>
          </cell>
          <cell r="D47">
            <v>0.0619757356335215</v>
          </cell>
          <cell r="E47">
            <v>0.0716967679546181</v>
          </cell>
          <cell r="F47">
            <v>0.0559453456051938</v>
          </cell>
          <cell r="G47">
            <v>0.520387533107439</v>
          </cell>
        </row>
        <row r="48">
          <cell r="A48">
            <v>0.145288632441422</v>
          </cell>
          <cell r="B48">
            <v>0.0450101664718114</v>
          </cell>
          <cell r="C48">
            <v>0.145288632441422</v>
          </cell>
          <cell r="D48">
            <v>0.0619757356335215</v>
          </cell>
          <cell r="E48">
            <v>0.0716967679546181</v>
          </cell>
          <cell r="F48">
            <v>0.0559453456051938</v>
          </cell>
          <cell r="G48">
            <v>0.520387533053133</v>
          </cell>
        </row>
        <row r="49">
          <cell r="A49">
            <v>0.145288632441422</v>
          </cell>
          <cell r="B49">
            <v>0.0450101664718114</v>
          </cell>
          <cell r="C49">
            <v>0.145288632441422</v>
          </cell>
          <cell r="D49">
            <v>0.0619757356335215</v>
          </cell>
          <cell r="E49">
            <v>0.0716967679546181</v>
          </cell>
          <cell r="F49">
            <v>0.0559453456051938</v>
          </cell>
          <cell r="G49">
            <v>0.520387532998817</v>
          </cell>
        </row>
        <row r="50">
          <cell r="A50">
            <v>0.145288632441422</v>
          </cell>
          <cell r="B50">
            <v>0.0450101664718114</v>
          </cell>
          <cell r="C50">
            <v>0.145288632441422</v>
          </cell>
          <cell r="D50">
            <v>0.0619757356335215</v>
          </cell>
          <cell r="E50">
            <v>0.0716967679546181</v>
          </cell>
          <cell r="F50">
            <v>0.0559453456051938</v>
          </cell>
          <cell r="G50">
            <v>0.520387532944492</v>
          </cell>
        </row>
        <row r="51">
          <cell r="A51">
            <v>0.145288632441422</v>
          </cell>
          <cell r="B51">
            <v>0.0450101664718114</v>
          </cell>
          <cell r="C51">
            <v>0.145288632441422</v>
          </cell>
          <cell r="D51">
            <v>0.0619757356335215</v>
          </cell>
          <cell r="E51">
            <v>0.0716967679546181</v>
          </cell>
          <cell r="F51">
            <v>0.0559453456051938</v>
          </cell>
          <cell r="G51">
            <v>0.520387532890156</v>
          </cell>
        </row>
        <row r="52">
          <cell r="A52">
            <v>0.145288632441422</v>
          </cell>
          <cell r="B52">
            <v>0.0450101664718114</v>
          </cell>
          <cell r="C52">
            <v>0.145288632441422</v>
          </cell>
          <cell r="D52">
            <v>0.0619757356335215</v>
          </cell>
          <cell r="E52">
            <v>0.0716967679546181</v>
          </cell>
          <cell r="F52">
            <v>0.0559453456051938</v>
          </cell>
          <cell r="G52">
            <v>0.520387532835811</v>
          </cell>
        </row>
        <row r="53">
          <cell r="A53">
            <v>0.145288632441422</v>
          </cell>
          <cell r="B53">
            <v>0.0450101664718114</v>
          </cell>
          <cell r="C53">
            <v>0.145288632441422</v>
          </cell>
          <cell r="D53">
            <v>0.0619757356335215</v>
          </cell>
          <cell r="E53">
            <v>0.0716967679546181</v>
          </cell>
          <cell r="F53">
            <v>0.0559453456051938</v>
          </cell>
          <cell r="G53">
            <v>0.520387532781456</v>
          </cell>
        </row>
        <row r="54">
          <cell r="A54">
            <v>0.145288632441422</v>
          </cell>
          <cell r="B54">
            <v>0.0450101664718114</v>
          </cell>
          <cell r="C54">
            <v>0.145288632441422</v>
          </cell>
          <cell r="D54">
            <v>0.0619757356335215</v>
          </cell>
          <cell r="E54">
            <v>0.0716967679546181</v>
          </cell>
          <cell r="F54">
            <v>0.0559453456051938</v>
          </cell>
          <cell r="G54">
            <v>0.520387532727091</v>
          </cell>
        </row>
        <row r="55">
          <cell r="A55">
            <v>0.145288632441422</v>
          </cell>
          <cell r="B55">
            <v>0.0450101664718114</v>
          </cell>
          <cell r="C55">
            <v>0.145288632441422</v>
          </cell>
          <cell r="D55">
            <v>0.0619757356335215</v>
          </cell>
          <cell r="E55">
            <v>0.0716967679546181</v>
          </cell>
          <cell r="F55">
            <v>0.0559453456051938</v>
          </cell>
          <cell r="G55">
            <v>0.520387532672717</v>
          </cell>
        </row>
        <row r="56">
          <cell r="A56">
            <v>0.145288632441422</v>
          </cell>
          <cell r="B56">
            <v>0.0450101664718114</v>
          </cell>
          <cell r="C56">
            <v>0.145288632441422</v>
          </cell>
          <cell r="D56">
            <v>0.0619757356335215</v>
          </cell>
          <cell r="E56">
            <v>0.0716967679546181</v>
          </cell>
          <cell r="F56">
            <v>0.0559453456051938</v>
          </cell>
          <cell r="G56">
            <v>0.520387532618332</v>
          </cell>
        </row>
        <row r="57">
          <cell r="A57">
            <v>0.145288632441422</v>
          </cell>
          <cell r="B57">
            <v>0.0450101664718114</v>
          </cell>
          <cell r="C57">
            <v>0.145288632441422</v>
          </cell>
          <cell r="D57">
            <v>0.0619757356335215</v>
          </cell>
          <cell r="E57">
            <v>0.0716967679546181</v>
          </cell>
          <cell r="F57">
            <v>0.0559453456051938</v>
          </cell>
          <cell r="G57">
            <v>0.520387532563938</v>
          </cell>
        </row>
        <row r="58">
          <cell r="A58">
            <v>0.145288632441422</v>
          </cell>
          <cell r="B58">
            <v>0.0450101664718114</v>
          </cell>
          <cell r="C58">
            <v>0.145288632441422</v>
          </cell>
          <cell r="D58">
            <v>0.0619757356335215</v>
          </cell>
          <cell r="E58">
            <v>0.0716967679546181</v>
          </cell>
          <cell r="F58">
            <v>0.0559453456051938</v>
          </cell>
          <cell r="G58">
            <v>0.520387532509533</v>
          </cell>
        </row>
        <row r="59">
          <cell r="A59">
            <v>0.145288632441422</v>
          </cell>
          <cell r="B59">
            <v>0.0450101664718114</v>
          </cell>
          <cell r="C59">
            <v>0.145288632441422</v>
          </cell>
          <cell r="D59">
            <v>0.0619757356335215</v>
          </cell>
          <cell r="E59">
            <v>0.0716967679546181</v>
          </cell>
          <cell r="F59">
            <v>0.0559453456051938</v>
          </cell>
          <cell r="G59">
            <v>0.520387532455119</v>
          </cell>
        </row>
        <row r="60">
          <cell r="A60">
            <v>0.145288632441422</v>
          </cell>
          <cell r="B60">
            <v>0.0450101664718114</v>
          </cell>
          <cell r="C60">
            <v>0.145288632441422</v>
          </cell>
          <cell r="D60">
            <v>0.0619757356335215</v>
          </cell>
          <cell r="E60">
            <v>0.0716967679546181</v>
          </cell>
          <cell r="F60">
            <v>0.0559453456051938</v>
          </cell>
          <cell r="G60">
            <v>0.520387532400695</v>
          </cell>
        </row>
        <row r="61">
          <cell r="A61">
            <v>0.145288632441422</v>
          </cell>
          <cell r="B61">
            <v>0.0450101664718114</v>
          </cell>
          <cell r="C61">
            <v>0.145288632441422</v>
          </cell>
          <cell r="D61">
            <v>0.0619757356335215</v>
          </cell>
          <cell r="E61">
            <v>0.0716967679546181</v>
          </cell>
          <cell r="F61">
            <v>0.0559453456051938</v>
          </cell>
          <cell r="G61">
            <v>0.520387532346261</v>
          </cell>
        </row>
        <row r="62">
          <cell r="A62">
            <v>0.145288632441422</v>
          </cell>
          <cell r="B62">
            <v>0.0450101664718114</v>
          </cell>
          <cell r="C62">
            <v>0.145288632441422</v>
          </cell>
          <cell r="D62">
            <v>0.0619757356335215</v>
          </cell>
          <cell r="E62">
            <v>0.0716967679546181</v>
          </cell>
          <cell r="F62">
            <v>0.0559453456051938</v>
          </cell>
          <cell r="G62">
            <v>0.520387532291818</v>
          </cell>
        </row>
        <row r="63">
          <cell r="A63">
            <v>0.145288632441422</v>
          </cell>
          <cell r="B63">
            <v>0.0450101664718114</v>
          </cell>
          <cell r="C63">
            <v>0.145288632441422</v>
          </cell>
          <cell r="D63">
            <v>0.0619757356335215</v>
          </cell>
          <cell r="E63">
            <v>0.0716967679546181</v>
          </cell>
          <cell r="F63">
            <v>0.0559453456051938</v>
          </cell>
          <cell r="G63">
            <v>0.520387532237364</v>
          </cell>
        </row>
        <row r="64">
          <cell r="A64">
            <v>0.145288632441422</v>
          </cell>
          <cell r="B64">
            <v>0.0450101664718114</v>
          </cell>
          <cell r="C64">
            <v>0.145288632441422</v>
          </cell>
          <cell r="D64">
            <v>0.0619757356335215</v>
          </cell>
          <cell r="E64">
            <v>0.0716967679546181</v>
          </cell>
          <cell r="F64">
            <v>0.0559453456051938</v>
          </cell>
          <cell r="G64">
            <v>0.520387532182901</v>
          </cell>
        </row>
        <row r="65">
          <cell r="A65">
            <v>0.145288632441422</v>
          </cell>
          <cell r="B65">
            <v>0.0450101664718114</v>
          </cell>
          <cell r="C65">
            <v>0.145288632441422</v>
          </cell>
          <cell r="D65">
            <v>0.0619757356335215</v>
          </cell>
          <cell r="E65">
            <v>0.0716967679546181</v>
          </cell>
          <cell r="F65">
            <v>0.0559453456051938</v>
          </cell>
          <cell r="G65">
            <v>0.520387532128428</v>
          </cell>
        </row>
        <row r="66">
          <cell r="A66">
            <v>0.145288632441422</v>
          </cell>
          <cell r="B66">
            <v>0.0450101664718114</v>
          </cell>
          <cell r="C66">
            <v>0.145288632441422</v>
          </cell>
          <cell r="D66">
            <v>0.0619757356335215</v>
          </cell>
          <cell r="E66">
            <v>0.0716967679546181</v>
          </cell>
          <cell r="F66">
            <v>0.0559453456051938</v>
          </cell>
          <cell r="G66">
            <v>0.520387532073944</v>
          </cell>
        </row>
        <row r="67">
          <cell r="A67">
            <v>0.145288632441422</v>
          </cell>
          <cell r="B67">
            <v>0.0450101664718114</v>
          </cell>
          <cell r="C67">
            <v>0.145288632441422</v>
          </cell>
          <cell r="D67">
            <v>0.0619757356335215</v>
          </cell>
          <cell r="E67">
            <v>0.0716967679546181</v>
          </cell>
          <cell r="F67">
            <v>0.0559453456051938</v>
          </cell>
          <cell r="G67">
            <v>0.520387532019451</v>
          </cell>
        </row>
        <row r="68">
          <cell r="A68">
            <v>0.145288632441422</v>
          </cell>
          <cell r="B68">
            <v>0.0450101664718114</v>
          </cell>
          <cell r="C68">
            <v>0.145288632441422</v>
          </cell>
          <cell r="D68">
            <v>0.0619757356335215</v>
          </cell>
          <cell r="E68">
            <v>0.0716967679546181</v>
          </cell>
          <cell r="F68">
            <v>0.0559453456051938</v>
          </cell>
          <cell r="G68">
            <v>0.520387531964948</v>
          </cell>
        </row>
        <row r="69">
          <cell r="A69">
            <v>0.145288632441422</v>
          </cell>
          <cell r="B69">
            <v>0.0450101664718114</v>
          </cell>
          <cell r="C69">
            <v>0.145288632441422</v>
          </cell>
          <cell r="D69">
            <v>0.0619757356335215</v>
          </cell>
          <cell r="E69">
            <v>0.0716967679546181</v>
          </cell>
          <cell r="F69">
            <v>0.0559453456051938</v>
          </cell>
          <cell r="G69">
            <v>0.520387531910435</v>
          </cell>
        </row>
        <row r="70">
          <cell r="A70">
            <v>0.145288632441422</v>
          </cell>
          <cell r="B70">
            <v>0.0450101664718114</v>
          </cell>
          <cell r="C70">
            <v>0.145288632441422</v>
          </cell>
          <cell r="D70">
            <v>0.0619757356335215</v>
          </cell>
          <cell r="E70">
            <v>0.0716967679546181</v>
          </cell>
          <cell r="F70">
            <v>0.0559453456051938</v>
          </cell>
          <cell r="G70">
            <v>0.520387531855913</v>
          </cell>
        </row>
        <row r="71">
          <cell r="A71">
            <v>0.145288632441422</v>
          </cell>
          <cell r="B71">
            <v>0.0450101664718114</v>
          </cell>
          <cell r="C71">
            <v>0.145288632441422</v>
          </cell>
          <cell r="D71">
            <v>0.0619757356335215</v>
          </cell>
          <cell r="E71">
            <v>0.0716967679546181</v>
          </cell>
          <cell r="F71">
            <v>0.0559453456051938</v>
          </cell>
          <cell r="G71">
            <v>0.52038753180138</v>
          </cell>
        </row>
        <row r="72">
          <cell r="A72">
            <v>0.145288632441422</v>
          </cell>
          <cell r="B72">
            <v>0.0450101664718114</v>
          </cell>
          <cell r="C72">
            <v>0.145288632441422</v>
          </cell>
          <cell r="D72">
            <v>0.0619757356335215</v>
          </cell>
          <cell r="E72">
            <v>0.0716967679546181</v>
          </cell>
          <cell r="F72">
            <v>0.0559453456051938</v>
          </cell>
          <cell r="G72">
            <v>0.520387531746838</v>
          </cell>
        </row>
        <row r="73">
          <cell r="A73">
            <v>0.145288632441422</v>
          </cell>
          <cell r="B73">
            <v>0.0450101664718114</v>
          </cell>
          <cell r="C73">
            <v>0.145288632441422</v>
          </cell>
          <cell r="D73">
            <v>0.0619757356335215</v>
          </cell>
          <cell r="E73">
            <v>0.0716967679546181</v>
          </cell>
          <cell r="F73">
            <v>0.0559453456051938</v>
          </cell>
          <cell r="G73">
            <v>0.520387531692285</v>
          </cell>
        </row>
        <row r="74">
          <cell r="A74">
            <v>0.145288632441422</v>
          </cell>
          <cell r="B74">
            <v>0.0450101664718114</v>
          </cell>
          <cell r="C74">
            <v>0.145288632441422</v>
          </cell>
          <cell r="D74">
            <v>0.0619757356335215</v>
          </cell>
          <cell r="E74">
            <v>0.0716967679546181</v>
          </cell>
          <cell r="F74">
            <v>0.0559453456051938</v>
          </cell>
          <cell r="G74">
            <v>0.520387531637723</v>
          </cell>
        </row>
        <row r="75">
          <cell r="A75">
            <v>0.145288632441422</v>
          </cell>
          <cell r="B75">
            <v>0.0450101664718114</v>
          </cell>
          <cell r="C75">
            <v>0.145288632441422</v>
          </cell>
          <cell r="D75">
            <v>0.0619757356335215</v>
          </cell>
          <cell r="E75">
            <v>0.0716967679546181</v>
          </cell>
          <cell r="F75">
            <v>0.0559453456051938</v>
          </cell>
          <cell r="G75">
            <v>0.520387531583151</v>
          </cell>
        </row>
        <row r="76">
          <cell r="A76">
            <v>0.145288632441422</v>
          </cell>
          <cell r="B76">
            <v>0.0450101664718114</v>
          </cell>
          <cell r="C76">
            <v>0.145288632441422</v>
          </cell>
          <cell r="D76">
            <v>0.0619757356335215</v>
          </cell>
          <cell r="E76">
            <v>0.0716967679546181</v>
          </cell>
          <cell r="F76">
            <v>0.0559453456051938</v>
          </cell>
          <cell r="G76">
            <v>0.520387531528569</v>
          </cell>
        </row>
        <row r="77">
          <cell r="A77">
            <v>0.145288632441422</v>
          </cell>
          <cell r="B77">
            <v>0.0450101664718114</v>
          </cell>
          <cell r="C77">
            <v>0.145288632441422</v>
          </cell>
          <cell r="D77">
            <v>0.0619757356335215</v>
          </cell>
          <cell r="E77">
            <v>0.0716967679546181</v>
          </cell>
          <cell r="F77">
            <v>0.0559453456051938</v>
          </cell>
          <cell r="G77">
            <v>0.520387531473977</v>
          </cell>
        </row>
        <row r="78">
          <cell r="A78">
            <v>0.145288632441422</v>
          </cell>
          <cell r="B78">
            <v>0.0450101664718114</v>
          </cell>
          <cell r="C78">
            <v>0.145288632441422</v>
          </cell>
          <cell r="D78">
            <v>0.0619757356335215</v>
          </cell>
          <cell r="E78">
            <v>0.0716967679546181</v>
          </cell>
          <cell r="F78">
            <v>0.0559453456051938</v>
          </cell>
          <cell r="G78">
            <v>0.520387531419375</v>
          </cell>
        </row>
        <row r="79">
          <cell r="A79">
            <v>0.145288632441422</v>
          </cell>
          <cell r="B79">
            <v>0.0450101664718114</v>
          </cell>
          <cell r="C79">
            <v>0.145288632441422</v>
          </cell>
          <cell r="D79">
            <v>0.0619757356335215</v>
          </cell>
          <cell r="E79">
            <v>0.0716967679546181</v>
          </cell>
          <cell r="F79">
            <v>0.0559453456051938</v>
          </cell>
          <cell r="G79">
            <v>0.520387531364763</v>
          </cell>
        </row>
        <row r="80">
          <cell r="A80">
            <v>0.145288632441422</v>
          </cell>
          <cell r="B80">
            <v>0.0450101664718114</v>
          </cell>
          <cell r="C80">
            <v>0.145288632441422</v>
          </cell>
          <cell r="D80">
            <v>0.0619757356335215</v>
          </cell>
          <cell r="E80">
            <v>0.0716967679546181</v>
          </cell>
          <cell r="F80">
            <v>0.0559453456051938</v>
          </cell>
          <cell r="G80">
            <v>0.520387531310141</v>
          </cell>
        </row>
        <row r="81">
          <cell r="A81">
            <v>0.145288632441422</v>
          </cell>
          <cell r="B81">
            <v>0.0450101664718114</v>
          </cell>
          <cell r="C81">
            <v>0.145288632441422</v>
          </cell>
          <cell r="D81">
            <v>0.0619757356335215</v>
          </cell>
          <cell r="E81">
            <v>0.0716967679546181</v>
          </cell>
          <cell r="F81">
            <v>0.0559453456051938</v>
          </cell>
          <cell r="G81">
            <v>0.52038753125551</v>
          </cell>
        </row>
        <row r="82">
          <cell r="A82">
            <v>0.145288632441422</v>
          </cell>
          <cell r="B82">
            <v>0.0450101664718114</v>
          </cell>
          <cell r="C82">
            <v>0.145288632441422</v>
          </cell>
          <cell r="D82">
            <v>0.0619757356335215</v>
          </cell>
          <cell r="E82">
            <v>0.0716967679546181</v>
          </cell>
          <cell r="F82">
            <v>0.0559453456051938</v>
          </cell>
          <cell r="G82">
            <v>0.520387531200868</v>
          </cell>
        </row>
        <row r="83">
          <cell r="A83">
            <v>0.145288632441422</v>
          </cell>
          <cell r="B83">
            <v>0.0450101664718114</v>
          </cell>
          <cell r="C83">
            <v>0.145288632441422</v>
          </cell>
          <cell r="D83">
            <v>0.0619757356335215</v>
          </cell>
          <cell r="E83">
            <v>0.0716967679546181</v>
          </cell>
          <cell r="F83">
            <v>0.0559453456051938</v>
          </cell>
          <cell r="G83">
            <v>0.520387531146217</v>
          </cell>
        </row>
        <row r="84">
          <cell r="A84">
            <v>0.145288632441422</v>
          </cell>
          <cell r="B84">
            <v>0.0450101664718114</v>
          </cell>
          <cell r="C84">
            <v>0.145288632441422</v>
          </cell>
          <cell r="D84">
            <v>0.0619757356335215</v>
          </cell>
          <cell r="E84">
            <v>0.0716967679546181</v>
          </cell>
          <cell r="F84">
            <v>0.0559453456051938</v>
          </cell>
          <cell r="G84">
            <v>0.520387531091555</v>
          </cell>
        </row>
        <row r="85">
          <cell r="A85">
            <v>0.145288632441422</v>
          </cell>
          <cell r="B85">
            <v>0.0450101664718114</v>
          </cell>
          <cell r="C85">
            <v>0.145288632441422</v>
          </cell>
          <cell r="D85">
            <v>0.0619757356335215</v>
          </cell>
          <cell r="E85">
            <v>0.0716967679546181</v>
          </cell>
          <cell r="F85">
            <v>0.0559453456051938</v>
          </cell>
          <cell r="G85">
            <v>0.520387531036884</v>
          </cell>
        </row>
        <row r="86">
          <cell r="A86">
            <v>0.145288632441422</v>
          </cell>
          <cell r="B86">
            <v>0.0450101664718114</v>
          </cell>
          <cell r="C86">
            <v>0.145288632441422</v>
          </cell>
          <cell r="D86">
            <v>0.0619757356335215</v>
          </cell>
          <cell r="E86">
            <v>0.0716967679546181</v>
          </cell>
          <cell r="F86">
            <v>0.0559453456051938</v>
          </cell>
          <cell r="G86">
            <v>0.520387530982203</v>
          </cell>
        </row>
        <row r="87">
          <cell r="A87">
            <v>0.145288632441422</v>
          </cell>
          <cell r="B87">
            <v>0.0450101664718114</v>
          </cell>
          <cell r="C87">
            <v>0.145288632441422</v>
          </cell>
          <cell r="D87">
            <v>0.0619757356335215</v>
          </cell>
          <cell r="E87">
            <v>0.0716967679546181</v>
          </cell>
          <cell r="F87">
            <v>0.0559453456051938</v>
          </cell>
          <cell r="G87">
            <v>0.520387530927512</v>
          </cell>
        </row>
        <row r="88">
          <cell r="A88">
            <v>0.145288632441422</v>
          </cell>
          <cell r="B88">
            <v>0.0450101664718114</v>
          </cell>
          <cell r="C88">
            <v>0.145288632441422</v>
          </cell>
          <cell r="D88">
            <v>0.0619757356335215</v>
          </cell>
          <cell r="E88">
            <v>0.0716967679546181</v>
          </cell>
          <cell r="F88">
            <v>0.0559453456051938</v>
          </cell>
          <cell r="G88">
            <v>0.520387530872811</v>
          </cell>
        </row>
        <row r="89">
          <cell r="A89">
            <v>0.145288632441422</v>
          </cell>
          <cell r="B89">
            <v>0.0450101664718114</v>
          </cell>
          <cell r="C89">
            <v>0.145288632441422</v>
          </cell>
          <cell r="D89">
            <v>0.0619757356335215</v>
          </cell>
          <cell r="E89">
            <v>0.0716967679546181</v>
          </cell>
          <cell r="F89">
            <v>0.0559453456051938</v>
          </cell>
          <cell r="G89">
            <v>0.5203875308181</v>
          </cell>
        </row>
        <row r="90">
          <cell r="A90">
            <v>0.145288632441422</v>
          </cell>
          <cell r="B90">
            <v>0.0450101664718114</v>
          </cell>
          <cell r="C90">
            <v>0.145288632441422</v>
          </cell>
          <cell r="D90">
            <v>0.0619757356335215</v>
          </cell>
          <cell r="E90">
            <v>0.0716967679546181</v>
          </cell>
          <cell r="F90">
            <v>0.0559453456051938</v>
          </cell>
          <cell r="G90">
            <v>0.520387530763379</v>
          </cell>
        </row>
        <row r="91">
          <cell r="A91">
            <v>0.145288632441422</v>
          </cell>
          <cell r="B91">
            <v>0.0450101664718114</v>
          </cell>
          <cell r="C91">
            <v>0.145288632441422</v>
          </cell>
          <cell r="D91">
            <v>0.0619757356335215</v>
          </cell>
          <cell r="E91">
            <v>0.0716967679546181</v>
          </cell>
          <cell r="F91">
            <v>0.0559453456051938</v>
          </cell>
          <cell r="G91">
            <v>0.520387530708648</v>
          </cell>
        </row>
        <row r="92">
          <cell r="A92">
            <v>0.145288632441422</v>
          </cell>
          <cell r="B92">
            <v>0.0450101664718114</v>
          </cell>
          <cell r="C92">
            <v>0.145288632441422</v>
          </cell>
          <cell r="D92">
            <v>0.0619757356335215</v>
          </cell>
          <cell r="E92">
            <v>0.0716967679546181</v>
          </cell>
          <cell r="F92">
            <v>0.0559453456051938</v>
          </cell>
          <cell r="G92">
            <v>0.520387530653907</v>
          </cell>
        </row>
        <row r="93">
          <cell r="A93">
            <v>0.145288632441422</v>
          </cell>
          <cell r="B93">
            <v>0.0450101664718114</v>
          </cell>
          <cell r="C93">
            <v>0.145288632441422</v>
          </cell>
          <cell r="D93">
            <v>0.0619757356335215</v>
          </cell>
          <cell r="E93">
            <v>0.0716967679546181</v>
          </cell>
          <cell r="F93">
            <v>0.0559453456051938</v>
          </cell>
          <cell r="G93">
            <v>0.520387530599156</v>
          </cell>
        </row>
        <row r="94">
          <cell r="A94">
            <v>0.145288632441422</v>
          </cell>
          <cell r="B94">
            <v>0.0450101664718114</v>
          </cell>
          <cell r="C94">
            <v>0.145288632441422</v>
          </cell>
          <cell r="D94">
            <v>0.0619757356335215</v>
          </cell>
          <cell r="E94">
            <v>0.0716967679546181</v>
          </cell>
          <cell r="F94">
            <v>0.0559453456051938</v>
          </cell>
          <cell r="G94">
            <v>0.520387530544395</v>
          </cell>
        </row>
        <row r="95">
          <cell r="A95">
            <v>0.145288632441422</v>
          </cell>
          <cell r="B95">
            <v>0.0450101664718114</v>
          </cell>
          <cell r="C95">
            <v>0.145288632441422</v>
          </cell>
          <cell r="D95">
            <v>0.0619757356335215</v>
          </cell>
          <cell r="E95">
            <v>0.0716967679546181</v>
          </cell>
          <cell r="F95">
            <v>0.0559453456051938</v>
          </cell>
          <cell r="G95">
            <v>0.520387530489625</v>
          </cell>
        </row>
        <row r="96">
          <cell r="A96">
            <v>0.145288632441422</v>
          </cell>
          <cell r="B96">
            <v>0.0450101664718114</v>
          </cell>
          <cell r="C96">
            <v>0.145288632441422</v>
          </cell>
          <cell r="D96">
            <v>0.0619757356335215</v>
          </cell>
          <cell r="E96">
            <v>0.0716967679546181</v>
          </cell>
          <cell r="F96">
            <v>0.0559453456051938</v>
          </cell>
          <cell r="G96">
            <v>0.520387530434844</v>
          </cell>
        </row>
        <row r="97">
          <cell r="A97">
            <v>0.145288632441422</v>
          </cell>
          <cell r="B97">
            <v>0.0450101664718114</v>
          </cell>
          <cell r="C97">
            <v>0.145288632441422</v>
          </cell>
          <cell r="D97">
            <v>0.0619757356335215</v>
          </cell>
          <cell r="E97">
            <v>0.0716967679546181</v>
          </cell>
          <cell r="F97">
            <v>0.0559453456051938</v>
          </cell>
          <cell r="G97">
            <v>0.520387530380053</v>
          </cell>
        </row>
        <row r="98">
          <cell r="A98">
            <v>0.145288632441422</v>
          </cell>
          <cell r="B98">
            <v>0.0450101664718114</v>
          </cell>
          <cell r="C98">
            <v>0.145288632441422</v>
          </cell>
          <cell r="D98">
            <v>0.0619757356335215</v>
          </cell>
          <cell r="E98">
            <v>0.0716967679546181</v>
          </cell>
          <cell r="F98">
            <v>0.0559453456051938</v>
          </cell>
          <cell r="G98">
            <v>0.520387530325253</v>
          </cell>
        </row>
        <row r="99">
          <cell r="A99">
            <v>0.145288632441422</v>
          </cell>
          <cell r="B99">
            <v>0.0450101664718114</v>
          </cell>
          <cell r="C99">
            <v>0.145288632441422</v>
          </cell>
          <cell r="D99">
            <v>0.0619757356335215</v>
          </cell>
          <cell r="E99">
            <v>0.0716967679546181</v>
          </cell>
          <cell r="F99">
            <v>0.0559453456051938</v>
          </cell>
          <cell r="G99">
            <v>0.520387530270442</v>
          </cell>
        </row>
        <row r="100">
          <cell r="A100">
            <v>0.145288632441422</v>
          </cell>
          <cell r="B100">
            <v>0.0450101664718114</v>
          </cell>
          <cell r="C100">
            <v>0.145288632441422</v>
          </cell>
          <cell r="D100">
            <v>0.0619757356335215</v>
          </cell>
          <cell r="E100">
            <v>0.0716967679546181</v>
          </cell>
          <cell r="F100">
            <v>0.0559453456051938</v>
          </cell>
          <cell r="G100">
            <v>0.520387530215622</v>
          </cell>
        </row>
        <row r="101">
          <cell r="A101">
            <v>0.145288632441422</v>
          </cell>
          <cell r="B101">
            <v>0.0450101664718114</v>
          </cell>
          <cell r="C101">
            <v>0.145288632441422</v>
          </cell>
          <cell r="D101">
            <v>0.0619757356335215</v>
          </cell>
          <cell r="E101">
            <v>0.0716967679546181</v>
          </cell>
          <cell r="F101">
            <v>0.0559453456051938</v>
          </cell>
          <cell r="G101">
            <v>0.520387530160792</v>
          </cell>
        </row>
        <row r="102">
          <cell r="A102">
            <v>0.145288632441422</v>
          </cell>
          <cell r="B102">
            <v>0.0450101664718114</v>
          </cell>
          <cell r="C102">
            <v>0.145288632441422</v>
          </cell>
          <cell r="D102">
            <v>0.0619757356335215</v>
          </cell>
          <cell r="E102">
            <v>0.0716967679546181</v>
          </cell>
          <cell r="F102">
            <v>0.0559453456051938</v>
          </cell>
          <cell r="G102">
            <v>0.520387530105951</v>
          </cell>
        </row>
        <row r="103">
          <cell r="A103">
            <v>0.145288632441422</v>
          </cell>
          <cell r="B103">
            <v>0.0450101664718114</v>
          </cell>
          <cell r="C103">
            <v>0.145288632441422</v>
          </cell>
          <cell r="D103">
            <v>0.0619757356335215</v>
          </cell>
          <cell r="E103">
            <v>0.0716967679546181</v>
          </cell>
          <cell r="F103">
            <v>0.0559453456051938</v>
          </cell>
          <cell r="G103">
            <v>0.5203875300511</v>
          </cell>
        </row>
        <row r="104">
          <cell r="A104">
            <v>0.145288632441422</v>
          </cell>
          <cell r="B104">
            <v>0.0450101664718114</v>
          </cell>
          <cell r="C104">
            <v>0.145288632441422</v>
          </cell>
          <cell r="D104">
            <v>0.0619757356335215</v>
          </cell>
          <cell r="E104">
            <v>0.0716967679546181</v>
          </cell>
          <cell r="F104">
            <v>0.0559453456051938</v>
          </cell>
          <cell r="G104">
            <v>0.52038752999624</v>
          </cell>
        </row>
        <row r="105">
          <cell r="A105">
            <v>0.145288632441422</v>
          </cell>
          <cell r="B105">
            <v>0.0450101664718114</v>
          </cell>
          <cell r="C105">
            <v>0.145288632441422</v>
          </cell>
          <cell r="D105">
            <v>0.0619757356335215</v>
          </cell>
          <cell r="E105">
            <v>0.0716967679546181</v>
          </cell>
          <cell r="F105">
            <v>0.0559453456051938</v>
          </cell>
          <cell r="G105">
            <v>0.52038752994137</v>
          </cell>
        </row>
        <row r="106">
          <cell r="A106">
            <v>0.145288632441422</v>
          </cell>
          <cell r="B106">
            <v>0.0450101664718114</v>
          </cell>
          <cell r="C106">
            <v>0.145288632441422</v>
          </cell>
          <cell r="D106">
            <v>0.0619757356335215</v>
          </cell>
          <cell r="E106">
            <v>0.0716967679546181</v>
          </cell>
          <cell r="F106">
            <v>0.0559453456051938</v>
          </cell>
          <cell r="G106">
            <v>0.520387529886489</v>
          </cell>
        </row>
        <row r="107">
          <cell r="A107">
            <v>0.145288632441422</v>
          </cell>
          <cell r="B107">
            <v>0.0450101664718114</v>
          </cell>
          <cell r="C107">
            <v>0.145288632441422</v>
          </cell>
          <cell r="D107">
            <v>0.0619757356335215</v>
          </cell>
          <cell r="E107">
            <v>0.0716967679546181</v>
          </cell>
          <cell r="F107">
            <v>0.0559453456051938</v>
          </cell>
          <cell r="G107">
            <v>0.520387529831599</v>
          </cell>
        </row>
        <row r="108">
          <cell r="A108">
            <v>0.145288632441422</v>
          </cell>
          <cell r="B108">
            <v>0.0450101664718114</v>
          </cell>
          <cell r="C108">
            <v>0.145288632441422</v>
          </cell>
          <cell r="D108">
            <v>0.0619757356335215</v>
          </cell>
          <cell r="E108">
            <v>0.0716967679546181</v>
          </cell>
          <cell r="F108">
            <v>0.0559453456051938</v>
          </cell>
          <cell r="G108">
            <v>0.520387529776699</v>
          </cell>
        </row>
        <row r="109">
          <cell r="A109">
            <v>0.145288632441422</v>
          </cell>
          <cell r="B109">
            <v>0.0450101664718114</v>
          </cell>
          <cell r="C109">
            <v>0.145288632441422</v>
          </cell>
          <cell r="D109">
            <v>0.0619757356335215</v>
          </cell>
          <cell r="E109">
            <v>0.0716967679546181</v>
          </cell>
          <cell r="F109">
            <v>0.0559453456051938</v>
          </cell>
          <cell r="G109">
            <v>0.520387529721788</v>
          </cell>
        </row>
        <row r="110">
          <cell r="A110">
            <v>0.145288632441422</v>
          </cell>
          <cell r="B110">
            <v>0.0450101664718114</v>
          </cell>
          <cell r="C110">
            <v>0.145288632441422</v>
          </cell>
          <cell r="D110">
            <v>0.0619757356335215</v>
          </cell>
          <cell r="E110">
            <v>0.0716967679546181</v>
          </cell>
          <cell r="F110">
            <v>0.0559453456051938</v>
          </cell>
          <cell r="G110">
            <v>0.520387529666868</v>
          </cell>
        </row>
        <row r="111">
          <cell r="A111">
            <v>0.145288632441422</v>
          </cell>
          <cell r="B111">
            <v>0.0450101664718114</v>
          </cell>
          <cell r="C111">
            <v>0.145288632441422</v>
          </cell>
          <cell r="D111">
            <v>0.0581103184956506</v>
          </cell>
          <cell r="E111">
            <v>0.0716967679546181</v>
          </cell>
          <cell r="F111">
            <v>0.0559453456051938</v>
          </cell>
          <cell r="G111">
            <v>0.520387529611938</v>
          </cell>
        </row>
        <row r="112">
          <cell r="A112">
            <v>0.145288632441422</v>
          </cell>
          <cell r="B112">
            <v>0.0450101664718114</v>
          </cell>
          <cell r="C112">
            <v>0.145288632441422</v>
          </cell>
          <cell r="D112">
            <v>0.0581103184956506</v>
          </cell>
          <cell r="E112">
            <v>0.0716967679546181</v>
          </cell>
          <cell r="F112">
            <v>0.0559453456051938</v>
          </cell>
          <cell r="G112">
            <v>0.520387529556997</v>
          </cell>
        </row>
        <row r="113">
          <cell r="A113">
            <v>0.145288632441422</v>
          </cell>
          <cell r="B113">
            <v>0.0450101664718114</v>
          </cell>
          <cell r="C113">
            <v>0.145288632441422</v>
          </cell>
          <cell r="D113">
            <v>0.0581103184956506</v>
          </cell>
          <cell r="E113">
            <v>0.0716967679546181</v>
          </cell>
          <cell r="F113">
            <v>0.0559453456051938</v>
          </cell>
          <cell r="G113">
            <v>0.520387529502047</v>
          </cell>
        </row>
        <row r="114">
          <cell r="A114">
            <v>0.145288632441422</v>
          </cell>
          <cell r="B114">
            <v>0.0450101664718114</v>
          </cell>
          <cell r="C114">
            <v>0.145288632441422</v>
          </cell>
          <cell r="D114">
            <v>0.0581103184956506</v>
          </cell>
          <cell r="E114">
            <v>0.0716967679546181</v>
          </cell>
          <cell r="F114">
            <v>0.0559453456051938</v>
          </cell>
          <cell r="G114">
            <v>0.520387529447087</v>
          </cell>
        </row>
        <row r="115">
          <cell r="A115">
            <v>0.145288632441422</v>
          </cell>
          <cell r="B115">
            <v>0.0450101664718114</v>
          </cell>
          <cell r="C115">
            <v>0.145288632441422</v>
          </cell>
          <cell r="D115">
            <v>0.0581103184956506</v>
          </cell>
          <cell r="E115">
            <v>0.0716967679546181</v>
          </cell>
          <cell r="F115">
            <v>0.0559453456051938</v>
          </cell>
          <cell r="G115">
            <v>0.520387529392117</v>
          </cell>
        </row>
        <row r="116">
          <cell r="A116">
            <v>0.145288632441422</v>
          </cell>
          <cell r="B116">
            <v>0.0450101664718114</v>
          </cell>
          <cell r="C116">
            <v>0.145288632441422</v>
          </cell>
          <cell r="D116">
            <v>0.0581103184956506</v>
          </cell>
          <cell r="E116">
            <v>0.0716967679546181</v>
          </cell>
          <cell r="F116">
            <v>0.0559453456051938</v>
          </cell>
          <cell r="G116">
            <v>0.520387529337136</v>
          </cell>
        </row>
        <row r="117">
          <cell r="A117">
            <v>0.145288632441422</v>
          </cell>
          <cell r="B117">
            <v>0.0450101664718114</v>
          </cell>
          <cell r="C117">
            <v>0.145288632441422</v>
          </cell>
          <cell r="D117">
            <v>0.0581103184956506</v>
          </cell>
          <cell r="E117">
            <v>0.0716967679546181</v>
          </cell>
          <cell r="F117">
            <v>0.0559453456051938</v>
          </cell>
          <cell r="G117">
            <v>0.520387529282146</v>
          </cell>
        </row>
        <row r="118">
          <cell r="A118">
            <v>0.145288632441422</v>
          </cell>
          <cell r="B118">
            <v>0.0450101664718114</v>
          </cell>
          <cell r="C118">
            <v>0.145288632441422</v>
          </cell>
          <cell r="D118">
            <v>0.0581103184956506</v>
          </cell>
          <cell r="E118">
            <v>0.0716967679546181</v>
          </cell>
          <cell r="F118">
            <v>0.0559453456051938</v>
          </cell>
          <cell r="G118">
            <v>0.520387529227146</v>
          </cell>
        </row>
        <row r="119">
          <cell r="A119">
            <v>0.145288632441422</v>
          </cell>
          <cell r="B119">
            <v>0.0450101664718114</v>
          </cell>
          <cell r="C119">
            <v>0.145288632441422</v>
          </cell>
          <cell r="D119">
            <v>0.0581103184956506</v>
          </cell>
          <cell r="E119">
            <v>0.0716967679546181</v>
          </cell>
          <cell r="F119">
            <v>0.0559453456051938</v>
          </cell>
          <cell r="G119">
            <v>0.520387529172135</v>
          </cell>
        </row>
        <row r="120">
          <cell r="A120">
            <v>0.145288632441422</v>
          </cell>
          <cell r="B120">
            <v>0.0450101664718114</v>
          </cell>
          <cell r="C120">
            <v>0.145288632441422</v>
          </cell>
          <cell r="D120">
            <v>0.0581103184956506</v>
          </cell>
          <cell r="E120">
            <v>0.0716967679546181</v>
          </cell>
          <cell r="F120">
            <v>0.0559453456051938</v>
          </cell>
          <cell r="G120">
            <v>0.520387529117115</v>
          </cell>
        </row>
        <row r="121">
          <cell r="A121">
            <v>0.145288632441422</v>
          </cell>
          <cell r="B121">
            <v>0.0450101664718114</v>
          </cell>
          <cell r="C121">
            <v>0.145288632441422</v>
          </cell>
          <cell r="D121">
            <v>0.0581103184956506</v>
          </cell>
          <cell r="E121">
            <v>0.0716967679546181</v>
          </cell>
          <cell r="F121">
            <v>0.0559453456051938</v>
          </cell>
          <cell r="G121">
            <v>0.520387529062084</v>
          </cell>
        </row>
        <row r="122">
          <cell r="A122">
            <v>0.145288632441422</v>
          </cell>
          <cell r="B122">
            <v>0.0450101664718114</v>
          </cell>
          <cell r="C122">
            <v>0.145288632441422</v>
          </cell>
          <cell r="D122">
            <v>0.0581103184956506</v>
          </cell>
          <cell r="E122">
            <v>0.0716967679546181</v>
          </cell>
          <cell r="F122">
            <v>0.0559453456051938</v>
          </cell>
          <cell r="G122">
            <v>0.520387529007044</v>
          </cell>
        </row>
        <row r="123">
          <cell r="A123">
            <v>0.145288632441422</v>
          </cell>
          <cell r="B123">
            <v>0.0450101664718114</v>
          </cell>
          <cell r="C123">
            <v>0.145288632441422</v>
          </cell>
          <cell r="D123">
            <v>0.0581103184956506</v>
          </cell>
          <cell r="E123">
            <v>0.0716967679546181</v>
          </cell>
          <cell r="F123">
            <v>0.0559453456051938</v>
          </cell>
          <cell r="G123">
            <v>0.520387528951993</v>
          </cell>
        </row>
        <row r="124">
          <cell r="A124">
            <v>0.145288632441422</v>
          </cell>
          <cell r="B124">
            <v>0.0450101664718114</v>
          </cell>
          <cell r="C124">
            <v>0.145288632441422</v>
          </cell>
          <cell r="D124">
            <v>0.0581103184956506</v>
          </cell>
          <cell r="E124">
            <v>0.0716967679546181</v>
          </cell>
          <cell r="F124">
            <v>0.0559453456051938</v>
          </cell>
          <cell r="G124">
            <v>0.520387528896933</v>
          </cell>
        </row>
        <row r="125">
          <cell r="A125">
            <v>0.145288632441422</v>
          </cell>
          <cell r="B125">
            <v>0.0450101664718114</v>
          </cell>
          <cell r="C125">
            <v>0.145288632441422</v>
          </cell>
          <cell r="D125">
            <v>0.0581103184956506</v>
          </cell>
          <cell r="E125">
            <v>0.0716967679546181</v>
          </cell>
          <cell r="F125">
            <v>0.0559453456051938</v>
          </cell>
          <cell r="G125">
            <v>0.520387528841862</v>
          </cell>
        </row>
        <row r="126">
          <cell r="A126">
            <v>0.145288632441422</v>
          </cell>
          <cell r="B126">
            <v>0.0450101664718114</v>
          </cell>
          <cell r="C126">
            <v>0.145288632441422</v>
          </cell>
          <cell r="D126">
            <v>0.0581103184956506</v>
          </cell>
          <cell r="E126">
            <v>0.0716967679546181</v>
          </cell>
          <cell r="F126">
            <v>0.0559453456051938</v>
          </cell>
          <cell r="G126">
            <v>0.520387528786782</v>
          </cell>
        </row>
        <row r="127">
          <cell r="A127">
            <v>0.145288632441422</v>
          </cell>
          <cell r="B127">
            <v>0.0450101664718114</v>
          </cell>
          <cell r="C127">
            <v>0.145288632441422</v>
          </cell>
          <cell r="D127">
            <v>0.0581103184956506</v>
          </cell>
          <cell r="E127">
            <v>0.0716967679546181</v>
          </cell>
          <cell r="F127">
            <v>0.0559453456051938</v>
          </cell>
          <cell r="G127">
            <v>0.520387528731691</v>
          </cell>
        </row>
        <row r="128">
          <cell r="A128">
            <v>0.145288632441422</v>
          </cell>
          <cell r="B128">
            <v>0.0450101664718114</v>
          </cell>
          <cell r="C128">
            <v>0.145288632441422</v>
          </cell>
          <cell r="D128">
            <v>0.0581103184956506</v>
          </cell>
          <cell r="E128">
            <v>0.0716967679546181</v>
          </cell>
          <cell r="F128">
            <v>0.0559453456051938</v>
          </cell>
          <cell r="G128">
            <v>0.52038752867659</v>
          </cell>
        </row>
        <row r="129">
          <cell r="A129">
            <v>0.145288632441422</v>
          </cell>
          <cell r="B129">
            <v>0.0450101664718114</v>
          </cell>
          <cell r="C129">
            <v>0.145288632441422</v>
          </cell>
          <cell r="D129">
            <v>0.0581103184956506</v>
          </cell>
          <cell r="E129">
            <v>0.0716967679546181</v>
          </cell>
          <cell r="F129">
            <v>0.0559453456051938</v>
          </cell>
          <cell r="G129">
            <v>0.52038752862148</v>
          </cell>
        </row>
        <row r="130">
          <cell r="A130">
            <v>0.145288632441422</v>
          </cell>
          <cell r="B130">
            <v>0.0450101664718114</v>
          </cell>
          <cell r="C130">
            <v>0.145288632441422</v>
          </cell>
          <cell r="D130">
            <v>0.0581103184956506</v>
          </cell>
          <cell r="E130">
            <v>0.0716967679546181</v>
          </cell>
          <cell r="F130">
            <v>0.0559453456051938</v>
          </cell>
          <cell r="G130">
            <v>0.520387528566359</v>
          </cell>
        </row>
        <row r="131">
          <cell r="A131">
            <v>0.145288632441422</v>
          </cell>
          <cell r="B131">
            <v>0.0450101664718114</v>
          </cell>
          <cell r="C131">
            <v>0.145288632441422</v>
          </cell>
          <cell r="D131">
            <v>0.0581103184956506</v>
          </cell>
          <cell r="E131">
            <v>0.0716967679546181</v>
          </cell>
          <cell r="F131">
            <v>0.0559453456051938</v>
          </cell>
          <cell r="G131">
            <v>0.520387528511228</v>
          </cell>
        </row>
        <row r="132">
          <cell r="A132">
            <v>0.145288632441422</v>
          </cell>
          <cell r="B132">
            <v>0.0450101664718114</v>
          </cell>
          <cell r="C132">
            <v>0.145288632441422</v>
          </cell>
          <cell r="D132">
            <v>0.0581103184956506</v>
          </cell>
          <cell r="E132">
            <v>0.0716967679546181</v>
          </cell>
          <cell r="F132">
            <v>0.0559453456051938</v>
          </cell>
          <cell r="G132">
            <v>0.520387528456087</v>
          </cell>
        </row>
        <row r="133">
          <cell r="A133">
            <v>0.145288632441422</v>
          </cell>
          <cell r="B133">
            <v>0.0450101664718114</v>
          </cell>
          <cell r="C133">
            <v>0.145288632441422</v>
          </cell>
          <cell r="D133">
            <v>0.0581103184956506</v>
          </cell>
          <cell r="E133">
            <v>0.0716967679546181</v>
          </cell>
          <cell r="F133">
            <v>0.0559453456051938</v>
          </cell>
          <cell r="G133">
            <v>0.520387528400936</v>
          </cell>
        </row>
        <row r="134">
          <cell r="A134">
            <v>0.145288632441422</v>
          </cell>
          <cell r="B134">
            <v>0.0450101664718114</v>
          </cell>
          <cell r="C134">
            <v>0.145288632441422</v>
          </cell>
          <cell r="D134">
            <v>0.0581103184956506</v>
          </cell>
          <cell r="E134">
            <v>0.0716967679546181</v>
          </cell>
          <cell r="F134">
            <v>0.0559453456051938</v>
          </cell>
          <cell r="G134">
            <v>0.520387528345775</v>
          </cell>
        </row>
        <row r="135">
          <cell r="A135">
            <v>0.145288632441422</v>
          </cell>
          <cell r="B135">
            <v>0.0450101664718114</v>
          </cell>
          <cell r="C135">
            <v>0.145288632441422</v>
          </cell>
          <cell r="D135">
            <v>0.0581103184956506</v>
          </cell>
          <cell r="E135">
            <v>0.0716967679546181</v>
          </cell>
          <cell r="F135">
            <v>0.0559453456051938</v>
          </cell>
          <cell r="G135">
            <v>0.520387528290604</v>
          </cell>
        </row>
        <row r="136">
          <cell r="A136">
            <v>0.145288632441422</v>
          </cell>
          <cell r="B136">
            <v>0.0450101664718114</v>
          </cell>
          <cell r="C136">
            <v>0.145288632441422</v>
          </cell>
          <cell r="D136">
            <v>0.0581103184956506</v>
          </cell>
          <cell r="E136">
            <v>0.0716967679546181</v>
          </cell>
          <cell r="F136">
            <v>0.0559453456051938</v>
          </cell>
          <cell r="G136">
            <v>0.520387528235423</v>
          </cell>
        </row>
        <row r="137">
          <cell r="A137">
            <v>0.145288632441422</v>
          </cell>
          <cell r="B137">
            <v>0.0450101664718114</v>
          </cell>
          <cell r="C137">
            <v>0.145288632441422</v>
          </cell>
          <cell r="D137">
            <v>0.0581103184956506</v>
          </cell>
          <cell r="E137">
            <v>0.0716967679546181</v>
          </cell>
          <cell r="F137">
            <v>0.0559453456051938</v>
          </cell>
          <cell r="G137">
            <v>0.520387528180232</v>
          </cell>
        </row>
        <row r="138">
          <cell r="A138">
            <v>0.145288632441422</v>
          </cell>
          <cell r="B138">
            <v>0.0450101664718114</v>
          </cell>
          <cell r="C138">
            <v>0.145288632441422</v>
          </cell>
          <cell r="D138">
            <v>0.0581103184956506</v>
          </cell>
          <cell r="E138">
            <v>0.0716967679546181</v>
          </cell>
          <cell r="F138">
            <v>0.0559453456051938</v>
          </cell>
          <cell r="G138">
            <v>0.520387528125031</v>
          </cell>
        </row>
        <row r="139">
          <cell r="A139">
            <v>0.145288632441422</v>
          </cell>
          <cell r="B139">
            <v>0.0450101664718114</v>
          </cell>
          <cell r="C139">
            <v>0.145288632441422</v>
          </cell>
          <cell r="D139">
            <v>0.0581103184956506</v>
          </cell>
          <cell r="E139">
            <v>0.0716967679546181</v>
          </cell>
          <cell r="F139">
            <v>0.0559453456051938</v>
          </cell>
          <cell r="G139">
            <v>0.52038752806982</v>
          </cell>
        </row>
        <row r="140">
          <cell r="A140">
            <v>0.145288632441422</v>
          </cell>
          <cell r="B140">
            <v>0.0450101664718114</v>
          </cell>
          <cell r="C140">
            <v>0.145288632441422</v>
          </cell>
          <cell r="D140">
            <v>0.0581103184956506</v>
          </cell>
          <cell r="E140">
            <v>0.0716967679546181</v>
          </cell>
          <cell r="F140">
            <v>0.0559453456051938</v>
          </cell>
          <cell r="G140">
            <v>0.520387528014598</v>
          </cell>
        </row>
        <row r="141">
          <cell r="A141">
            <v>0.145288632441422</v>
          </cell>
          <cell r="B141">
            <v>0.0450101664718114</v>
          </cell>
          <cell r="C141">
            <v>0.145288632441422</v>
          </cell>
          <cell r="D141">
            <v>0.0581103184956506</v>
          </cell>
          <cell r="E141">
            <v>0.0716967679546181</v>
          </cell>
          <cell r="F141">
            <v>0.0559453456051938</v>
          </cell>
          <cell r="G141">
            <v>0.520387527959367</v>
          </cell>
        </row>
        <row r="142">
          <cell r="A142">
            <v>0.145288632441422</v>
          </cell>
          <cell r="B142">
            <v>0.0450101664718114</v>
          </cell>
          <cell r="C142">
            <v>0.145288632441422</v>
          </cell>
          <cell r="D142">
            <v>0.0581103184956506</v>
          </cell>
          <cell r="E142">
            <v>0.0716967679546181</v>
          </cell>
          <cell r="F142">
            <v>0.0559453456051938</v>
          </cell>
          <cell r="G142">
            <v>0.520387527904125</v>
          </cell>
        </row>
        <row r="143">
          <cell r="A143">
            <v>0.145288632441422</v>
          </cell>
          <cell r="B143">
            <v>0.0450101664718114</v>
          </cell>
          <cell r="C143">
            <v>0.145288632441422</v>
          </cell>
          <cell r="D143">
            <v>0.0581103184956506</v>
          </cell>
          <cell r="E143">
            <v>0.0716967679546181</v>
          </cell>
          <cell r="F143">
            <v>0.0559453456051938</v>
          </cell>
          <cell r="G143">
            <v>0.520387527848873</v>
          </cell>
        </row>
        <row r="144">
          <cell r="A144">
            <v>0.145288632441422</v>
          </cell>
          <cell r="B144">
            <v>0.0450101664718114</v>
          </cell>
          <cell r="C144">
            <v>0.145288632441422</v>
          </cell>
          <cell r="D144">
            <v>0.0581103184956506</v>
          </cell>
          <cell r="E144">
            <v>0.0716967679546181</v>
          </cell>
          <cell r="F144">
            <v>0.0559453456051938</v>
          </cell>
          <cell r="G144">
            <v>0.520387527793612</v>
          </cell>
        </row>
        <row r="145">
          <cell r="A145">
            <v>0.145288632441422</v>
          </cell>
          <cell r="B145">
            <v>0.0450101664718114</v>
          </cell>
          <cell r="C145">
            <v>0.145288632441422</v>
          </cell>
          <cell r="D145">
            <v>0.0581103184956506</v>
          </cell>
          <cell r="E145">
            <v>0.0716967679546181</v>
          </cell>
          <cell r="F145">
            <v>0.0559453456051938</v>
          </cell>
          <cell r="G145">
            <v>0.52038752773834</v>
          </cell>
        </row>
        <row r="146">
          <cell r="A146">
            <v>0.145288632441422</v>
          </cell>
          <cell r="B146">
            <v>0.0450101664718114</v>
          </cell>
          <cell r="C146">
            <v>0.145288632441422</v>
          </cell>
          <cell r="D146">
            <v>0.0581103184956506</v>
          </cell>
          <cell r="E146">
            <v>0.0716967679546181</v>
          </cell>
          <cell r="F146">
            <v>0.0559453456051938</v>
          </cell>
          <cell r="G146">
            <v>0.520387527683058</v>
          </cell>
        </row>
        <row r="147">
          <cell r="A147">
            <v>0.145288632441422</v>
          </cell>
          <cell r="B147">
            <v>0.0450101664718114</v>
          </cell>
          <cell r="C147">
            <v>0.145288632441422</v>
          </cell>
          <cell r="D147">
            <v>0.0581103184956506</v>
          </cell>
          <cell r="E147">
            <v>0.0716967679546181</v>
          </cell>
          <cell r="F147">
            <v>0.0559453456051938</v>
          </cell>
          <cell r="G147">
            <v>0.520387527627766</v>
          </cell>
        </row>
        <row r="148">
          <cell r="A148">
            <v>0.145288632441422</v>
          </cell>
          <cell r="B148">
            <v>0.0450101664718114</v>
          </cell>
          <cell r="C148">
            <v>0.145288632441422</v>
          </cell>
          <cell r="D148">
            <v>0.0581103184956506</v>
          </cell>
          <cell r="E148">
            <v>0.0716967679546181</v>
          </cell>
          <cell r="F148">
            <v>0.0559453456051938</v>
          </cell>
          <cell r="G148">
            <v>0.520387527572464</v>
          </cell>
        </row>
        <row r="149">
          <cell r="A149">
            <v>0.145288632441422</v>
          </cell>
          <cell r="B149">
            <v>0.0450101664718114</v>
          </cell>
          <cell r="C149">
            <v>0.145288632441422</v>
          </cell>
          <cell r="D149">
            <v>0.0581103184956506</v>
          </cell>
          <cell r="E149">
            <v>0.0716967679546181</v>
          </cell>
          <cell r="F149">
            <v>0.0559453456051938</v>
          </cell>
          <cell r="G149">
            <v>0.520387527517151</v>
          </cell>
        </row>
        <row r="150">
          <cell r="A150">
            <v>0.145288632441422</v>
          </cell>
          <cell r="B150">
            <v>0.0450101664718114</v>
          </cell>
          <cell r="C150">
            <v>0.145288632441422</v>
          </cell>
          <cell r="D150">
            <v>0.0581103184956506</v>
          </cell>
          <cell r="E150">
            <v>0.0716967679546181</v>
          </cell>
          <cell r="F150">
            <v>0.0559453456051938</v>
          </cell>
          <cell r="G150">
            <v>0.520387527461829</v>
          </cell>
        </row>
        <row r="151">
          <cell r="A151">
            <v>0.145288632441422</v>
          </cell>
          <cell r="B151">
            <v>0.0450101664718114</v>
          </cell>
          <cell r="C151">
            <v>0.145288632441422</v>
          </cell>
          <cell r="D151">
            <v>0.0581103184956506</v>
          </cell>
          <cell r="E151">
            <v>0.0716967679546181</v>
          </cell>
          <cell r="F151">
            <v>0.0559453456051938</v>
          </cell>
          <cell r="G151">
            <v>0.520387527406497</v>
          </cell>
        </row>
        <row r="152">
          <cell r="A152">
            <v>0.145288632441422</v>
          </cell>
          <cell r="B152">
            <v>0.0450101664718114</v>
          </cell>
          <cell r="C152">
            <v>0.145288632441422</v>
          </cell>
          <cell r="D152">
            <v>0.0581103184956506</v>
          </cell>
          <cell r="E152">
            <v>0.0716967679546181</v>
          </cell>
          <cell r="F152">
            <v>0.0559453456051938</v>
          </cell>
          <cell r="G152">
            <v>0.520387527351154</v>
          </cell>
        </row>
        <row r="153">
          <cell r="A153">
            <v>0.145288632441422</v>
          </cell>
          <cell r="B153">
            <v>0.0450101664718114</v>
          </cell>
          <cell r="C153">
            <v>0.145288632441422</v>
          </cell>
          <cell r="D153">
            <v>0.0581103184956506</v>
          </cell>
          <cell r="E153">
            <v>0.0716967679546181</v>
          </cell>
          <cell r="F153">
            <v>0.0559453456051938</v>
          </cell>
          <cell r="G153">
            <v>0.520387527295802</v>
          </cell>
        </row>
        <row r="154">
          <cell r="A154">
            <v>0.145288632441422</v>
          </cell>
          <cell r="B154">
            <v>0.0450101664718114</v>
          </cell>
          <cell r="C154">
            <v>0.145288632441422</v>
          </cell>
          <cell r="D154">
            <v>0.0581103184956506</v>
          </cell>
          <cell r="E154">
            <v>0.0716967679546181</v>
          </cell>
          <cell r="F154">
            <v>0.0559453456051938</v>
          </cell>
          <cell r="G154">
            <v>0.520387527240439</v>
          </cell>
        </row>
        <row r="155">
          <cell r="A155">
            <v>0.145288632441422</v>
          </cell>
          <cell r="B155">
            <v>0.0450101664718114</v>
          </cell>
          <cell r="C155">
            <v>0.145288632441422</v>
          </cell>
          <cell r="D155">
            <v>0.0365331005009782</v>
          </cell>
          <cell r="E155">
            <v>0.0716967679546181</v>
          </cell>
          <cell r="F155">
            <v>0.0559453456051938</v>
          </cell>
          <cell r="G155">
            <v>0.520387527185066</v>
          </cell>
        </row>
        <row r="156">
          <cell r="A156">
            <v>0.145288632441422</v>
          </cell>
          <cell r="B156">
            <v>0.0450101664718114</v>
          </cell>
          <cell r="C156">
            <v>0.145288632441422</v>
          </cell>
          <cell r="D156">
            <v>0.0365331005009782</v>
          </cell>
          <cell r="E156">
            <v>0.0716967679546181</v>
          </cell>
          <cell r="F156">
            <v>0.0559453456051938</v>
          </cell>
          <cell r="G156">
            <v>0.520387527129683</v>
          </cell>
        </row>
        <row r="157">
          <cell r="A157">
            <v>0.145288632441422</v>
          </cell>
          <cell r="B157">
            <v>0.0450101664718114</v>
          </cell>
          <cell r="C157">
            <v>0.145288632441422</v>
          </cell>
          <cell r="D157">
            <v>0.0365331005009782</v>
          </cell>
          <cell r="E157">
            <v>0.0716967679546181</v>
          </cell>
          <cell r="F157">
            <v>0.0559453456051938</v>
          </cell>
          <cell r="G157">
            <v>0.52038752707429</v>
          </cell>
        </row>
        <row r="158">
          <cell r="A158">
            <v>0.145288632441422</v>
          </cell>
          <cell r="B158">
            <v>0.0450101664718114</v>
          </cell>
          <cell r="C158">
            <v>0.145288632441422</v>
          </cell>
          <cell r="D158">
            <v>0.0365331005009782</v>
          </cell>
          <cell r="E158">
            <v>0.0716967679546181</v>
          </cell>
          <cell r="F158">
            <v>0.0559453456051938</v>
          </cell>
          <cell r="G158">
            <v>0.520387527018887</v>
          </cell>
        </row>
        <row r="159">
          <cell r="A159">
            <v>0.145288632441422</v>
          </cell>
          <cell r="B159">
            <v>0.0450101664718114</v>
          </cell>
          <cell r="C159">
            <v>0.145288632441422</v>
          </cell>
          <cell r="D159">
            <v>0.0365331005009782</v>
          </cell>
          <cell r="E159">
            <v>0.0716967679546181</v>
          </cell>
          <cell r="F159">
            <v>0.0559453456051938</v>
          </cell>
          <cell r="G159">
            <v>0.520387526963473</v>
          </cell>
        </row>
        <row r="160">
          <cell r="A160">
            <v>0.145288632441422</v>
          </cell>
          <cell r="B160">
            <v>0.0450101664718114</v>
          </cell>
          <cell r="C160">
            <v>0.145288632441422</v>
          </cell>
          <cell r="D160">
            <v>0.0365331005009782</v>
          </cell>
          <cell r="E160">
            <v>0.0716967679546181</v>
          </cell>
          <cell r="F160">
            <v>0.0559453456051938</v>
          </cell>
          <cell r="G160">
            <v>0.52038752690805</v>
          </cell>
        </row>
        <row r="161">
          <cell r="A161">
            <v>0.145288632441422</v>
          </cell>
          <cell r="B161">
            <v>0.0450101664718114</v>
          </cell>
          <cell r="C161">
            <v>0.145288632441422</v>
          </cell>
          <cell r="D161">
            <v>0.0365331005009782</v>
          </cell>
          <cell r="E161">
            <v>0.0716967679546181</v>
          </cell>
          <cell r="F161">
            <v>0.0559453456051938</v>
          </cell>
          <cell r="G161">
            <v>0.520387526852616</v>
          </cell>
        </row>
        <row r="162">
          <cell r="A162">
            <v>0.145288632441422</v>
          </cell>
          <cell r="B162">
            <v>0.0450101664718114</v>
          </cell>
          <cell r="C162">
            <v>0.145288632441422</v>
          </cell>
          <cell r="D162">
            <v>0.0365331005009782</v>
          </cell>
          <cell r="E162">
            <v>0.0716967679546181</v>
          </cell>
          <cell r="F162">
            <v>0.0559453456051938</v>
          </cell>
          <cell r="G162">
            <v>0.520387526797172</v>
          </cell>
        </row>
        <row r="163">
          <cell r="A163">
            <v>0.145288632441422</v>
          </cell>
          <cell r="B163">
            <v>0.0450101664718114</v>
          </cell>
          <cell r="C163">
            <v>0.145288632441422</v>
          </cell>
          <cell r="D163">
            <v>0.0356025378423273</v>
          </cell>
          <cell r="E163">
            <v>0.0716967679546181</v>
          </cell>
          <cell r="F163">
            <v>0.0559453456051938</v>
          </cell>
          <cell r="G163">
            <v>0.520387526741718</v>
          </cell>
        </row>
        <row r="164">
          <cell r="A164">
            <v>0.145288632441422</v>
          </cell>
          <cell r="B164">
            <v>0.0450101664718114</v>
          </cell>
          <cell r="C164">
            <v>0.145288632441422</v>
          </cell>
          <cell r="D164">
            <v>0.0356025378423273</v>
          </cell>
          <cell r="E164">
            <v>0.0716967679546181</v>
          </cell>
          <cell r="F164">
            <v>0.0559453456051938</v>
          </cell>
          <cell r="G164">
            <v>0.520387526686254</v>
          </cell>
        </row>
        <row r="165">
          <cell r="A165">
            <v>0.145288632441422</v>
          </cell>
          <cell r="B165">
            <v>0.0450101664718114</v>
          </cell>
          <cell r="C165">
            <v>0.145288632441422</v>
          </cell>
          <cell r="D165">
            <v>0.0356025378423273</v>
          </cell>
          <cell r="E165">
            <v>0.0716967679546181</v>
          </cell>
          <cell r="F165">
            <v>0.0559453456051938</v>
          </cell>
          <cell r="G165">
            <v>0.52038752663078</v>
          </cell>
        </row>
        <row r="166">
          <cell r="A166">
            <v>0.145288632441422</v>
          </cell>
          <cell r="B166">
            <v>0.0450101664718114</v>
          </cell>
          <cell r="C166">
            <v>0.145288632441422</v>
          </cell>
          <cell r="D166">
            <v>0.0356025378423273</v>
          </cell>
          <cell r="E166">
            <v>0.0716967679546181</v>
          </cell>
          <cell r="F166">
            <v>0.0559453456051938</v>
          </cell>
          <cell r="G166">
            <v>0.520387526575296</v>
          </cell>
        </row>
        <row r="167">
          <cell r="A167">
            <v>0.145288632441422</v>
          </cell>
          <cell r="B167">
            <v>0.0450101664718114</v>
          </cell>
          <cell r="C167">
            <v>0.145288632441422</v>
          </cell>
          <cell r="D167">
            <v>0.0356025378423273</v>
          </cell>
          <cell r="E167">
            <v>0.0716967679546181</v>
          </cell>
          <cell r="F167">
            <v>0.0559453456051938</v>
          </cell>
          <cell r="G167">
            <v>0.520387526519801</v>
          </cell>
        </row>
        <row r="168">
          <cell r="A168">
            <v>0.145288632441422</v>
          </cell>
          <cell r="B168">
            <v>0.0450101664718114</v>
          </cell>
          <cell r="C168">
            <v>0.145288632441422</v>
          </cell>
          <cell r="D168">
            <v>0.0356025378423273</v>
          </cell>
          <cell r="E168">
            <v>0.0716967679546181</v>
          </cell>
          <cell r="F168">
            <v>0.0559453456051938</v>
          </cell>
          <cell r="G168">
            <v>0.520387526464296</v>
          </cell>
        </row>
        <row r="169">
          <cell r="A169">
            <v>0.145288632441422</v>
          </cell>
          <cell r="B169">
            <v>0.0450101664718114</v>
          </cell>
          <cell r="C169">
            <v>0.145288632441422</v>
          </cell>
          <cell r="D169">
            <v>0.0356025378423273</v>
          </cell>
          <cell r="E169">
            <v>0.0716967679546181</v>
          </cell>
          <cell r="F169">
            <v>0.0559453456051938</v>
          </cell>
          <cell r="G169">
            <v>0.520387526408782</v>
          </cell>
        </row>
        <row r="170">
          <cell r="A170">
            <v>0.145288632441422</v>
          </cell>
          <cell r="B170">
            <v>0.0450101664718114</v>
          </cell>
          <cell r="C170">
            <v>0.145288632441422</v>
          </cell>
          <cell r="D170">
            <v>0.0356025378423273</v>
          </cell>
          <cell r="E170">
            <v>0.0716967679546181</v>
          </cell>
          <cell r="F170">
            <v>0.0559453456051938</v>
          </cell>
          <cell r="G170">
            <v>0.520387526353257</v>
          </cell>
        </row>
        <row r="171">
          <cell r="A171">
            <v>0.145288632441422</v>
          </cell>
          <cell r="B171">
            <v>0.0450101664718114</v>
          </cell>
          <cell r="C171">
            <v>0.145288632441422</v>
          </cell>
          <cell r="D171">
            <v>0.0356025378423273</v>
          </cell>
          <cell r="E171">
            <v>0.0716967679546181</v>
          </cell>
          <cell r="F171">
            <v>0.0559453456051938</v>
          </cell>
          <cell r="G171">
            <v>0.520387526297721</v>
          </cell>
        </row>
        <row r="172">
          <cell r="A172">
            <v>0.145288632441422</v>
          </cell>
          <cell r="B172">
            <v>0.0450101664718114</v>
          </cell>
          <cell r="C172">
            <v>0.145288632441422</v>
          </cell>
          <cell r="D172">
            <v>0.0356025378423273</v>
          </cell>
          <cell r="E172">
            <v>0.0716967679546181</v>
          </cell>
          <cell r="F172">
            <v>0.0559453456051938</v>
          </cell>
          <cell r="G172">
            <v>0.520387526242176</v>
          </cell>
        </row>
        <row r="173">
          <cell r="A173">
            <v>0.145288632441422</v>
          </cell>
          <cell r="B173">
            <v>0.0450101664718114</v>
          </cell>
          <cell r="C173">
            <v>0.145288632441422</v>
          </cell>
          <cell r="D173">
            <v>0.0356025378423273</v>
          </cell>
          <cell r="E173">
            <v>0.0716967679546181</v>
          </cell>
          <cell r="F173">
            <v>0.0559453456051938</v>
          </cell>
          <cell r="G173">
            <v>0.520387526186621</v>
          </cell>
        </row>
        <row r="174">
          <cell r="A174">
            <v>0.145288632441422</v>
          </cell>
          <cell r="B174">
            <v>0.0450101664718114</v>
          </cell>
          <cell r="C174">
            <v>0.145288632441422</v>
          </cell>
          <cell r="D174">
            <v>0.0356025378423273</v>
          </cell>
          <cell r="E174">
            <v>0.0716967679546181</v>
          </cell>
          <cell r="F174">
            <v>0.0559453456051938</v>
          </cell>
          <cell r="G174">
            <v>0.520387526131055</v>
          </cell>
        </row>
        <row r="175">
          <cell r="A175">
            <v>0.145288632441422</v>
          </cell>
          <cell r="B175">
            <v>0.0450101664718114</v>
          </cell>
          <cell r="C175">
            <v>0.145288632441422</v>
          </cell>
          <cell r="D175">
            <v>0.0356025378423273</v>
          </cell>
          <cell r="E175">
            <v>0.0716967679546181</v>
          </cell>
          <cell r="F175">
            <v>0.0559453456051938</v>
          </cell>
          <cell r="G175">
            <v>0.520387526075479</v>
          </cell>
        </row>
        <row r="176">
          <cell r="A176">
            <v>0.145288632441422</v>
          </cell>
          <cell r="B176">
            <v>0.0450101664718114</v>
          </cell>
          <cell r="C176">
            <v>0.145288632441422</v>
          </cell>
          <cell r="D176">
            <v>0.0356025378423273</v>
          </cell>
          <cell r="E176">
            <v>0.0716967679546181</v>
          </cell>
          <cell r="F176">
            <v>0.0559453456051938</v>
          </cell>
          <cell r="G176">
            <v>0.520387526019893</v>
          </cell>
        </row>
        <row r="177">
          <cell r="A177">
            <v>0.145288632441422</v>
          </cell>
          <cell r="B177">
            <v>0.0450101664718114</v>
          </cell>
          <cell r="C177">
            <v>0.145288632441422</v>
          </cell>
          <cell r="D177">
            <v>0.0356025378423273</v>
          </cell>
          <cell r="E177">
            <v>0.0716967679546181</v>
          </cell>
          <cell r="F177">
            <v>0.0559453456051938</v>
          </cell>
          <cell r="G177">
            <v>0.520387525964297</v>
          </cell>
        </row>
        <row r="178">
          <cell r="A178">
            <v>0.145288632441422</v>
          </cell>
          <cell r="B178">
            <v>0.0450101664718114</v>
          </cell>
          <cell r="C178">
            <v>0.145288632441422</v>
          </cell>
          <cell r="D178">
            <v>0.0356025378423273</v>
          </cell>
          <cell r="E178">
            <v>0.0716967679546181</v>
          </cell>
          <cell r="F178">
            <v>0.0559453456051938</v>
          </cell>
          <cell r="G178">
            <v>0.520387525908691</v>
          </cell>
        </row>
        <row r="179">
          <cell r="A179">
            <v>0.145288632441422</v>
          </cell>
          <cell r="B179">
            <v>0.0450101664718114</v>
          </cell>
          <cell r="C179">
            <v>0.145288632441422</v>
          </cell>
          <cell r="D179">
            <v>0.0356025378423273</v>
          </cell>
          <cell r="E179">
            <v>0.0716967679546181</v>
          </cell>
          <cell r="F179">
            <v>0.0559453456051938</v>
          </cell>
          <cell r="G179">
            <v>0.520387525853074</v>
          </cell>
        </row>
        <row r="180">
          <cell r="A180">
            <v>0.145288632441422</v>
          </cell>
          <cell r="B180">
            <v>0.0450101664718114</v>
          </cell>
          <cell r="C180">
            <v>0.145288632441422</v>
          </cell>
          <cell r="D180">
            <v>0.0356025378423273</v>
          </cell>
          <cell r="E180">
            <v>0.0716967679546181</v>
          </cell>
          <cell r="F180">
            <v>0.0559453456051938</v>
          </cell>
          <cell r="G180">
            <v>0.520387525797447</v>
          </cell>
        </row>
        <row r="181">
          <cell r="A181">
            <v>0.145288632441422</v>
          </cell>
          <cell r="B181">
            <v>0.0450101664718114</v>
          </cell>
          <cell r="C181">
            <v>0.145288632441422</v>
          </cell>
          <cell r="D181">
            <v>0.0356025378423273</v>
          </cell>
          <cell r="E181">
            <v>0.0716967679546181</v>
          </cell>
          <cell r="F181">
            <v>0.0559453456051938</v>
          </cell>
          <cell r="G181">
            <v>0.52038752574181</v>
          </cell>
        </row>
        <row r="182">
          <cell r="A182">
            <v>0.145288632441422</v>
          </cell>
          <cell r="B182">
            <v>0.0450101664718114</v>
          </cell>
          <cell r="C182">
            <v>0.145288632441422</v>
          </cell>
          <cell r="D182">
            <v>0.0356025378423273</v>
          </cell>
          <cell r="E182">
            <v>0.0716967679546181</v>
          </cell>
          <cell r="F182">
            <v>0.0559453456051938</v>
          </cell>
          <cell r="G182">
            <v>0.520387525686163</v>
          </cell>
        </row>
        <row r="183">
          <cell r="A183">
            <v>0.145288632441422</v>
          </cell>
          <cell r="B183">
            <v>0.0450101664718114</v>
          </cell>
          <cell r="C183">
            <v>0.145288632441422</v>
          </cell>
          <cell r="D183">
            <v>0.0356025378423273</v>
          </cell>
          <cell r="E183">
            <v>0.0716967679546181</v>
          </cell>
          <cell r="F183">
            <v>0.0559453456051938</v>
          </cell>
          <cell r="G183">
            <v>0.520387525630506</v>
          </cell>
        </row>
        <row r="184">
          <cell r="A184">
            <v>0.145288632441422</v>
          </cell>
          <cell r="B184">
            <v>0.0450101664718114</v>
          </cell>
          <cell r="C184">
            <v>0.145288632441422</v>
          </cell>
          <cell r="D184">
            <v>0.0356025378423273</v>
          </cell>
          <cell r="E184">
            <v>0.0716967679546181</v>
          </cell>
          <cell r="F184">
            <v>0.0559453456051938</v>
          </cell>
          <cell r="G184">
            <v>0.520387525574838</v>
          </cell>
        </row>
        <row r="185">
          <cell r="A185">
            <v>0.145288632441422</v>
          </cell>
          <cell r="B185">
            <v>0.0450101664718114</v>
          </cell>
          <cell r="C185">
            <v>0.145288632441422</v>
          </cell>
          <cell r="D185">
            <v>0.0356025378423273</v>
          </cell>
          <cell r="E185">
            <v>0.0716967679546181</v>
          </cell>
          <cell r="F185">
            <v>0.0559453456051938</v>
          </cell>
          <cell r="G185">
            <v>0.520387525519161</v>
          </cell>
        </row>
        <row r="186">
          <cell r="A186">
            <v>0.145288632441422</v>
          </cell>
          <cell r="B186">
            <v>0.0450101664718114</v>
          </cell>
          <cell r="C186">
            <v>0.145288632441422</v>
          </cell>
          <cell r="D186">
            <v>0.0356025378423273</v>
          </cell>
          <cell r="E186">
            <v>0.0716967679546181</v>
          </cell>
          <cell r="F186">
            <v>0.0559453456051938</v>
          </cell>
          <cell r="G186">
            <v>0.520387525463472</v>
          </cell>
        </row>
        <row r="187">
          <cell r="A187">
            <v>0.145288632441422</v>
          </cell>
          <cell r="B187">
            <v>0.0450101664718114</v>
          </cell>
          <cell r="C187">
            <v>0.145288632441422</v>
          </cell>
          <cell r="D187">
            <v>0.0356025378423273</v>
          </cell>
          <cell r="E187">
            <v>0.0716967679546181</v>
          </cell>
          <cell r="F187">
            <v>0.0559453456051938</v>
          </cell>
          <cell r="G187">
            <v>0.520387525407774</v>
          </cell>
        </row>
        <row r="188">
          <cell r="A188">
            <v>0.145288632441422</v>
          </cell>
          <cell r="B188">
            <v>0.0450101664718114</v>
          </cell>
          <cell r="C188">
            <v>0.145288632441422</v>
          </cell>
          <cell r="D188">
            <v>0.0356025378423273</v>
          </cell>
          <cell r="E188">
            <v>0.0716967679546181</v>
          </cell>
          <cell r="F188">
            <v>0.0559453456051938</v>
          </cell>
          <cell r="G188">
            <v>0.520387525352066</v>
          </cell>
        </row>
        <row r="189">
          <cell r="A189">
            <v>0.145288632441422</v>
          </cell>
          <cell r="B189">
            <v>0.0450101664718114</v>
          </cell>
          <cell r="C189">
            <v>0.145288632441422</v>
          </cell>
          <cell r="D189">
            <v>0.0356025378423273</v>
          </cell>
          <cell r="E189">
            <v>0.0716967679546181</v>
          </cell>
          <cell r="F189">
            <v>0.0559453456051938</v>
          </cell>
          <cell r="G189">
            <v>0.520387525296347</v>
          </cell>
        </row>
        <row r="190">
          <cell r="A190">
            <v>0.145288632441422</v>
          </cell>
          <cell r="B190">
            <v>0.0450101664718114</v>
          </cell>
          <cell r="C190">
            <v>0.145288632441422</v>
          </cell>
          <cell r="D190">
            <v>0.0356025378423273</v>
          </cell>
          <cell r="E190">
            <v>0.0716967679546181</v>
          </cell>
          <cell r="F190">
            <v>0.0559453456051938</v>
          </cell>
          <cell r="G190">
            <v>0.520387525240619</v>
          </cell>
        </row>
        <row r="191">
          <cell r="A191">
            <v>0.145288632441422</v>
          </cell>
          <cell r="B191">
            <v>0.0450101664718114</v>
          </cell>
          <cell r="C191">
            <v>0.145288632441422</v>
          </cell>
          <cell r="D191">
            <v>0.0356025378423273</v>
          </cell>
          <cell r="E191">
            <v>0.0716967679546181</v>
          </cell>
          <cell r="F191">
            <v>0.0559453456051938</v>
          </cell>
          <cell r="G191">
            <v>0.52038752518488</v>
          </cell>
        </row>
        <row r="192">
          <cell r="A192">
            <v>0.145288632441422</v>
          </cell>
          <cell r="B192">
            <v>0.0450101664718114</v>
          </cell>
          <cell r="C192">
            <v>0.145288632441422</v>
          </cell>
          <cell r="D192">
            <v>0.0356025378423273</v>
          </cell>
          <cell r="E192">
            <v>0.0716967679546181</v>
          </cell>
          <cell r="F192">
            <v>0.0559453456051938</v>
          </cell>
          <cell r="G192">
            <v>0.52038752512913</v>
          </cell>
        </row>
        <row r="193">
          <cell r="A193">
            <v>0.145288632441422</v>
          </cell>
          <cell r="B193">
            <v>0.0450101664718114</v>
          </cell>
          <cell r="C193">
            <v>0.145288632441422</v>
          </cell>
          <cell r="D193">
            <v>0.0356025378423273</v>
          </cell>
          <cell r="E193">
            <v>0.0716967679546181</v>
          </cell>
          <cell r="F193">
            <v>0.0559453456051938</v>
          </cell>
          <cell r="G193">
            <v>0.520387525073371</v>
          </cell>
        </row>
        <row r="194">
          <cell r="A194">
            <v>0.145288632441422</v>
          </cell>
          <cell r="B194">
            <v>0.0450101664718114</v>
          </cell>
          <cell r="C194">
            <v>0.145288632441422</v>
          </cell>
          <cell r="D194">
            <v>0.0356025378423273</v>
          </cell>
          <cell r="E194">
            <v>0.0716967679546181</v>
          </cell>
          <cell r="F194">
            <v>0.0559453456051938</v>
          </cell>
          <cell r="G194">
            <v>0.520387525017601</v>
          </cell>
        </row>
        <row r="195">
          <cell r="A195">
            <v>0.145288632441422</v>
          </cell>
          <cell r="B195">
            <v>0.0450101664718114</v>
          </cell>
          <cell r="C195">
            <v>0.145288632441422</v>
          </cell>
          <cell r="D195">
            <v>0.0356025378423273</v>
          </cell>
          <cell r="E195">
            <v>0.0716967679546181</v>
          </cell>
          <cell r="F195">
            <v>0.0559453456051938</v>
          </cell>
          <cell r="G195">
            <v>0.520387524961821</v>
          </cell>
        </row>
        <row r="196">
          <cell r="A196">
            <v>0.145288632441422</v>
          </cell>
          <cell r="B196">
            <v>0.0450101664718114</v>
          </cell>
          <cell r="C196">
            <v>0.145288632441422</v>
          </cell>
          <cell r="D196">
            <v>0.0356025378423273</v>
          </cell>
          <cell r="E196">
            <v>0.0716967679546181</v>
          </cell>
          <cell r="F196">
            <v>0.0559453456051938</v>
          </cell>
          <cell r="G196">
            <v>0.520387524906031</v>
          </cell>
        </row>
        <row r="197">
          <cell r="A197">
            <v>0.145288632441422</v>
          </cell>
          <cell r="B197">
            <v>0.0450101664718114</v>
          </cell>
          <cell r="C197">
            <v>0.145288632441422</v>
          </cell>
          <cell r="D197">
            <v>0.0356025378423273</v>
          </cell>
          <cell r="E197">
            <v>0.0716967679546181</v>
          </cell>
          <cell r="F197">
            <v>0.0559453456051938</v>
          </cell>
          <cell r="G197">
            <v>0.520387524850231</v>
          </cell>
        </row>
        <row r="198">
          <cell r="A198">
            <v>0.145288632441422</v>
          </cell>
          <cell r="B198">
            <v>0.0450101664718114</v>
          </cell>
          <cell r="C198">
            <v>0.145288632441422</v>
          </cell>
          <cell r="D198">
            <v>0.0356025378423273</v>
          </cell>
          <cell r="E198">
            <v>0.0716967679546181</v>
          </cell>
          <cell r="F198">
            <v>0.0559453456051938</v>
          </cell>
          <cell r="G198">
            <v>0.52038752479442</v>
          </cell>
        </row>
        <row r="199">
          <cell r="A199">
            <v>0.145288632441422</v>
          </cell>
          <cell r="B199">
            <v>0.0450101664718114</v>
          </cell>
          <cell r="C199">
            <v>0.145288632441422</v>
          </cell>
          <cell r="D199">
            <v>0.0356025378423273</v>
          </cell>
          <cell r="E199">
            <v>0.0716967679546181</v>
          </cell>
          <cell r="F199">
            <v>0.0559453456051938</v>
          </cell>
          <cell r="G199">
            <v>0.520387524738599</v>
          </cell>
        </row>
        <row r="200">
          <cell r="A200">
            <v>0.145288632441422</v>
          </cell>
          <cell r="B200">
            <v>0.0450101664718114</v>
          </cell>
          <cell r="C200">
            <v>0.145288632441422</v>
          </cell>
          <cell r="D200">
            <v>0.0356025378423273</v>
          </cell>
          <cell r="E200">
            <v>0.0716967679546181</v>
          </cell>
          <cell r="F200">
            <v>0.0559453456051938</v>
          </cell>
          <cell r="G200">
            <v>0.520387524682768</v>
          </cell>
        </row>
        <row r="201">
          <cell r="A201">
            <v>0.145288632441422</v>
          </cell>
          <cell r="B201">
            <v>0.0450101664718114</v>
          </cell>
          <cell r="C201">
            <v>0.145288632441422</v>
          </cell>
          <cell r="D201">
            <v>0.0356025378423273</v>
          </cell>
          <cell r="E201">
            <v>0.0716967679546181</v>
          </cell>
          <cell r="F201">
            <v>0.0559453456051938</v>
          </cell>
          <cell r="G201">
            <v>0.520387524626927</v>
          </cell>
        </row>
        <row r="202">
          <cell r="A202">
            <v>0.145288632441422</v>
          </cell>
          <cell r="B202">
            <v>0.0450101664718114</v>
          </cell>
          <cell r="C202">
            <v>0.145288632441422</v>
          </cell>
          <cell r="D202">
            <v>0.0356025378423273</v>
          </cell>
          <cell r="E202">
            <v>0.0716967679546181</v>
          </cell>
          <cell r="F202">
            <v>0.0559453456051938</v>
          </cell>
          <cell r="G202">
            <v>0.520387524571075</v>
          </cell>
        </row>
        <row r="203">
          <cell r="A203">
            <v>0.145288632441422</v>
          </cell>
          <cell r="B203">
            <v>0.0450101664718114</v>
          </cell>
          <cell r="C203">
            <v>0.145288632441422</v>
          </cell>
          <cell r="D203">
            <v>0.0356025378423273</v>
          </cell>
          <cell r="E203">
            <v>0.0716967679546181</v>
          </cell>
          <cell r="F203">
            <v>0.0559453456051938</v>
          </cell>
          <cell r="G203">
            <v>0.520387524515213</v>
          </cell>
        </row>
        <row r="204">
          <cell r="A204">
            <v>0.145288632441422</v>
          </cell>
          <cell r="B204">
            <v>0.0450101664718114</v>
          </cell>
          <cell r="C204">
            <v>0.145288632441422</v>
          </cell>
          <cell r="D204">
            <v>0.0356025378423273</v>
          </cell>
          <cell r="E204">
            <v>0.0716967679546181</v>
          </cell>
          <cell r="F204">
            <v>0.0559453456051938</v>
          </cell>
          <cell r="G204">
            <v>0.520387524459341</v>
          </cell>
        </row>
        <row r="205">
          <cell r="A205">
            <v>0.145288632441422</v>
          </cell>
          <cell r="B205">
            <v>0.0450101664718114</v>
          </cell>
          <cell r="C205">
            <v>0.145288632441422</v>
          </cell>
          <cell r="D205">
            <v>0.0356025378423273</v>
          </cell>
          <cell r="E205">
            <v>0.0716967679546181</v>
          </cell>
          <cell r="F205">
            <v>0.0559453456051938</v>
          </cell>
          <cell r="G205">
            <v>0.520387524403459</v>
          </cell>
        </row>
        <row r="206">
          <cell r="A206">
            <v>0.145288632441422</v>
          </cell>
          <cell r="B206">
            <v>0.0450101664718114</v>
          </cell>
          <cell r="C206">
            <v>0.145288632441422</v>
          </cell>
          <cell r="D206">
            <v>0.0356025378423273</v>
          </cell>
          <cell r="E206">
            <v>0.0716967679546181</v>
          </cell>
          <cell r="F206">
            <v>0.0559453456051938</v>
          </cell>
          <cell r="G206">
            <v>0.520387524347566</v>
          </cell>
        </row>
        <row r="207">
          <cell r="A207">
            <v>0.145288632441422</v>
          </cell>
          <cell r="B207">
            <v>0.0450101664718114</v>
          </cell>
          <cell r="C207">
            <v>0.145288632441422</v>
          </cell>
          <cell r="D207">
            <v>0.0356025378423273</v>
          </cell>
          <cell r="E207">
            <v>0.0716967679546181</v>
          </cell>
          <cell r="F207">
            <v>0.0559453456051938</v>
          </cell>
          <cell r="G207">
            <v>0.520387524291663</v>
          </cell>
        </row>
        <row r="208">
          <cell r="A208">
            <v>0.145288632441422</v>
          </cell>
          <cell r="B208">
            <v>0.0450101664718114</v>
          </cell>
          <cell r="C208">
            <v>0.145288632441422</v>
          </cell>
          <cell r="D208">
            <v>0.0356025378423273</v>
          </cell>
          <cell r="E208">
            <v>0.0716967679546181</v>
          </cell>
          <cell r="F208">
            <v>0.0559453456051938</v>
          </cell>
          <cell r="G208">
            <v>0.52038752423575</v>
          </cell>
        </row>
        <row r="209">
          <cell r="A209">
            <v>0.145288632441422</v>
          </cell>
          <cell r="B209">
            <v>0.0450101664718114</v>
          </cell>
          <cell r="C209">
            <v>0.145288632441422</v>
          </cell>
          <cell r="D209">
            <v>0.0356025378423273</v>
          </cell>
          <cell r="E209">
            <v>0.0716967679546181</v>
          </cell>
          <cell r="F209">
            <v>0.0559453456051938</v>
          </cell>
          <cell r="G209">
            <v>0.520387524179827</v>
          </cell>
        </row>
        <row r="210">
          <cell r="A210">
            <v>0.145288632441422</v>
          </cell>
          <cell r="B210">
            <v>0.0450101664718114</v>
          </cell>
          <cell r="C210">
            <v>0.145288632441422</v>
          </cell>
          <cell r="D210">
            <v>0.0356025378423273</v>
          </cell>
          <cell r="E210">
            <v>0.0716967679546181</v>
          </cell>
          <cell r="F210">
            <v>0.0559453456051938</v>
          </cell>
          <cell r="G210">
            <v>0.520387524123893</v>
          </cell>
        </row>
        <row r="211">
          <cell r="A211">
            <v>0.145288632441422</v>
          </cell>
          <cell r="B211">
            <v>0.0450101664718114</v>
          </cell>
          <cell r="C211">
            <v>0.145288632441422</v>
          </cell>
          <cell r="D211">
            <v>0.0356025378423273</v>
          </cell>
          <cell r="E211">
            <v>0.0716967679546181</v>
          </cell>
          <cell r="F211">
            <v>0.0559453456051938</v>
          </cell>
          <cell r="G211">
            <v>0.520387524067949</v>
          </cell>
        </row>
        <row r="212">
          <cell r="A212">
            <v>0.145288632441422</v>
          </cell>
          <cell r="B212">
            <v>0.0450101664718114</v>
          </cell>
          <cell r="C212">
            <v>0.145288632441422</v>
          </cell>
          <cell r="D212">
            <v>0.0356025378423273</v>
          </cell>
          <cell r="E212">
            <v>0.0716967679546181</v>
          </cell>
          <cell r="F212">
            <v>0.0559453456051938</v>
          </cell>
          <cell r="G212">
            <v>0.520387524011995</v>
          </cell>
        </row>
        <row r="213">
          <cell r="A213">
            <v>0.145288632441422</v>
          </cell>
          <cell r="B213">
            <v>0.0450101664718114</v>
          </cell>
          <cell r="C213">
            <v>0.145288632441422</v>
          </cell>
          <cell r="D213">
            <v>0.0356025378423273</v>
          </cell>
          <cell r="E213">
            <v>0.0716967679546181</v>
          </cell>
          <cell r="F213">
            <v>0.0559453456051938</v>
          </cell>
          <cell r="G213">
            <v>0.52038752395603</v>
          </cell>
        </row>
        <row r="214">
          <cell r="A214">
            <v>0.145288632441422</v>
          </cell>
          <cell r="B214">
            <v>0.0450101664718114</v>
          </cell>
          <cell r="C214">
            <v>0.145288632441422</v>
          </cell>
          <cell r="D214">
            <v>0.0356025378423273</v>
          </cell>
          <cell r="E214">
            <v>0.0716967679546181</v>
          </cell>
          <cell r="F214">
            <v>0.0559453456051938</v>
          </cell>
          <cell r="G214">
            <v>0.520387523900055</v>
          </cell>
        </row>
        <row r="215">
          <cell r="A215">
            <v>0.145288632441422</v>
          </cell>
          <cell r="B215">
            <v>0.0450101664718114</v>
          </cell>
          <cell r="C215">
            <v>0.145288632441422</v>
          </cell>
          <cell r="D215">
            <v>0.0356025378423273</v>
          </cell>
          <cell r="E215">
            <v>0.0716967679546181</v>
          </cell>
          <cell r="F215">
            <v>0.0559453456051938</v>
          </cell>
          <cell r="G215">
            <v>0.52038752384407</v>
          </cell>
        </row>
        <row r="216">
          <cell r="A216">
            <v>0.145288632441422</v>
          </cell>
          <cell r="B216">
            <v>0.0450101664718114</v>
          </cell>
          <cell r="C216">
            <v>0.145288632441422</v>
          </cell>
          <cell r="D216">
            <v>0.0356025378423273</v>
          </cell>
          <cell r="E216">
            <v>0.0716967679546181</v>
          </cell>
          <cell r="F216">
            <v>0.0559453456051938</v>
          </cell>
          <cell r="G216">
            <v>0.520387523788075</v>
          </cell>
        </row>
        <row r="217">
          <cell r="A217">
            <v>0.145288632441422</v>
          </cell>
          <cell r="B217">
            <v>0.0450101664718114</v>
          </cell>
          <cell r="C217">
            <v>0.145288632441422</v>
          </cell>
          <cell r="D217">
            <v>0.0356025378423273</v>
          </cell>
          <cell r="E217">
            <v>0.0716967679546181</v>
          </cell>
          <cell r="F217">
            <v>0.0559453456051938</v>
          </cell>
          <cell r="G217">
            <v>0.520387523732069</v>
          </cell>
        </row>
        <row r="218">
          <cell r="A218">
            <v>0.145288632441422</v>
          </cell>
          <cell r="B218">
            <v>0.0450101664718114</v>
          </cell>
          <cell r="C218">
            <v>0.145288632441422</v>
          </cell>
          <cell r="D218">
            <v>0.0356025378423273</v>
          </cell>
          <cell r="E218">
            <v>0.0716967679546181</v>
          </cell>
          <cell r="F218">
            <v>0.0559453456051938</v>
          </cell>
          <cell r="G218">
            <v>0.520387523676053</v>
          </cell>
        </row>
        <row r="219">
          <cell r="A219">
            <v>0.145288632441422</v>
          </cell>
          <cell r="B219">
            <v>0.0450101664718114</v>
          </cell>
          <cell r="C219">
            <v>0.145288632441422</v>
          </cell>
          <cell r="D219">
            <v>0.0356025378423273</v>
          </cell>
          <cell r="E219">
            <v>0.0716967679546181</v>
          </cell>
          <cell r="F219">
            <v>0.0559453456051938</v>
          </cell>
          <cell r="G219">
            <v>0.520387523620027</v>
          </cell>
        </row>
        <row r="220">
          <cell r="A220">
            <v>0.145288632441422</v>
          </cell>
          <cell r="B220">
            <v>0.0450101664718114</v>
          </cell>
          <cell r="C220">
            <v>0.145288632441422</v>
          </cell>
          <cell r="D220">
            <v>0.0356025378423273</v>
          </cell>
          <cell r="E220">
            <v>0.0716967679546181</v>
          </cell>
          <cell r="F220">
            <v>0.0356958270689545</v>
          </cell>
          <cell r="G220">
            <v>0.52038752356399</v>
          </cell>
        </row>
        <row r="221">
          <cell r="A221">
            <v>0.145288632441422</v>
          </cell>
          <cell r="B221">
            <v>0.0450101664718114</v>
          </cell>
          <cell r="C221">
            <v>0.145288632441422</v>
          </cell>
          <cell r="D221">
            <v>0.0356025378423273</v>
          </cell>
          <cell r="E221">
            <v>0.0716967679546181</v>
          </cell>
          <cell r="F221">
            <v>0.0356958270689545</v>
          </cell>
          <cell r="G221">
            <v>0.520387523507943</v>
          </cell>
        </row>
        <row r="222">
          <cell r="A222">
            <v>0.145288632441422</v>
          </cell>
          <cell r="B222">
            <v>0.0450101664718114</v>
          </cell>
          <cell r="C222">
            <v>0.145288632441422</v>
          </cell>
          <cell r="D222">
            <v>0.0356025378423273</v>
          </cell>
          <cell r="E222">
            <v>0.0716967679546181</v>
          </cell>
          <cell r="F222">
            <v>0.0356958270689545</v>
          </cell>
          <cell r="G222">
            <v>0.520387523451886</v>
          </cell>
        </row>
        <row r="223">
          <cell r="A223">
            <v>0.145288632441422</v>
          </cell>
          <cell r="B223">
            <v>0.0450101664718114</v>
          </cell>
          <cell r="C223">
            <v>0.145288632441422</v>
          </cell>
          <cell r="D223">
            <v>0.0356025378423273</v>
          </cell>
          <cell r="E223">
            <v>0.0716967679546181</v>
          </cell>
          <cell r="F223">
            <v>0.0356958270689545</v>
          </cell>
          <cell r="G223">
            <v>0.520387523395818</v>
          </cell>
        </row>
        <row r="224">
          <cell r="A224">
            <v>0.145288632441422</v>
          </cell>
          <cell r="B224">
            <v>0.0450101664718114</v>
          </cell>
          <cell r="C224">
            <v>0.145288632441422</v>
          </cell>
          <cell r="D224">
            <v>0.0356025378423273</v>
          </cell>
          <cell r="E224">
            <v>0.0716967679546181</v>
          </cell>
          <cell r="F224">
            <v>0.0356958270689545</v>
          </cell>
          <cell r="G224">
            <v>0.52038752333974</v>
          </cell>
        </row>
        <row r="225">
          <cell r="A225">
            <v>0.145288632441422</v>
          </cell>
          <cell r="B225">
            <v>0.0450101664718114</v>
          </cell>
          <cell r="C225">
            <v>0.145288632441422</v>
          </cell>
          <cell r="D225">
            <v>0.0356025378423273</v>
          </cell>
          <cell r="E225">
            <v>0.0716967679546181</v>
          </cell>
          <cell r="F225">
            <v>0.0356958270689545</v>
          </cell>
          <cell r="G225">
            <v>0.520387523283652</v>
          </cell>
        </row>
        <row r="226">
          <cell r="A226">
            <v>0.145288632441422</v>
          </cell>
          <cell r="B226">
            <v>0.0450101664718114</v>
          </cell>
          <cell r="C226">
            <v>0.145288632441422</v>
          </cell>
          <cell r="D226">
            <v>0.0356025378423273</v>
          </cell>
          <cell r="E226">
            <v>0.0716967679546181</v>
          </cell>
          <cell r="F226">
            <v>0.0356958270689545</v>
          </cell>
          <cell r="G226">
            <v>0.520387523227554</v>
          </cell>
        </row>
        <row r="227">
          <cell r="A227">
            <v>0.145288632441422</v>
          </cell>
          <cell r="B227">
            <v>0.0450101664718114</v>
          </cell>
          <cell r="C227">
            <v>0.145288632441422</v>
          </cell>
          <cell r="D227">
            <v>0.0356025378423273</v>
          </cell>
          <cell r="E227">
            <v>0.0716967679546181</v>
          </cell>
          <cell r="F227">
            <v>0.0356958270689545</v>
          </cell>
          <cell r="G227">
            <v>0.520387523171445</v>
          </cell>
        </row>
        <row r="228">
          <cell r="A228">
            <v>0.145288632441422</v>
          </cell>
          <cell r="B228">
            <v>0.0450101664718114</v>
          </cell>
          <cell r="C228">
            <v>0.145288632441422</v>
          </cell>
          <cell r="D228">
            <v>0.0356025378423273</v>
          </cell>
          <cell r="E228">
            <v>0.0716967679546181</v>
          </cell>
          <cell r="F228">
            <v>0.0356958270689545</v>
          </cell>
          <cell r="G228">
            <v>0.520387523115326</v>
          </cell>
        </row>
        <row r="229">
          <cell r="A229">
            <v>0.145288632441422</v>
          </cell>
          <cell r="B229">
            <v>0.0450101664718114</v>
          </cell>
          <cell r="C229">
            <v>0.145288632441422</v>
          </cell>
          <cell r="D229">
            <v>0.0356025378423273</v>
          </cell>
          <cell r="E229">
            <v>0.0716967679546181</v>
          </cell>
          <cell r="F229">
            <v>0.0356958270689545</v>
          </cell>
          <cell r="G229">
            <v>0.520387523059196</v>
          </cell>
        </row>
        <row r="230">
          <cell r="A230">
            <v>0.145288632441422</v>
          </cell>
          <cell r="B230">
            <v>0.0450101664718114</v>
          </cell>
          <cell r="C230">
            <v>0.145288632441422</v>
          </cell>
          <cell r="D230">
            <v>0.0356025378423273</v>
          </cell>
          <cell r="E230">
            <v>0.0716967679546181</v>
          </cell>
          <cell r="F230">
            <v>0.0356958270689545</v>
          </cell>
          <cell r="G230">
            <v>0.520387523003056</v>
          </cell>
        </row>
        <row r="231">
          <cell r="A231">
            <v>0.145288632441422</v>
          </cell>
          <cell r="B231">
            <v>0.0450101664718114</v>
          </cell>
          <cell r="C231">
            <v>0.145288632441422</v>
          </cell>
          <cell r="D231">
            <v>0.0356025378423273</v>
          </cell>
          <cell r="E231">
            <v>0.0716967679546181</v>
          </cell>
          <cell r="F231">
            <v>0.0356958270689545</v>
          </cell>
          <cell r="G231">
            <v>0.520387522946906</v>
          </cell>
        </row>
        <row r="232">
          <cell r="A232">
            <v>0.145288632441422</v>
          </cell>
          <cell r="B232">
            <v>0.0450101664718114</v>
          </cell>
          <cell r="C232">
            <v>0.145288632441422</v>
          </cell>
          <cell r="D232">
            <v>0.0356025378423273</v>
          </cell>
          <cell r="E232">
            <v>0.0716967679546181</v>
          </cell>
          <cell r="F232">
            <v>0.0356958270689545</v>
          </cell>
          <cell r="G232">
            <v>0.520387522890746</v>
          </cell>
        </row>
        <row r="233">
          <cell r="A233">
            <v>0.145288632441422</v>
          </cell>
          <cell r="B233">
            <v>0.0450101664718114</v>
          </cell>
          <cell r="C233">
            <v>0.145288632441422</v>
          </cell>
          <cell r="D233">
            <v>0.0356025378423273</v>
          </cell>
          <cell r="E233">
            <v>0.0716967679546181</v>
          </cell>
          <cell r="F233">
            <v>0.0356958270689545</v>
          </cell>
          <cell r="G233">
            <v>0.520387522834575</v>
          </cell>
        </row>
        <row r="234">
          <cell r="A234">
            <v>0.145288632441422</v>
          </cell>
          <cell r="B234">
            <v>0.0450101664718114</v>
          </cell>
          <cell r="C234">
            <v>0.145288632441422</v>
          </cell>
          <cell r="D234">
            <v>0.0356025378423273</v>
          </cell>
          <cell r="E234">
            <v>0.0716967679546181</v>
          </cell>
          <cell r="F234">
            <v>0.0356958270689545</v>
          </cell>
          <cell r="G234">
            <v>0.520387522778394</v>
          </cell>
        </row>
        <row r="235">
          <cell r="A235">
            <v>0.145288632441422</v>
          </cell>
          <cell r="B235">
            <v>0.0450101664718114</v>
          </cell>
          <cell r="C235">
            <v>0.145288632441422</v>
          </cell>
          <cell r="D235">
            <v>0.0356025378423273</v>
          </cell>
          <cell r="E235">
            <v>0.0716967679546181</v>
          </cell>
          <cell r="F235">
            <v>0.0356958270689545</v>
          </cell>
          <cell r="G235">
            <v>0.520387522722202</v>
          </cell>
        </row>
        <row r="236">
          <cell r="A236">
            <v>0.145288632441422</v>
          </cell>
          <cell r="B236">
            <v>0.0450101664718114</v>
          </cell>
          <cell r="C236">
            <v>0.145288632441422</v>
          </cell>
          <cell r="D236">
            <v>0.0356025378423273</v>
          </cell>
          <cell r="E236">
            <v>0.0716967679546181</v>
          </cell>
          <cell r="F236">
            <v>0.0356958270689545</v>
          </cell>
          <cell r="G236">
            <v>0.520387522666</v>
          </cell>
        </row>
        <row r="237">
          <cell r="A237">
            <v>0.145288632441422</v>
          </cell>
          <cell r="B237">
            <v>0.0450101664718114</v>
          </cell>
          <cell r="C237">
            <v>0.145288632441422</v>
          </cell>
          <cell r="D237">
            <v>0.0356025378423273</v>
          </cell>
          <cell r="E237">
            <v>0.0716967679546181</v>
          </cell>
          <cell r="F237">
            <v>0.0356958270689545</v>
          </cell>
          <cell r="G237">
            <v>0.520387522609788</v>
          </cell>
        </row>
        <row r="238">
          <cell r="A238">
            <v>0.145288632441422</v>
          </cell>
          <cell r="B238">
            <v>0.0450101664718114</v>
          </cell>
          <cell r="C238">
            <v>0.145288632441422</v>
          </cell>
          <cell r="D238">
            <v>0.0356025378423273</v>
          </cell>
          <cell r="E238">
            <v>0.0716967679546181</v>
          </cell>
          <cell r="F238">
            <v>0.0356958270689545</v>
          </cell>
          <cell r="G238">
            <v>0.520387522553566</v>
          </cell>
        </row>
        <row r="239">
          <cell r="A239">
            <v>0.145288632441422</v>
          </cell>
          <cell r="B239">
            <v>0.0450101664718114</v>
          </cell>
          <cell r="C239">
            <v>0.145288632441422</v>
          </cell>
          <cell r="D239">
            <v>0.0356025378423273</v>
          </cell>
          <cell r="E239">
            <v>0.0716967679546181</v>
          </cell>
          <cell r="F239">
            <v>0.0356958270689545</v>
          </cell>
          <cell r="G239">
            <v>0.520387522497333</v>
          </cell>
        </row>
        <row r="240">
          <cell r="A240">
            <v>0.145288632441422</v>
          </cell>
          <cell r="B240">
            <v>0.0450101664718114</v>
          </cell>
          <cell r="C240">
            <v>0.145288632441422</v>
          </cell>
          <cell r="D240">
            <v>0.0356025378423273</v>
          </cell>
          <cell r="E240">
            <v>0.0716967679546181</v>
          </cell>
          <cell r="F240">
            <v>0.0356958270689545</v>
          </cell>
          <cell r="G240">
            <v>0.52038752244109</v>
          </cell>
        </row>
        <row r="241">
          <cell r="A241">
            <v>0.145288632441422</v>
          </cell>
          <cell r="B241">
            <v>0.0450101664718114</v>
          </cell>
          <cell r="C241">
            <v>0.145288632441422</v>
          </cell>
          <cell r="D241">
            <v>0.0356025378423273</v>
          </cell>
          <cell r="E241">
            <v>0.0716967679546181</v>
          </cell>
          <cell r="F241">
            <v>0.0356958270689545</v>
          </cell>
          <cell r="G241">
            <v>0.520387522384836</v>
          </cell>
        </row>
        <row r="242">
          <cell r="A242">
            <v>0.145288632441422</v>
          </cell>
          <cell r="B242">
            <v>0.0450101664718114</v>
          </cell>
          <cell r="C242">
            <v>0.145288632441422</v>
          </cell>
          <cell r="D242">
            <v>0.0356025378423273</v>
          </cell>
          <cell r="E242">
            <v>0.0716967679546181</v>
          </cell>
          <cell r="F242">
            <v>0.0356958270689545</v>
          </cell>
          <cell r="G242">
            <v>0.520387522328572</v>
          </cell>
        </row>
        <row r="243">
          <cell r="A243">
            <v>0.145288632441422</v>
          </cell>
          <cell r="B243">
            <v>0.0450101664718114</v>
          </cell>
          <cell r="C243">
            <v>0.145288632441422</v>
          </cell>
          <cell r="D243">
            <v>0.0356025378423273</v>
          </cell>
          <cell r="E243">
            <v>0.0716967679546181</v>
          </cell>
          <cell r="F243">
            <v>0.0356958270689545</v>
          </cell>
          <cell r="G243">
            <v>0.520387522272298</v>
          </cell>
        </row>
        <row r="244">
          <cell r="A244">
            <v>0.145288632441422</v>
          </cell>
          <cell r="B244">
            <v>0.0450101664718114</v>
          </cell>
          <cell r="C244">
            <v>0.145288632441422</v>
          </cell>
          <cell r="D244">
            <v>0.0356025378423273</v>
          </cell>
          <cell r="E244">
            <v>0.0716967679546181</v>
          </cell>
          <cell r="F244">
            <v>0.0356958270689545</v>
          </cell>
          <cell r="G244">
            <v>0.520387522216013</v>
          </cell>
        </row>
        <row r="245">
          <cell r="A245">
            <v>0.145288632441422</v>
          </cell>
          <cell r="B245">
            <v>0.0450101664718114</v>
          </cell>
          <cell r="C245">
            <v>0.145288632441422</v>
          </cell>
          <cell r="D245">
            <v>0.0356025378423273</v>
          </cell>
          <cell r="E245">
            <v>0.0716967679546181</v>
          </cell>
          <cell r="F245">
            <v>0.0356958270689545</v>
          </cell>
          <cell r="G245">
            <v>0.520387522159718</v>
          </cell>
        </row>
        <row r="246">
          <cell r="A246">
            <v>0.145288632441422</v>
          </cell>
          <cell r="B246">
            <v>0.0450101664718114</v>
          </cell>
          <cell r="C246">
            <v>0.145288632441422</v>
          </cell>
          <cell r="D246">
            <v>0.0356025378423273</v>
          </cell>
          <cell r="E246">
            <v>0.0716967679546181</v>
          </cell>
          <cell r="F246">
            <v>0.0356958270689545</v>
          </cell>
          <cell r="G246">
            <v>0.520387522103412</v>
          </cell>
        </row>
        <row r="247">
          <cell r="A247">
            <v>0.145288632441422</v>
          </cell>
          <cell r="B247">
            <v>0.0450101664718114</v>
          </cell>
          <cell r="C247">
            <v>0.145288632441422</v>
          </cell>
          <cell r="D247">
            <v>0.0356025378423273</v>
          </cell>
          <cell r="E247">
            <v>0.0716967679546181</v>
          </cell>
          <cell r="F247">
            <v>0.0356958270689545</v>
          </cell>
          <cell r="G247">
            <v>0.520387522047096</v>
          </cell>
        </row>
        <row r="248">
          <cell r="A248">
            <v>0.145288632441422</v>
          </cell>
          <cell r="B248">
            <v>0.0450101664718114</v>
          </cell>
          <cell r="C248">
            <v>0.145288632441422</v>
          </cell>
          <cell r="D248">
            <v>0.0356025378423273</v>
          </cell>
          <cell r="E248">
            <v>0.0716967679546181</v>
          </cell>
          <cell r="F248">
            <v>0.0356958270689545</v>
          </cell>
          <cell r="G248">
            <v>0.52038752199077</v>
          </cell>
        </row>
        <row r="249">
          <cell r="A249">
            <v>0.145288632441422</v>
          </cell>
          <cell r="B249">
            <v>0.0450101664718114</v>
          </cell>
          <cell r="C249">
            <v>0.145288632441422</v>
          </cell>
          <cell r="D249">
            <v>0.0356025378423273</v>
          </cell>
          <cell r="E249">
            <v>0.0716967679546181</v>
          </cell>
          <cell r="F249">
            <v>0.0356958270689545</v>
          </cell>
          <cell r="G249">
            <v>0.520387521934434</v>
          </cell>
        </row>
        <row r="250">
          <cell r="A250">
            <v>0.145288632441422</v>
          </cell>
          <cell r="B250">
            <v>0.0450101664718114</v>
          </cell>
          <cell r="C250">
            <v>0.145288632441422</v>
          </cell>
          <cell r="D250">
            <v>0.0356025378423273</v>
          </cell>
          <cell r="E250">
            <v>0.0716967679546181</v>
          </cell>
          <cell r="F250">
            <v>0.0356958270689545</v>
          </cell>
          <cell r="G250">
            <v>0.520387521878087</v>
          </cell>
        </row>
        <row r="251">
          <cell r="A251">
            <v>0.145288632441422</v>
          </cell>
          <cell r="B251">
            <v>0.0450101664718114</v>
          </cell>
          <cell r="C251">
            <v>0.145288632441422</v>
          </cell>
          <cell r="D251">
            <v>0.0356025378423273</v>
          </cell>
          <cell r="E251">
            <v>0.0716967679546181</v>
          </cell>
          <cell r="F251">
            <v>0.0356958270689545</v>
          </cell>
          <cell r="G251">
            <v>0.520387521821729</v>
          </cell>
        </row>
        <row r="252">
          <cell r="A252">
            <v>0.145288632441422</v>
          </cell>
          <cell r="B252">
            <v>0.0450101664718114</v>
          </cell>
          <cell r="C252">
            <v>0.145288632441422</v>
          </cell>
          <cell r="D252">
            <v>0.0356025378423273</v>
          </cell>
          <cell r="E252">
            <v>0.0716967679546181</v>
          </cell>
          <cell r="F252">
            <v>0.0356958270689545</v>
          </cell>
          <cell r="G252">
            <v>0.520387521765361</v>
          </cell>
        </row>
      </sheetData>
      <sheetData sheetId="13">
        <row r="3">
          <cell r="A3">
            <v>0.270032037458004</v>
          </cell>
          <cell r="B3">
            <v>0.0996492721853083</v>
          </cell>
          <cell r="C3">
            <v>0.270032035767212</v>
          </cell>
          <cell r="D3">
            <v>0.163064651561137</v>
          </cell>
          <cell r="E3">
            <v>0.0389446468597145</v>
          </cell>
          <cell r="F3">
            <v>0.104368797833782</v>
          </cell>
        </row>
        <row r="4">
          <cell r="A4">
            <v>0.270032037301974</v>
          </cell>
          <cell r="B4">
            <v>0.0996492721853083</v>
          </cell>
          <cell r="C4">
            <v>0.270032035767212</v>
          </cell>
          <cell r="D4">
            <v>0.162114817935929</v>
          </cell>
          <cell r="E4">
            <v>0.0389446468597145</v>
          </cell>
          <cell r="F4">
            <v>0.103708652722555</v>
          </cell>
          <cell r="G4">
            <v>0.520385320482232</v>
          </cell>
        </row>
        <row r="5">
          <cell r="A5">
            <v>0.270032037301974</v>
          </cell>
          <cell r="B5">
            <v>0.0602955618186108</v>
          </cell>
          <cell r="C5">
            <v>0.270032035767212</v>
          </cell>
          <cell r="D5">
            <v>0.162114817935929</v>
          </cell>
          <cell r="E5">
            <v>0.0389446468597145</v>
          </cell>
          <cell r="F5">
            <v>0.103708652722555</v>
          </cell>
          <cell r="G5">
            <v>0.520385319316474</v>
          </cell>
        </row>
        <row r="6">
          <cell r="A6">
            <v>0.270032037301974</v>
          </cell>
          <cell r="B6">
            <v>0.0602955618186108</v>
          </cell>
          <cell r="C6">
            <v>0.270031531650484</v>
          </cell>
          <cell r="D6">
            <v>0.162114817935929</v>
          </cell>
          <cell r="E6">
            <v>0.0389446468597145</v>
          </cell>
          <cell r="F6">
            <v>0.103708652722555</v>
          </cell>
          <cell r="G6">
            <v>0.520385318149729</v>
          </cell>
        </row>
        <row r="7">
          <cell r="A7">
            <v>0.270032037301974</v>
          </cell>
          <cell r="B7">
            <v>0.0594703723574912</v>
          </cell>
          <cell r="C7">
            <v>0.270031531650484</v>
          </cell>
          <cell r="D7">
            <v>0.162114817935929</v>
          </cell>
          <cell r="E7">
            <v>0.0389446468597145</v>
          </cell>
          <cell r="F7">
            <v>0.0987293407397992</v>
          </cell>
          <cell r="G7">
            <v>0.520385316981996</v>
          </cell>
        </row>
        <row r="8">
          <cell r="A8">
            <v>0.270032036652341</v>
          </cell>
          <cell r="B8">
            <v>0.0594703723574912</v>
          </cell>
          <cell r="C8">
            <v>0.270031531650484</v>
          </cell>
          <cell r="D8">
            <v>0.142747265005405</v>
          </cell>
          <cell r="E8">
            <v>0.0389446468597145</v>
          </cell>
          <cell r="F8">
            <v>0.0967332566945877</v>
          </cell>
          <cell r="G8">
            <v>0.520385315813274</v>
          </cell>
        </row>
        <row r="9">
          <cell r="A9">
            <v>0.270032035112512</v>
          </cell>
          <cell r="B9">
            <v>0.0594703723574912</v>
          </cell>
          <cell r="C9">
            <v>0.270031531650484</v>
          </cell>
          <cell r="D9">
            <v>0.0762405971951165</v>
          </cell>
          <cell r="E9">
            <v>0.0389446468597145</v>
          </cell>
          <cell r="F9">
            <v>0.0967332566945877</v>
          </cell>
          <cell r="G9">
            <v>0.52038531464356</v>
          </cell>
        </row>
        <row r="10">
          <cell r="A10">
            <v>0.270032035112512</v>
          </cell>
          <cell r="B10">
            <v>0.0594703723574912</v>
          </cell>
          <cell r="C10">
            <v>0.270031531650484</v>
          </cell>
          <cell r="D10">
            <v>0.0762405971951165</v>
          </cell>
          <cell r="E10">
            <v>0.0389446468597145</v>
          </cell>
          <cell r="F10">
            <v>0.0967332566945877</v>
          </cell>
          <cell r="G10">
            <v>0.520385313472856</v>
          </cell>
        </row>
        <row r="11">
          <cell r="A11">
            <v>0.268287035754068</v>
          </cell>
          <cell r="B11">
            <v>0.0594703723574912</v>
          </cell>
          <cell r="C11">
            <v>0.270031531650484</v>
          </cell>
          <cell r="D11">
            <v>0.0762405971951165</v>
          </cell>
          <cell r="E11">
            <v>0.0389446468597145</v>
          </cell>
          <cell r="F11">
            <v>0.0967332566945877</v>
          </cell>
          <cell r="G11">
            <v>0.520385312301158</v>
          </cell>
        </row>
        <row r="12">
          <cell r="A12">
            <v>0.268287035754068</v>
          </cell>
          <cell r="B12">
            <v>0.0594703723574912</v>
          </cell>
          <cell r="C12">
            <v>0.270031531650484</v>
          </cell>
          <cell r="D12">
            <v>0.0762405971951165</v>
          </cell>
          <cell r="E12">
            <v>0.0389446468597145</v>
          </cell>
          <cell r="F12">
            <v>0.0967332566945877</v>
          </cell>
          <cell r="G12">
            <v>0.520385311128465</v>
          </cell>
        </row>
        <row r="13">
          <cell r="A13">
            <v>0.268287035754068</v>
          </cell>
          <cell r="B13">
            <v>0.0594703723574912</v>
          </cell>
          <cell r="C13">
            <v>0.267526992059543</v>
          </cell>
          <cell r="D13">
            <v>0.0762405971951165</v>
          </cell>
          <cell r="E13">
            <v>0.0389446468597145</v>
          </cell>
          <cell r="F13">
            <v>0.0967332566945877</v>
          </cell>
          <cell r="G13">
            <v>0.520385309954777</v>
          </cell>
        </row>
        <row r="14">
          <cell r="A14">
            <v>0.210042124976133</v>
          </cell>
          <cell r="B14">
            <v>0.0594703723574912</v>
          </cell>
          <cell r="C14">
            <v>0.145288632441422</v>
          </cell>
          <cell r="D14">
            <v>0.0762405971951165</v>
          </cell>
          <cell r="E14">
            <v>0.0389446468597145</v>
          </cell>
          <cell r="F14">
            <v>0.0878122601817989</v>
          </cell>
          <cell r="G14">
            <v>0.520385308780091</v>
          </cell>
        </row>
        <row r="15">
          <cell r="A15">
            <v>0.210042124976133</v>
          </cell>
          <cell r="B15">
            <v>0.0594703723574912</v>
          </cell>
          <cell r="C15">
            <v>0.145288632441422</v>
          </cell>
          <cell r="D15">
            <v>0.0762405971951165</v>
          </cell>
          <cell r="E15">
            <v>0.0389446468597145</v>
          </cell>
          <cell r="F15">
            <v>0.0878122601817989</v>
          </cell>
          <cell r="G15">
            <v>0.520385307604408</v>
          </cell>
        </row>
        <row r="16">
          <cell r="A16">
            <v>0.210042124976133</v>
          </cell>
          <cell r="B16">
            <v>0.0594703723574912</v>
          </cell>
          <cell r="C16">
            <v>0.145288632441422</v>
          </cell>
          <cell r="D16">
            <v>0.0762405971951165</v>
          </cell>
          <cell r="E16">
            <v>0.0389446468597145</v>
          </cell>
          <cell r="F16">
            <v>0.0878122601817989</v>
          </cell>
          <cell r="G16">
            <v>0.520385306427724</v>
          </cell>
        </row>
        <row r="17">
          <cell r="A17">
            <v>0.145288632441422</v>
          </cell>
          <cell r="B17">
            <v>0.0594703723574912</v>
          </cell>
          <cell r="C17">
            <v>0.145288632441422</v>
          </cell>
          <cell r="D17">
            <v>0.0762405971951165</v>
          </cell>
          <cell r="E17">
            <v>0.0389446468597145</v>
          </cell>
          <cell r="F17">
            <v>0.0878122601817989</v>
          </cell>
          <cell r="G17">
            <v>0.52038530525004</v>
          </cell>
        </row>
        <row r="18">
          <cell r="A18">
            <v>0.145288632441422</v>
          </cell>
          <cell r="B18">
            <v>0.0561263696853267</v>
          </cell>
          <cell r="C18">
            <v>0.145288632441422</v>
          </cell>
          <cell r="D18">
            <v>0.0762405971951165</v>
          </cell>
          <cell r="E18">
            <v>0.0389446468597145</v>
          </cell>
          <cell r="F18">
            <v>0.0878122601817989</v>
          </cell>
          <cell r="G18">
            <v>0.520385304071354</v>
          </cell>
        </row>
        <row r="19">
          <cell r="A19">
            <v>0.145288632441422</v>
          </cell>
          <cell r="B19">
            <v>0.0561263696853267</v>
          </cell>
          <cell r="C19">
            <v>0.145288632441422</v>
          </cell>
          <cell r="D19">
            <v>0.0762405971951165</v>
          </cell>
          <cell r="E19">
            <v>0.0389446468597145</v>
          </cell>
          <cell r="F19">
            <v>0.0878122601817989</v>
          </cell>
          <cell r="G19">
            <v>0.520385302891664</v>
          </cell>
        </row>
        <row r="20">
          <cell r="A20">
            <v>0.145288632441422</v>
          </cell>
          <cell r="B20">
            <v>0.0561263696853267</v>
          </cell>
          <cell r="C20">
            <v>0.145288632441422</v>
          </cell>
          <cell r="D20">
            <v>0.0762405971951165</v>
          </cell>
          <cell r="E20">
            <v>0.0389446468597145</v>
          </cell>
          <cell r="F20">
            <v>0.0878122601817989</v>
          </cell>
          <cell r="G20">
            <v>0.520385301710969</v>
          </cell>
        </row>
        <row r="21">
          <cell r="A21">
            <v>0.145288632441422</v>
          </cell>
          <cell r="B21">
            <v>0.0561263696853267</v>
          </cell>
          <cell r="C21">
            <v>0.145288632441422</v>
          </cell>
          <cell r="D21">
            <v>0.0693500088696778</v>
          </cell>
          <cell r="E21">
            <v>0.0389446468597145</v>
          </cell>
          <cell r="F21">
            <v>0.0800694741285848</v>
          </cell>
          <cell r="G21">
            <v>0.520385300529268</v>
          </cell>
        </row>
        <row r="22">
          <cell r="A22">
            <v>0.145288632441422</v>
          </cell>
          <cell r="B22">
            <v>0.0561263696853267</v>
          </cell>
          <cell r="C22">
            <v>0.145288632441422</v>
          </cell>
          <cell r="D22">
            <v>0.0693500088696778</v>
          </cell>
          <cell r="E22">
            <v>0.0389446468597145</v>
          </cell>
          <cell r="F22">
            <v>0.0800694741285848</v>
          </cell>
          <cell r="G22">
            <v>0.52038529934656</v>
          </cell>
        </row>
        <row r="23">
          <cell r="A23">
            <v>0.145288632441422</v>
          </cell>
          <cell r="B23">
            <v>0.0561263696853267</v>
          </cell>
          <cell r="C23">
            <v>0.145288632441422</v>
          </cell>
          <cell r="D23">
            <v>0.0693500088696778</v>
          </cell>
          <cell r="E23">
            <v>0.0389446468597145</v>
          </cell>
          <cell r="F23">
            <v>0.0800694741285848</v>
          </cell>
          <cell r="G23">
            <v>0.520385298162843</v>
          </cell>
        </row>
        <row r="24">
          <cell r="A24">
            <v>0.145288632441422</v>
          </cell>
          <cell r="B24">
            <v>0.0561263696853267</v>
          </cell>
          <cell r="C24">
            <v>0.145288632441422</v>
          </cell>
          <cell r="D24">
            <v>0.0693500088696778</v>
          </cell>
          <cell r="E24">
            <v>0.0389446468597145</v>
          </cell>
          <cell r="F24">
            <v>0.0784682004999253</v>
          </cell>
          <cell r="G24">
            <v>0.520385296978116</v>
          </cell>
        </row>
        <row r="25">
          <cell r="A25">
            <v>0.145288632441422</v>
          </cell>
          <cell r="B25">
            <v>0.0561263696853267</v>
          </cell>
          <cell r="C25">
            <v>0.145288632441422</v>
          </cell>
          <cell r="D25">
            <v>0.0693500088696778</v>
          </cell>
          <cell r="E25">
            <v>0.0389446468597145</v>
          </cell>
          <cell r="F25">
            <v>0.0784682004999253</v>
          </cell>
          <cell r="G25">
            <v>0.520385295792378</v>
          </cell>
        </row>
        <row r="26">
          <cell r="A26">
            <v>0.145288632441422</v>
          </cell>
          <cell r="B26">
            <v>0.0561263696853267</v>
          </cell>
          <cell r="C26">
            <v>0.145288632441422</v>
          </cell>
          <cell r="D26">
            <v>0.0693500088696778</v>
          </cell>
          <cell r="E26">
            <v>0.0389446468597145</v>
          </cell>
          <cell r="F26">
            <v>0.0784682004999253</v>
          </cell>
          <cell r="G26">
            <v>0.520385294605627</v>
          </cell>
        </row>
        <row r="27">
          <cell r="A27">
            <v>0.145288632441422</v>
          </cell>
          <cell r="B27">
            <v>0.0561263696853267</v>
          </cell>
          <cell r="C27">
            <v>0.145288632441422</v>
          </cell>
          <cell r="D27">
            <v>0.0693500088696778</v>
          </cell>
          <cell r="E27">
            <v>0.0389446468597145</v>
          </cell>
          <cell r="F27">
            <v>0.0784682004999253</v>
          </cell>
          <cell r="G27">
            <v>0.520385293417862</v>
          </cell>
        </row>
        <row r="28">
          <cell r="A28">
            <v>0.145288632441422</v>
          </cell>
          <cell r="B28">
            <v>0.0561263696853267</v>
          </cell>
          <cell r="C28">
            <v>0.145288632441422</v>
          </cell>
          <cell r="D28">
            <v>0.0693500088696778</v>
          </cell>
          <cell r="E28">
            <v>0.0389446468597145</v>
          </cell>
          <cell r="F28">
            <v>0.0784682004999253</v>
          </cell>
          <cell r="G28">
            <v>0.520385292229082</v>
          </cell>
        </row>
        <row r="29">
          <cell r="A29">
            <v>0.145288632441422</v>
          </cell>
          <cell r="B29">
            <v>0.0561263696853267</v>
          </cell>
          <cell r="C29">
            <v>0.145288632441422</v>
          </cell>
          <cell r="D29">
            <v>0.0693500088696778</v>
          </cell>
          <cell r="E29">
            <v>0.0389446468597145</v>
          </cell>
          <cell r="F29">
            <v>0.0784682004999253</v>
          </cell>
          <cell r="G29">
            <v>0.520385291039285</v>
          </cell>
        </row>
        <row r="30">
          <cell r="A30">
            <v>0.145288632441422</v>
          </cell>
          <cell r="B30">
            <v>0.0561263696853267</v>
          </cell>
          <cell r="C30">
            <v>0.145288632441422</v>
          </cell>
          <cell r="D30">
            <v>0.0693500088696778</v>
          </cell>
          <cell r="E30">
            <v>0.0389446468597145</v>
          </cell>
          <cell r="F30">
            <v>0.0784682004999253</v>
          </cell>
          <cell r="G30">
            <v>0.52038528984847</v>
          </cell>
        </row>
        <row r="31">
          <cell r="A31">
            <v>0.145288632441422</v>
          </cell>
          <cell r="B31">
            <v>0.0561263696853267</v>
          </cell>
          <cell r="C31">
            <v>0.145288632441422</v>
          </cell>
          <cell r="D31">
            <v>0.0693500088696778</v>
          </cell>
          <cell r="E31">
            <v>0.0389446468597145</v>
          </cell>
          <cell r="F31">
            <v>0.0784682004999253</v>
          </cell>
          <cell r="G31">
            <v>0.520385288656636</v>
          </cell>
        </row>
        <row r="32">
          <cell r="A32">
            <v>0.145288632441422</v>
          </cell>
          <cell r="B32">
            <v>0.0561263696853267</v>
          </cell>
          <cell r="C32">
            <v>0.145288632441422</v>
          </cell>
          <cell r="D32">
            <v>0.0693500088696778</v>
          </cell>
          <cell r="E32">
            <v>0.0389446468597145</v>
          </cell>
          <cell r="F32">
            <v>0.0784682004999253</v>
          </cell>
          <cell r="G32">
            <v>0.520385287463782</v>
          </cell>
        </row>
        <row r="33">
          <cell r="A33">
            <v>0.145288632441422</v>
          </cell>
          <cell r="B33">
            <v>0.0561263696853267</v>
          </cell>
          <cell r="C33">
            <v>0.145288632441422</v>
          </cell>
          <cell r="D33">
            <v>0.0693500088696778</v>
          </cell>
          <cell r="E33">
            <v>0.0389446468597145</v>
          </cell>
          <cell r="F33">
            <v>0.0784682004999253</v>
          </cell>
          <cell r="G33">
            <v>0.520385286269905</v>
          </cell>
        </row>
        <row r="34">
          <cell r="A34">
            <v>0.145288632441422</v>
          </cell>
          <cell r="B34">
            <v>0.0561263696853267</v>
          </cell>
          <cell r="C34">
            <v>0.145288632441422</v>
          </cell>
          <cell r="D34">
            <v>0.0693500088696778</v>
          </cell>
          <cell r="E34">
            <v>0.0389446468597145</v>
          </cell>
          <cell r="F34">
            <v>0.0784682004999253</v>
          </cell>
          <cell r="G34">
            <v>0.520385285075006</v>
          </cell>
        </row>
        <row r="35">
          <cell r="A35">
            <v>0.145288632441422</v>
          </cell>
          <cell r="B35">
            <v>0.0561263696853267</v>
          </cell>
          <cell r="C35">
            <v>0.145288632441422</v>
          </cell>
          <cell r="D35">
            <v>0.0693500088696778</v>
          </cell>
          <cell r="E35">
            <v>0.0389446468597145</v>
          </cell>
          <cell r="F35">
            <v>0.0784682004999253</v>
          </cell>
          <cell r="G35">
            <v>0.520385283879082</v>
          </cell>
        </row>
        <row r="36">
          <cell r="A36">
            <v>0.145288632441422</v>
          </cell>
          <cell r="B36">
            <v>0.0561263696853267</v>
          </cell>
          <cell r="C36">
            <v>0.145288632441422</v>
          </cell>
          <cell r="D36">
            <v>0.0693500088696778</v>
          </cell>
          <cell r="E36">
            <v>0.0389446468597145</v>
          </cell>
          <cell r="F36">
            <v>0.0778093810971279</v>
          </cell>
          <cell r="G36">
            <v>0.520385282682132</v>
          </cell>
        </row>
        <row r="37">
          <cell r="A37">
            <v>0.145288632441422</v>
          </cell>
          <cell r="B37">
            <v>0.0561263696853267</v>
          </cell>
          <cell r="C37">
            <v>0.145288632441422</v>
          </cell>
          <cell r="D37">
            <v>0.0693500088696778</v>
          </cell>
          <cell r="E37">
            <v>0.0389446468597145</v>
          </cell>
          <cell r="F37">
            <v>0.0778093810971279</v>
          </cell>
          <cell r="G37">
            <v>0.520385281484155</v>
          </cell>
        </row>
        <row r="38">
          <cell r="A38">
            <v>0.145288632441422</v>
          </cell>
          <cell r="B38">
            <v>0.0561263696853267</v>
          </cell>
          <cell r="C38">
            <v>0.145288632441422</v>
          </cell>
          <cell r="D38">
            <v>0.0693500088696778</v>
          </cell>
          <cell r="E38">
            <v>0.0389446468597145</v>
          </cell>
          <cell r="F38">
            <v>0.0778093810971279</v>
          </cell>
          <cell r="G38">
            <v>0.520385280285149</v>
          </cell>
        </row>
        <row r="39">
          <cell r="A39">
            <v>0.145288632441422</v>
          </cell>
          <cell r="B39">
            <v>0.0561263696853267</v>
          </cell>
          <cell r="C39">
            <v>0.145288632441422</v>
          </cell>
          <cell r="D39">
            <v>0.0693500088696778</v>
          </cell>
          <cell r="E39">
            <v>0.0389446468597145</v>
          </cell>
          <cell r="F39">
            <v>0.0778093810971279</v>
          </cell>
          <cell r="G39">
            <v>0.520385279085113</v>
          </cell>
        </row>
        <row r="40">
          <cell r="A40">
            <v>0.145288632441422</v>
          </cell>
          <cell r="B40">
            <v>0.0561263696853267</v>
          </cell>
          <cell r="C40">
            <v>0.145288632441422</v>
          </cell>
          <cell r="D40">
            <v>0.0693500088696778</v>
          </cell>
          <cell r="E40">
            <v>0.0389446468597145</v>
          </cell>
          <cell r="F40">
            <v>0.0778093810971279</v>
          </cell>
          <cell r="G40">
            <v>0.520385277884046</v>
          </cell>
        </row>
        <row r="41">
          <cell r="A41">
            <v>0.145288632441422</v>
          </cell>
          <cell r="B41">
            <v>0.0561263696853267</v>
          </cell>
          <cell r="C41">
            <v>0.145288632441422</v>
          </cell>
          <cell r="D41">
            <v>0.0693500088696778</v>
          </cell>
          <cell r="E41">
            <v>0.0389446468597145</v>
          </cell>
          <cell r="F41">
            <v>0.0778093810971279</v>
          </cell>
          <cell r="G41">
            <v>0.520385276681947</v>
          </cell>
        </row>
        <row r="42">
          <cell r="A42">
            <v>0.145288632441422</v>
          </cell>
          <cell r="B42">
            <v>0.0561263696853267</v>
          </cell>
          <cell r="C42">
            <v>0.145288632441422</v>
          </cell>
          <cell r="D42">
            <v>0.0693500088696778</v>
          </cell>
          <cell r="E42">
            <v>0.0389446468597145</v>
          </cell>
          <cell r="F42">
            <v>0.0778093810971279</v>
          </cell>
          <cell r="G42">
            <v>0.520385275478813</v>
          </cell>
        </row>
        <row r="43">
          <cell r="A43">
            <v>0.145288632441422</v>
          </cell>
          <cell r="B43">
            <v>0.0561263696853267</v>
          </cell>
          <cell r="C43">
            <v>0.145288632441422</v>
          </cell>
          <cell r="D43">
            <v>0.0693500088696778</v>
          </cell>
          <cell r="E43">
            <v>0.0389446468597145</v>
          </cell>
          <cell r="F43">
            <v>0.0778093810971279</v>
          </cell>
          <cell r="G43">
            <v>0.520385274274644</v>
          </cell>
        </row>
        <row r="44">
          <cell r="A44">
            <v>0.145288632441422</v>
          </cell>
          <cell r="B44">
            <v>0.0561263696853267</v>
          </cell>
          <cell r="C44">
            <v>0.145288632441422</v>
          </cell>
          <cell r="D44">
            <v>0.0693500088696778</v>
          </cell>
          <cell r="E44">
            <v>0.0389446468597145</v>
          </cell>
          <cell r="F44">
            <v>0.0778093810971279</v>
          </cell>
          <cell r="G44">
            <v>0.520385273069439</v>
          </cell>
        </row>
        <row r="45">
          <cell r="A45">
            <v>0.145288632441422</v>
          </cell>
          <cell r="B45">
            <v>0.0561263696853267</v>
          </cell>
          <cell r="C45">
            <v>0.145288632441422</v>
          </cell>
          <cell r="D45">
            <v>0.0693500088696778</v>
          </cell>
          <cell r="E45">
            <v>0.0389446468597145</v>
          </cell>
          <cell r="F45">
            <v>0.0778093810971279</v>
          </cell>
          <cell r="G45">
            <v>0.520385271863195</v>
          </cell>
        </row>
        <row r="46">
          <cell r="A46">
            <v>0.145288632441422</v>
          </cell>
          <cell r="B46">
            <v>0.0561263696853267</v>
          </cell>
          <cell r="C46">
            <v>0.145288632441422</v>
          </cell>
          <cell r="D46">
            <v>0.0693500088696778</v>
          </cell>
          <cell r="E46">
            <v>0.0389446468597145</v>
          </cell>
          <cell r="F46">
            <v>0.0778093810971279</v>
          </cell>
          <cell r="G46">
            <v>0.520385270655912</v>
          </cell>
        </row>
        <row r="47">
          <cell r="A47">
            <v>0.145288632441422</v>
          </cell>
          <cell r="B47">
            <v>0.0561263696853267</v>
          </cell>
          <cell r="C47">
            <v>0.145288632441422</v>
          </cell>
          <cell r="D47">
            <v>0.0693500088696778</v>
          </cell>
          <cell r="E47">
            <v>0.0389446468597145</v>
          </cell>
          <cell r="F47">
            <v>0.0778093810971279</v>
          </cell>
          <cell r="G47">
            <v>0.520385269447589</v>
          </cell>
        </row>
        <row r="48">
          <cell r="A48">
            <v>0.145288632441422</v>
          </cell>
          <cell r="B48">
            <v>0.0561263696853267</v>
          </cell>
          <cell r="C48">
            <v>0.145288632441422</v>
          </cell>
          <cell r="D48">
            <v>0.0693500088696778</v>
          </cell>
          <cell r="E48">
            <v>0.0389446468597145</v>
          </cell>
          <cell r="F48">
            <v>0.0583470666519654</v>
          </cell>
          <cell r="G48">
            <v>0.520385268238223</v>
          </cell>
        </row>
        <row r="49">
          <cell r="A49">
            <v>0.145288632441422</v>
          </cell>
          <cell r="B49">
            <v>0.0561263696853267</v>
          </cell>
          <cell r="C49">
            <v>0.145288632441422</v>
          </cell>
          <cell r="D49">
            <v>0.0693500088696778</v>
          </cell>
          <cell r="E49">
            <v>0.0389446468597145</v>
          </cell>
          <cell r="F49">
            <v>0.0583470666519654</v>
          </cell>
          <cell r="G49">
            <v>0.520385267027814</v>
          </cell>
        </row>
        <row r="50">
          <cell r="A50">
            <v>0.145288632441422</v>
          </cell>
          <cell r="B50">
            <v>0.0561263696853267</v>
          </cell>
          <cell r="C50">
            <v>0.145288632441422</v>
          </cell>
          <cell r="D50">
            <v>0.0693500088696778</v>
          </cell>
          <cell r="E50">
            <v>0.0389446468597145</v>
          </cell>
          <cell r="F50">
            <v>0.0583470666519654</v>
          </cell>
          <cell r="G50">
            <v>0.52038526581636</v>
          </cell>
        </row>
        <row r="51">
          <cell r="A51">
            <v>0.145288632441422</v>
          </cell>
          <cell r="B51">
            <v>0.0561263696853267</v>
          </cell>
          <cell r="C51">
            <v>0.145288632441422</v>
          </cell>
          <cell r="D51">
            <v>0.0693500088696778</v>
          </cell>
          <cell r="E51">
            <v>0.0389446468597145</v>
          </cell>
          <cell r="F51">
            <v>0.0583470666519654</v>
          </cell>
          <cell r="G51">
            <v>0.52038526460386</v>
          </cell>
        </row>
        <row r="52">
          <cell r="A52">
            <v>0.145288632441422</v>
          </cell>
          <cell r="B52">
            <v>0.0561263696853267</v>
          </cell>
          <cell r="C52">
            <v>0.145288632441422</v>
          </cell>
          <cell r="D52">
            <v>0.0693500088696778</v>
          </cell>
          <cell r="E52">
            <v>0.0389446468597145</v>
          </cell>
          <cell r="F52">
            <v>0.0583470666519654</v>
          </cell>
          <cell r="G52">
            <v>0.520385263390312</v>
          </cell>
        </row>
        <row r="53">
          <cell r="A53">
            <v>0.145288632441422</v>
          </cell>
          <cell r="B53">
            <v>0.0561263696853267</v>
          </cell>
          <cell r="C53">
            <v>0.145288632441422</v>
          </cell>
          <cell r="D53">
            <v>0.0693500088696778</v>
          </cell>
          <cell r="E53">
            <v>0.0389446468597145</v>
          </cell>
          <cell r="F53">
            <v>0.0583470666519654</v>
          </cell>
          <cell r="G53">
            <v>0.520385262175716</v>
          </cell>
        </row>
        <row r="54">
          <cell r="A54">
            <v>0.145288632441422</v>
          </cell>
          <cell r="B54">
            <v>0.0561263696853267</v>
          </cell>
          <cell r="C54">
            <v>0.145288632441422</v>
          </cell>
          <cell r="D54">
            <v>0.0693500088696778</v>
          </cell>
          <cell r="E54">
            <v>0.0389446468597145</v>
          </cell>
          <cell r="F54">
            <v>0.0583470666519654</v>
          </cell>
          <cell r="G54">
            <v>0.520385260960069</v>
          </cell>
        </row>
        <row r="55">
          <cell r="A55">
            <v>0.145288632441422</v>
          </cell>
          <cell r="B55">
            <v>0.0561263696853267</v>
          </cell>
          <cell r="C55">
            <v>0.145288632441422</v>
          </cell>
          <cell r="D55">
            <v>0.0693500088696778</v>
          </cell>
          <cell r="E55">
            <v>0.0389446468597145</v>
          </cell>
          <cell r="F55">
            <v>0.0583470666519654</v>
          </cell>
          <cell r="G55">
            <v>0.52038525974337</v>
          </cell>
        </row>
        <row r="56">
          <cell r="A56">
            <v>0.145288632441422</v>
          </cell>
          <cell r="B56">
            <v>0.0561263696853267</v>
          </cell>
          <cell r="C56">
            <v>0.145288632441422</v>
          </cell>
          <cell r="D56">
            <v>0.0693500088696778</v>
          </cell>
          <cell r="E56">
            <v>0.0389446468597145</v>
          </cell>
          <cell r="F56">
            <v>0.0583470666519654</v>
          </cell>
          <cell r="G56">
            <v>0.520385258525619</v>
          </cell>
        </row>
        <row r="57">
          <cell r="A57">
            <v>0.145288632441422</v>
          </cell>
          <cell r="B57">
            <v>0.0561263696853267</v>
          </cell>
          <cell r="C57">
            <v>0.145288632441422</v>
          </cell>
          <cell r="D57">
            <v>0.0693500088696778</v>
          </cell>
          <cell r="E57">
            <v>0.0389446468597145</v>
          </cell>
          <cell r="F57">
            <v>0.0583470666519654</v>
          </cell>
          <cell r="G57">
            <v>0.520385257306812</v>
          </cell>
        </row>
        <row r="58">
          <cell r="A58">
            <v>0.145288632441422</v>
          </cell>
          <cell r="B58">
            <v>0.0561263696853267</v>
          </cell>
          <cell r="C58">
            <v>0.145288632441422</v>
          </cell>
          <cell r="D58">
            <v>0.0693500088696778</v>
          </cell>
          <cell r="E58">
            <v>0.0389446468597145</v>
          </cell>
          <cell r="F58">
            <v>0.0583470666519654</v>
          </cell>
          <cell r="G58">
            <v>0.52038525608695</v>
          </cell>
        </row>
        <row r="59">
          <cell r="A59">
            <v>0.145288632441422</v>
          </cell>
          <cell r="B59">
            <v>0.0561263696853267</v>
          </cell>
          <cell r="C59">
            <v>0.145288632441422</v>
          </cell>
          <cell r="D59">
            <v>0.0693500088696778</v>
          </cell>
          <cell r="E59">
            <v>0.0389446468597145</v>
          </cell>
          <cell r="F59">
            <v>0.0583470666519654</v>
          </cell>
          <cell r="G59">
            <v>0.520385254866031</v>
          </cell>
        </row>
        <row r="60">
          <cell r="A60">
            <v>0.145288632441422</v>
          </cell>
          <cell r="B60">
            <v>0.0561263696853267</v>
          </cell>
          <cell r="C60">
            <v>0.145288632441422</v>
          </cell>
          <cell r="D60">
            <v>0.0693500088696778</v>
          </cell>
          <cell r="E60">
            <v>0.0389446468597145</v>
          </cell>
          <cell r="F60">
            <v>0.0583470666519654</v>
          </cell>
          <cell r="G60">
            <v>0.520385253644053</v>
          </cell>
        </row>
        <row r="61">
          <cell r="A61">
            <v>0.145288632441422</v>
          </cell>
          <cell r="B61">
            <v>0.0561263696853267</v>
          </cell>
          <cell r="C61">
            <v>0.145288632441422</v>
          </cell>
          <cell r="D61">
            <v>0.0693500088696778</v>
          </cell>
          <cell r="E61">
            <v>0.0389446468597145</v>
          </cell>
          <cell r="F61">
            <v>0.0583470666519654</v>
          </cell>
          <cell r="G61">
            <v>0.520385252421015</v>
          </cell>
        </row>
        <row r="62">
          <cell r="A62">
            <v>0.145288632441422</v>
          </cell>
          <cell r="B62">
            <v>0.0561263696853267</v>
          </cell>
          <cell r="C62">
            <v>0.145288632441422</v>
          </cell>
          <cell r="D62">
            <v>0.0693500088696778</v>
          </cell>
          <cell r="E62">
            <v>0.0389446468597145</v>
          </cell>
          <cell r="F62">
            <v>0.0583470666519654</v>
          </cell>
          <cell r="G62">
            <v>0.520385251196915</v>
          </cell>
        </row>
        <row r="63">
          <cell r="A63">
            <v>0.145288632441422</v>
          </cell>
          <cell r="B63">
            <v>0.0561263696853267</v>
          </cell>
          <cell r="C63">
            <v>0.145288632441422</v>
          </cell>
          <cell r="D63">
            <v>0.0693500088696778</v>
          </cell>
          <cell r="E63">
            <v>0.0389446468597145</v>
          </cell>
          <cell r="F63">
            <v>0.0583470666519654</v>
          </cell>
          <cell r="G63">
            <v>0.520385249971753</v>
          </cell>
        </row>
        <row r="64">
          <cell r="A64">
            <v>0.145288632441422</v>
          </cell>
          <cell r="B64">
            <v>0.0561263696853267</v>
          </cell>
          <cell r="C64">
            <v>0.145288632441422</v>
          </cell>
          <cell r="D64">
            <v>0.0693500088696778</v>
          </cell>
          <cell r="E64">
            <v>0.0389446468597145</v>
          </cell>
          <cell r="F64">
            <v>0.0583470666519654</v>
          </cell>
          <cell r="G64">
            <v>0.520385248745527</v>
          </cell>
        </row>
        <row r="65">
          <cell r="A65">
            <v>0.145288632441422</v>
          </cell>
          <cell r="B65">
            <v>0.0561263696853267</v>
          </cell>
          <cell r="C65">
            <v>0.145288632441422</v>
          </cell>
          <cell r="D65">
            <v>0.0693500088696778</v>
          </cell>
          <cell r="E65">
            <v>0.0389446468597145</v>
          </cell>
          <cell r="F65">
            <v>0.0583470666519654</v>
          </cell>
          <cell r="G65">
            <v>0.520385247518234</v>
          </cell>
        </row>
        <row r="66">
          <cell r="A66">
            <v>0.145288632441422</v>
          </cell>
          <cell r="B66">
            <v>0.0561263696853267</v>
          </cell>
          <cell r="C66">
            <v>0.145288632441422</v>
          </cell>
          <cell r="D66">
            <v>0.0693500088696778</v>
          </cell>
          <cell r="E66">
            <v>0.0389446468597145</v>
          </cell>
          <cell r="F66">
            <v>0.0583470666519654</v>
          </cell>
          <cell r="G66">
            <v>0.520385246289875</v>
          </cell>
        </row>
        <row r="67">
          <cell r="A67">
            <v>0.145288632441422</v>
          </cell>
          <cell r="B67">
            <v>0.0561263696853267</v>
          </cell>
          <cell r="C67">
            <v>0.145288632441422</v>
          </cell>
          <cell r="D67">
            <v>0.0693500088696778</v>
          </cell>
          <cell r="E67">
            <v>0.0389446468597145</v>
          </cell>
          <cell r="F67">
            <v>0.0583470666519654</v>
          </cell>
          <cell r="G67">
            <v>0.520385245060447</v>
          </cell>
        </row>
        <row r="68">
          <cell r="A68">
            <v>0.145288632441422</v>
          </cell>
          <cell r="B68">
            <v>0.0561263696853267</v>
          </cell>
          <cell r="C68">
            <v>0.145288632441422</v>
          </cell>
          <cell r="D68">
            <v>0.0693500088696778</v>
          </cell>
          <cell r="E68">
            <v>0.0389446468597145</v>
          </cell>
          <cell r="F68">
            <v>0.0583470666519654</v>
          </cell>
          <cell r="G68">
            <v>0.52038524382995</v>
          </cell>
        </row>
        <row r="69">
          <cell r="A69">
            <v>0.145288632441422</v>
          </cell>
          <cell r="B69">
            <v>0.0561263696853267</v>
          </cell>
          <cell r="C69">
            <v>0.145288632441422</v>
          </cell>
          <cell r="D69">
            <v>0.0693500088696778</v>
          </cell>
          <cell r="E69">
            <v>0.0389446468597145</v>
          </cell>
          <cell r="F69">
            <v>0.0583470666519654</v>
          </cell>
          <cell r="G69">
            <v>0.520385242598381</v>
          </cell>
        </row>
        <row r="70">
          <cell r="A70">
            <v>0.145288632441422</v>
          </cell>
          <cell r="B70">
            <v>0.0561263696853267</v>
          </cell>
          <cell r="C70">
            <v>0.145288632441422</v>
          </cell>
          <cell r="D70">
            <v>0.0693500088696778</v>
          </cell>
          <cell r="E70">
            <v>0.0389446468597145</v>
          </cell>
          <cell r="F70">
            <v>0.0583470666519654</v>
          </cell>
          <cell r="G70">
            <v>0.520385241365739</v>
          </cell>
        </row>
        <row r="71">
          <cell r="A71">
            <v>0.145288632441422</v>
          </cell>
          <cell r="B71">
            <v>0.0561263696853267</v>
          </cell>
          <cell r="C71">
            <v>0.145288632441422</v>
          </cell>
          <cell r="D71">
            <v>0.0693500088696778</v>
          </cell>
          <cell r="E71">
            <v>0.0389446468597145</v>
          </cell>
          <cell r="F71">
            <v>0.0583470666519654</v>
          </cell>
          <cell r="G71">
            <v>0.520385240132023</v>
          </cell>
        </row>
        <row r="72">
          <cell r="A72">
            <v>0.145288632441422</v>
          </cell>
          <cell r="B72">
            <v>0.0561263696853267</v>
          </cell>
          <cell r="C72">
            <v>0.145288632441422</v>
          </cell>
          <cell r="D72">
            <v>0.0693500088696778</v>
          </cell>
          <cell r="E72">
            <v>0.0389446468597145</v>
          </cell>
          <cell r="F72">
            <v>0.0583470666519654</v>
          </cell>
          <cell r="G72">
            <v>0.520385238897232</v>
          </cell>
        </row>
        <row r="73">
          <cell r="A73">
            <v>0.145288632441422</v>
          </cell>
          <cell r="B73">
            <v>0.0561263696853267</v>
          </cell>
          <cell r="C73">
            <v>0.145288632441422</v>
          </cell>
          <cell r="D73">
            <v>0.0693500088696778</v>
          </cell>
          <cell r="E73">
            <v>0.0389446468597145</v>
          </cell>
          <cell r="F73">
            <v>0.0583470666519654</v>
          </cell>
          <cell r="G73">
            <v>0.520385237661364</v>
          </cell>
        </row>
        <row r="74">
          <cell r="A74">
            <v>0.145288632441422</v>
          </cell>
          <cell r="B74">
            <v>0.0561263696853267</v>
          </cell>
          <cell r="C74">
            <v>0.145288632441422</v>
          </cell>
          <cell r="D74">
            <v>0.0693500088696778</v>
          </cell>
          <cell r="E74">
            <v>0.0389446468597145</v>
          </cell>
          <cell r="F74">
            <v>0.0583470666519654</v>
          </cell>
          <cell r="G74">
            <v>0.520385236424417</v>
          </cell>
        </row>
        <row r="75">
          <cell r="A75">
            <v>0.145288632441422</v>
          </cell>
          <cell r="B75">
            <v>0.0561263696853267</v>
          </cell>
          <cell r="C75">
            <v>0.145288632441422</v>
          </cell>
          <cell r="D75">
            <v>0.0693500088696778</v>
          </cell>
          <cell r="E75">
            <v>0.0389446468597145</v>
          </cell>
          <cell r="F75">
            <v>0.0583470666519654</v>
          </cell>
          <cell r="G75">
            <v>0.520385235186391</v>
          </cell>
        </row>
        <row r="76">
          <cell r="A76">
            <v>0.145288632441422</v>
          </cell>
          <cell r="B76">
            <v>0.0561263696853267</v>
          </cell>
          <cell r="C76">
            <v>0.145288632441422</v>
          </cell>
          <cell r="D76">
            <v>0.0693500088696778</v>
          </cell>
          <cell r="E76">
            <v>0.0389446468597145</v>
          </cell>
          <cell r="F76">
            <v>0.0583470666519654</v>
          </cell>
          <cell r="G76">
            <v>0.520385233947283</v>
          </cell>
        </row>
        <row r="77">
          <cell r="A77">
            <v>0.145288632441422</v>
          </cell>
          <cell r="B77">
            <v>0.0561263696853267</v>
          </cell>
          <cell r="C77">
            <v>0.145288632441422</v>
          </cell>
          <cell r="D77">
            <v>0.0693500088696778</v>
          </cell>
          <cell r="E77">
            <v>0.0389446468597145</v>
          </cell>
          <cell r="F77">
            <v>0.0583470666519654</v>
          </cell>
          <cell r="G77">
            <v>0.520385232707093</v>
          </cell>
        </row>
        <row r="78">
          <cell r="A78">
            <v>0.145288632441422</v>
          </cell>
          <cell r="B78">
            <v>0.0561263696853267</v>
          </cell>
          <cell r="C78">
            <v>0.145288632441422</v>
          </cell>
          <cell r="D78">
            <v>0.0693500088696778</v>
          </cell>
          <cell r="E78">
            <v>0.0389446468597145</v>
          </cell>
          <cell r="F78">
            <v>0.0583470666519654</v>
          </cell>
          <cell r="G78">
            <v>0.520385231465818</v>
          </cell>
        </row>
        <row r="79">
          <cell r="A79">
            <v>0.145288632441422</v>
          </cell>
          <cell r="B79">
            <v>0.0561263696853267</v>
          </cell>
          <cell r="C79">
            <v>0.145288632441422</v>
          </cell>
          <cell r="D79">
            <v>0.0693500088696778</v>
          </cell>
          <cell r="E79">
            <v>0.0389446468597145</v>
          </cell>
          <cell r="F79">
            <v>0.0583470666519654</v>
          </cell>
          <cell r="G79">
            <v>0.520385230223458</v>
          </cell>
        </row>
        <row r="80">
          <cell r="A80">
            <v>0.145288632441422</v>
          </cell>
          <cell r="B80">
            <v>0.0561263696853267</v>
          </cell>
          <cell r="C80">
            <v>0.145288632441422</v>
          </cell>
          <cell r="D80">
            <v>0.0693500088696778</v>
          </cell>
          <cell r="E80">
            <v>0.0389446468597145</v>
          </cell>
          <cell r="F80">
            <v>0.0583470666519654</v>
          </cell>
          <cell r="G80">
            <v>0.520385228980011</v>
          </cell>
        </row>
        <row r="81">
          <cell r="A81">
            <v>0.145288632441422</v>
          </cell>
          <cell r="B81">
            <v>0.0561263696853267</v>
          </cell>
          <cell r="C81">
            <v>0.145288632441422</v>
          </cell>
          <cell r="D81">
            <v>0.0693500088696778</v>
          </cell>
          <cell r="E81">
            <v>0.0389446468597145</v>
          </cell>
          <cell r="F81">
            <v>0.0583470666519654</v>
          </cell>
          <cell r="G81">
            <v>0.520385227735475</v>
          </cell>
        </row>
        <row r="82">
          <cell r="A82">
            <v>0.145288632441422</v>
          </cell>
          <cell r="B82">
            <v>0.0561263696853267</v>
          </cell>
          <cell r="C82">
            <v>0.145288632441422</v>
          </cell>
          <cell r="D82">
            <v>0.0693500088696778</v>
          </cell>
          <cell r="E82">
            <v>0.0389446468597145</v>
          </cell>
          <cell r="F82">
            <v>0.0583470666519654</v>
          </cell>
          <cell r="G82">
            <v>0.520385226489849</v>
          </cell>
        </row>
        <row r="83">
          <cell r="A83">
            <v>0.145288632441422</v>
          </cell>
          <cell r="B83">
            <v>0.0561263696853267</v>
          </cell>
          <cell r="C83">
            <v>0.145288632441422</v>
          </cell>
          <cell r="D83">
            <v>0.0693500088696778</v>
          </cell>
          <cell r="E83">
            <v>0.0389446468597145</v>
          </cell>
          <cell r="F83">
            <v>0.0583470666519654</v>
          </cell>
          <cell r="G83">
            <v>0.520385225243133</v>
          </cell>
        </row>
        <row r="84">
          <cell r="A84">
            <v>0.145288632441422</v>
          </cell>
          <cell r="B84">
            <v>0.0561263696853267</v>
          </cell>
          <cell r="C84">
            <v>0.145288632441422</v>
          </cell>
          <cell r="D84">
            <v>0.0693500088696778</v>
          </cell>
          <cell r="E84">
            <v>0.0389446468597145</v>
          </cell>
          <cell r="F84">
            <v>0.0583470666519654</v>
          </cell>
          <cell r="G84">
            <v>0.520385223995323</v>
          </cell>
        </row>
        <row r="85">
          <cell r="A85">
            <v>0.145288632441422</v>
          </cell>
          <cell r="B85">
            <v>0.0561263696853267</v>
          </cell>
          <cell r="C85">
            <v>0.145288632441422</v>
          </cell>
          <cell r="D85">
            <v>0.0693500088696778</v>
          </cell>
          <cell r="E85">
            <v>0.0389446468597145</v>
          </cell>
          <cell r="F85">
            <v>0.0583470666519654</v>
          </cell>
          <cell r="G85">
            <v>0.520385222746419</v>
          </cell>
        </row>
        <row r="86">
          <cell r="A86">
            <v>0.145288632441422</v>
          </cell>
          <cell r="B86">
            <v>0.0561263696853267</v>
          </cell>
          <cell r="C86">
            <v>0.145288632441422</v>
          </cell>
          <cell r="D86">
            <v>0.0693500088696778</v>
          </cell>
          <cell r="E86">
            <v>0.0389446468597145</v>
          </cell>
          <cell r="F86">
            <v>0.0583470666519654</v>
          </cell>
          <cell r="G86">
            <v>0.520385221496419</v>
          </cell>
        </row>
        <row r="87">
          <cell r="A87">
            <v>0.145288632441422</v>
          </cell>
          <cell r="B87">
            <v>0.0561263696853267</v>
          </cell>
          <cell r="C87">
            <v>0.145288632441422</v>
          </cell>
          <cell r="D87">
            <v>0.0693500088696778</v>
          </cell>
          <cell r="E87">
            <v>0.0389446468597145</v>
          </cell>
          <cell r="F87">
            <v>0.0583470666519654</v>
          </cell>
          <cell r="G87">
            <v>0.520385220245322</v>
          </cell>
        </row>
        <row r="88">
          <cell r="A88">
            <v>0.145288632441422</v>
          </cell>
          <cell r="B88">
            <v>0.0561263696853267</v>
          </cell>
          <cell r="C88">
            <v>0.145288632441422</v>
          </cell>
          <cell r="D88">
            <v>0.0693500088696778</v>
          </cell>
          <cell r="E88">
            <v>0.0389446468597145</v>
          </cell>
          <cell r="F88">
            <v>0.0583470666519654</v>
          </cell>
          <cell r="G88">
            <v>0.520385218993126</v>
          </cell>
        </row>
        <row r="89">
          <cell r="A89">
            <v>0.145288632441422</v>
          </cell>
          <cell r="B89">
            <v>0.0561263696853267</v>
          </cell>
          <cell r="C89">
            <v>0.145288632441422</v>
          </cell>
          <cell r="D89">
            <v>0.0693500088696778</v>
          </cell>
          <cell r="E89">
            <v>0.0389446468597145</v>
          </cell>
          <cell r="F89">
            <v>0.0583470666519654</v>
          </cell>
          <cell r="G89">
            <v>0.52038521773983</v>
          </cell>
        </row>
        <row r="90">
          <cell r="A90">
            <v>0.145288632441422</v>
          </cell>
          <cell r="B90">
            <v>0.0561263696853267</v>
          </cell>
          <cell r="C90">
            <v>0.145288632441422</v>
          </cell>
          <cell r="D90">
            <v>0.0693500088696778</v>
          </cell>
          <cell r="E90">
            <v>0.0389446468597145</v>
          </cell>
          <cell r="F90">
            <v>0.0583470666519654</v>
          </cell>
          <cell r="G90">
            <v>0.520385216485433</v>
          </cell>
        </row>
        <row r="91">
          <cell r="A91">
            <v>0.145288632441422</v>
          </cell>
          <cell r="B91">
            <v>0.0561263696853267</v>
          </cell>
          <cell r="C91">
            <v>0.145288632441422</v>
          </cell>
          <cell r="D91">
            <v>0.0693500088696778</v>
          </cell>
          <cell r="E91">
            <v>0.0389446468597145</v>
          </cell>
          <cell r="F91">
            <v>0.0583470666519654</v>
          </cell>
          <cell r="G91">
            <v>0.520385215229932</v>
          </cell>
        </row>
        <row r="92">
          <cell r="A92">
            <v>0.145288632441422</v>
          </cell>
          <cell r="B92">
            <v>0.0561263696853267</v>
          </cell>
          <cell r="C92">
            <v>0.145288632441422</v>
          </cell>
          <cell r="D92">
            <v>0.0693500088696778</v>
          </cell>
          <cell r="E92">
            <v>0.0389446468597145</v>
          </cell>
          <cell r="F92">
            <v>0.0583470666519654</v>
          </cell>
          <cell r="G92">
            <v>0.520385213973328</v>
          </cell>
        </row>
        <row r="93">
          <cell r="A93">
            <v>0.145288632441422</v>
          </cell>
          <cell r="B93">
            <v>0.0561263696853267</v>
          </cell>
          <cell r="C93">
            <v>0.145288632441422</v>
          </cell>
          <cell r="D93">
            <v>0.0693500088696778</v>
          </cell>
          <cell r="E93">
            <v>0.0389446468597145</v>
          </cell>
          <cell r="F93">
            <v>0.0583470666519654</v>
          </cell>
          <cell r="G93">
            <v>0.520385212715617</v>
          </cell>
        </row>
        <row r="94">
          <cell r="A94">
            <v>0.145288632441422</v>
          </cell>
          <cell r="B94">
            <v>0.0561263696853267</v>
          </cell>
          <cell r="C94">
            <v>0.145288632441422</v>
          </cell>
          <cell r="D94">
            <v>0.0693500088696778</v>
          </cell>
          <cell r="E94">
            <v>0.0389446468597145</v>
          </cell>
          <cell r="F94">
            <v>0.0583470666519654</v>
          </cell>
          <cell r="G94">
            <v>0.520385211456798</v>
          </cell>
        </row>
        <row r="95">
          <cell r="A95">
            <v>0.145288632441422</v>
          </cell>
          <cell r="B95">
            <v>0.0561263696853267</v>
          </cell>
          <cell r="C95">
            <v>0.145288632441422</v>
          </cell>
          <cell r="D95">
            <v>0.0693500088696778</v>
          </cell>
          <cell r="E95">
            <v>0.0389446468597145</v>
          </cell>
          <cell r="F95">
            <v>0.0583470666519654</v>
          </cell>
          <cell r="G95">
            <v>0.52038521019687</v>
          </cell>
        </row>
        <row r="96">
          <cell r="A96">
            <v>0.145288632441422</v>
          </cell>
          <cell r="B96">
            <v>0.0561263696853267</v>
          </cell>
          <cell r="C96">
            <v>0.145288632441422</v>
          </cell>
          <cell r="D96">
            <v>0.0693500088696778</v>
          </cell>
          <cell r="E96">
            <v>0.0389446468597145</v>
          </cell>
          <cell r="F96">
            <v>0.0583470666519654</v>
          </cell>
          <cell r="G96">
            <v>0.520385208935832</v>
          </cell>
        </row>
        <row r="97">
          <cell r="A97">
            <v>0.145288632441422</v>
          </cell>
          <cell r="B97">
            <v>0.0561263696853267</v>
          </cell>
          <cell r="C97">
            <v>0.145288632441422</v>
          </cell>
          <cell r="D97">
            <v>0.0693500088696778</v>
          </cell>
          <cell r="E97">
            <v>0.0389446468597145</v>
          </cell>
          <cell r="F97">
            <v>0.0583470666519654</v>
          </cell>
          <cell r="G97">
            <v>0.520385207673683</v>
          </cell>
        </row>
        <row r="98">
          <cell r="A98">
            <v>0.145288632441422</v>
          </cell>
          <cell r="B98">
            <v>0.0561263696853267</v>
          </cell>
          <cell r="C98">
            <v>0.145288632441422</v>
          </cell>
          <cell r="D98">
            <v>0.0693500088696778</v>
          </cell>
          <cell r="E98">
            <v>0.0389446468597145</v>
          </cell>
          <cell r="F98">
            <v>0.0583470666519654</v>
          </cell>
          <cell r="G98">
            <v>0.520385206410419</v>
          </cell>
        </row>
        <row r="99">
          <cell r="A99">
            <v>0.145288632441422</v>
          </cell>
          <cell r="B99">
            <v>0.0561263696853267</v>
          </cell>
          <cell r="C99">
            <v>0.145288632441422</v>
          </cell>
          <cell r="D99">
            <v>0.0693500088696778</v>
          </cell>
          <cell r="E99">
            <v>0.0389446468597145</v>
          </cell>
          <cell r="F99">
            <v>0.0583470666519654</v>
          </cell>
          <cell r="G99">
            <v>0.520385205146041</v>
          </cell>
        </row>
        <row r="100">
          <cell r="A100">
            <v>0.145288632441422</v>
          </cell>
          <cell r="B100">
            <v>0.0430657548046551</v>
          </cell>
          <cell r="C100">
            <v>0.145288632441422</v>
          </cell>
          <cell r="D100">
            <v>0.0693500088696778</v>
          </cell>
          <cell r="E100">
            <v>0.0389446468597145</v>
          </cell>
          <cell r="F100">
            <v>0.0583470666519654</v>
          </cell>
          <cell r="G100">
            <v>0.520385203880546</v>
          </cell>
        </row>
        <row r="101">
          <cell r="A101">
            <v>0.145288632441422</v>
          </cell>
          <cell r="B101">
            <v>0.0430657548046551</v>
          </cell>
          <cell r="C101">
            <v>0.145288632441422</v>
          </cell>
          <cell r="D101">
            <v>0.0693500088696778</v>
          </cell>
          <cell r="E101">
            <v>0.0389446468597145</v>
          </cell>
          <cell r="F101">
            <v>0.0583470666519654</v>
          </cell>
          <cell r="G101">
            <v>0.520385202613933</v>
          </cell>
        </row>
        <row r="102">
          <cell r="A102">
            <v>0.145288632441422</v>
          </cell>
          <cell r="B102">
            <v>0.0430657548046551</v>
          </cell>
          <cell r="C102">
            <v>0.145288632441422</v>
          </cell>
          <cell r="D102">
            <v>0.0693500088696778</v>
          </cell>
          <cell r="E102">
            <v>0.0389446468597145</v>
          </cell>
          <cell r="F102">
            <v>0.0583470666519654</v>
          </cell>
          <cell r="G102">
            <v>0.520385201346201</v>
          </cell>
        </row>
        <row r="103">
          <cell r="A103">
            <v>0.145288632441422</v>
          </cell>
          <cell r="B103">
            <v>0.0430657548046551</v>
          </cell>
          <cell r="C103">
            <v>0.145288632441422</v>
          </cell>
          <cell r="D103">
            <v>0.0693500088696778</v>
          </cell>
          <cell r="E103">
            <v>0.0389446468597145</v>
          </cell>
          <cell r="F103">
            <v>0.0583470666519654</v>
          </cell>
          <cell r="G103">
            <v>0.520385200077348</v>
          </cell>
        </row>
        <row r="104">
          <cell r="A104">
            <v>0.145288632441422</v>
          </cell>
          <cell r="B104">
            <v>0.0430657548046551</v>
          </cell>
          <cell r="C104">
            <v>0.145288632441422</v>
          </cell>
          <cell r="D104">
            <v>0.0693500088696778</v>
          </cell>
          <cell r="E104">
            <v>0.0389446468597145</v>
          </cell>
          <cell r="F104">
            <v>0.0583470666519654</v>
          </cell>
          <cell r="G104">
            <v>0.520385198807372</v>
          </cell>
        </row>
        <row r="105">
          <cell r="A105">
            <v>0.145288632441422</v>
          </cell>
          <cell r="B105">
            <v>0.0430657548046551</v>
          </cell>
          <cell r="C105">
            <v>0.145288632441422</v>
          </cell>
          <cell r="D105">
            <v>0.0693500088696778</v>
          </cell>
          <cell r="E105">
            <v>0.0389446468597145</v>
          </cell>
          <cell r="F105">
            <v>0.0583470666519654</v>
          </cell>
          <cell r="G105">
            <v>0.520385197536273</v>
          </cell>
        </row>
        <row r="106">
          <cell r="A106">
            <v>0.145288632441422</v>
          </cell>
          <cell r="B106">
            <v>0.0430657548046551</v>
          </cell>
          <cell r="C106">
            <v>0.145288632441422</v>
          </cell>
          <cell r="D106">
            <v>0.0693500088696778</v>
          </cell>
          <cell r="E106">
            <v>0.0389446468597145</v>
          </cell>
          <cell r="F106">
            <v>0.0583470666519654</v>
          </cell>
          <cell r="G106">
            <v>0.520385196264048</v>
          </cell>
        </row>
        <row r="107">
          <cell r="A107">
            <v>0.145288632441422</v>
          </cell>
          <cell r="B107">
            <v>0.0430657548046551</v>
          </cell>
          <cell r="C107">
            <v>0.145288632441422</v>
          </cell>
          <cell r="D107">
            <v>0.0693500088696778</v>
          </cell>
          <cell r="E107">
            <v>0.0389446468597145</v>
          </cell>
          <cell r="F107">
            <v>0.0583470666519654</v>
          </cell>
          <cell r="G107">
            <v>0.520385194990696</v>
          </cell>
        </row>
        <row r="108">
          <cell r="A108">
            <v>0.145288632441422</v>
          </cell>
          <cell r="B108">
            <v>0.0430657548046551</v>
          </cell>
          <cell r="C108">
            <v>0.145288632441422</v>
          </cell>
          <cell r="D108">
            <v>0.0693500088696778</v>
          </cell>
          <cell r="E108">
            <v>0.0389446468597145</v>
          </cell>
          <cell r="F108">
            <v>0.0583470666519654</v>
          </cell>
          <cell r="G108">
            <v>0.520385193716215</v>
          </cell>
        </row>
        <row r="109">
          <cell r="A109">
            <v>0.145288632441422</v>
          </cell>
          <cell r="B109">
            <v>0.0430657548046551</v>
          </cell>
          <cell r="C109">
            <v>0.145288632441422</v>
          </cell>
          <cell r="D109">
            <v>0.0693500088696778</v>
          </cell>
          <cell r="E109">
            <v>0.0389446468597145</v>
          </cell>
          <cell r="F109">
            <v>0.0583470666519654</v>
          </cell>
          <cell r="G109">
            <v>0.520385192440605</v>
          </cell>
        </row>
        <row r="110">
          <cell r="A110">
            <v>0.145288632441422</v>
          </cell>
          <cell r="B110">
            <v>0.0430657548046551</v>
          </cell>
          <cell r="C110">
            <v>0.145288632441422</v>
          </cell>
          <cell r="D110">
            <v>0.0693500088696778</v>
          </cell>
          <cell r="E110">
            <v>0.0389446468597145</v>
          </cell>
          <cell r="F110">
            <v>0.0583470666519654</v>
          </cell>
          <cell r="G110">
            <v>0.520385191163863</v>
          </cell>
        </row>
        <row r="111">
          <cell r="A111">
            <v>0.145288632441422</v>
          </cell>
          <cell r="B111">
            <v>0.0430657548046551</v>
          </cell>
          <cell r="C111">
            <v>0.145288632441422</v>
          </cell>
          <cell r="D111">
            <v>0.0693500088696778</v>
          </cell>
          <cell r="E111">
            <v>0.0389446468597145</v>
          </cell>
          <cell r="F111">
            <v>0.0583470666519654</v>
          </cell>
          <cell r="G111">
            <v>0.520385189885987</v>
          </cell>
        </row>
        <row r="112">
          <cell r="A112">
            <v>0.145288632441422</v>
          </cell>
          <cell r="B112">
            <v>0.0430657548046551</v>
          </cell>
          <cell r="C112">
            <v>0.145288632441422</v>
          </cell>
          <cell r="D112">
            <v>0.0693500088696778</v>
          </cell>
          <cell r="E112">
            <v>0.0389446468597145</v>
          </cell>
          <cell r="F112">
            <v>0.0583470666519654</v>
          </cell>
          <cell r="G112">
            <v>0.520385188606978</v>
          </cell>
        </row>
        <row r="113">
          <cell r="A113">
            <v>0.145288632441422</v>
          </cell>
          <cell r="B113">
            <v>0.0430657548046551</v>
          </cell>
          <cell r="C113">
            <v>0.145288632441422</v>
          </cell>
          <cell r="D113">
            <v>0.0693500088696778</v>
          </cell>
          <cell r="E113">
            <v>0.0389446468597145</v>
          </cell>
          <cell r="F113">
            <v>0.0583470666519654</v>
          </cell>
          <cell r="G113">
            <v>0.520385187326832</v>
          </cell>
        </row>
        <row r="114">
          <cell r="A114">
            <v>0.145288632441422</v>
          </cell>
          <cell r="B114">
            <v>0.0430657548046551</v>
          </cell>
          <cell r="C114">
            <v>0.145288632441422</v>
          </cell>
          <cell r="D114">
            <v>0.0693500088696778</v>
          </cell>
          <cell r="E114">
            <v>0.0389446468597145</v>
          </cell>
          <cell r="F114">
            <v>0.0583470666519654</v>
          </cell>
          <cell r="G114">
            <v>0.520385186045548</v>
          </cell>
        </row>
        <row r="115">
          <cell r="A115">
            <v>0.145288632441422</v>
          </cell>
          <cell r="B115">
            <v>0.0430657548046551</v>
          </cell>
          <cell r="C115">
            <v>0.145288632441422</v>
          </cell>
          <cell r="D115">
            <v>0.0693500088696778</v>
          </cell>
          <cell r="E115">
            <v>0.0389446468597145</v>
          </cell>
          <cell r="F115">
            <v>0.0583470666519654</v>
          </cell>
          <cell r="G115">
            <v>0.520385184763125</v>
          </cell>
        </row>
        <row r="116">
          <cell r="A116">
            <v>0.145288632441422</v>
          </cell>
          <cell r="B116">
            <v>0.0430657548046551</v>
          </cell>
          <cell r="C116">
            <v>0.145288632441422</v>
          </cell>
          <cell r="D116">
            <v>0.0693500088696778</v>
          </cell>
          <cell r="E116">
            <v>0.0389446468597145</v>
          </cell>
          <cell r="F116">
            <v>0.0583470666519654</v>
          </cell>
          <cell r="G116">
            <v>0.520385183479562</v>
          </cell>
        </row>
        <row r="117">
          <cell r="A117">
            <v>0.145288632441422</v>
          </cell>
          <cell r="B117">
            <v>0.0430657548046551</v>
          </cell>
          <cell r="C117">
            <v>0.145288632441422</v>
          </cell>
          <cell r="D117">
            <v>0.0693500088696778</v>
          </cell>
          <cell r="E117">
            <v>0.0389446468597145</v>
          </cell>
          <cell r="F117">
            <v>0.0583470666519654</v>
          </cell>
          <cell r="G117">
            <v>0.520385182194856</v>
          </cell>
        </row>
        <row r="118">
          <cell r="A118">
            <v>0.145288632441422</v>
          </cell>
          <cell r="B118">
            <v>0.0430657548046551</v>
          </cell>
          <cell r="C118">
            <v>0.145288632441422</v>
          </cell>
          <cell r="D118">
            <v>0.0693500088696778</v>
          </cell>
          <cell r="E118">
            <v>0.0389446468597145</v>
          </cell>
          <cell r="F118">
            <v>0.0583470666519654</v>
          </cell>
          <cell r="G118">
            <v>0.520385180909006</v>
          </cell>
        </row>
        <row r="119">
          <cell r="A119">
            <v>0.145288632441422</v>
          </cell>
          <cell r="B119">
            <v>0.0430657548046551</v>
          </cell>
          <cell r="C119">
            <v>0.145288632441422</v>
          </cell>
          <cell r="D119">
            <v>0.0693500088696778</v>
          </cell>
          <cell r="E119">
            <v>0.0389446468597145</v>
          </cell>
          <cell r="F119">
            <v>0.0583470666519654</v>
          </cell>
          <cell r="G119">
            <v>0.520385179622012</v>
          </cell>
        </row>
        <row r="120">
          <cell r="A120">
            <v>0.145288632441422</v>
          </cell>
          <cell r="B120">
            <v>0.0430657548046551</v>
          </cell>
          <cell r="C120">
            <v>0.145288632441422</v>
          </cell>
          <cell r="D120">
            <v>0.0693500088696778</v>
          </cell>
          <cell r="E120">
            <v>0.0389446468597145</v>
          </cell>
          <cell r="F120">
            <v>0.0583470666519654</v>
          </cell>
          <cell r="G120">
            <v>0.52038517833387</v>
          </cell>
        </row>
        <row r="121">
          <cell r="A121">
            <v>0.145288632441422</v>
          </cell>
          <cell r="B121">
            <v>0.0430657548046551</v>
          </cell>
          <cell r="C121">
            <v>0.145288632441422</v>
          </cell>
          <cell r="D121">
            <v>0.0693500088696778</v>
          </cell>
          <cell r="E121">
            <v>0.0389446468597145</v>
          </cell>
          <cell r="F121">
            <v>0.0583470666519654</v>
          </cell>
          <cell r="G121">
            <v>0.520385177044579</v>
          </cell>
        </row>
        <row r="122">
          <cell r="A122">
            <v>0.145288632441422</v>
          </cell>
          <cell r="B122">
            <v>0.0430657548046551</v>
          </cell>
          <cell r="C122">
            <v>0.145288632441422</v>
          </cell>
          <cell r="D122">
            <v>0.0693500088696778</v>
          </cell>
          <cell r="E122">
            <v>0.0389446468597145</v>
          </cell>
          <cell r="F122">
            <v>0.0583470666519654</v>
          </cell>
          <cell r="G122">
            <v>0.520385175754139</v>
          </cell>
        </row>
        <row r="123">
          <cell r="A123">
            <v>0.145288632441422</v>
          </cell>
          <cell r="B123">
            <v>0.0430657548046551</v>
          </cell>
          <cell r="C123">
            <v>0.145288632441422</v>
          </cell>
          <cell r="D123">
            <v>0.0693500088696778</v>
          </cell>
          <cell r="E123">
            <v>0.0389446468597145</v>
          </cell>
          <cell r="F123">
            <v>0.0583470666519654</v>
          </cell>
          <cell r="G123">
            <v>0.520385174462547</v>
          </cell>
        </row>
        <row r="124">
          <cell r="A124">
            <v>0.145288632441422</v>
          </cell>
          <cell r="B124">
            <v>0.0376186277745774</v>
          </cell>
          <cell r="C124">
            <v>0.145288632441422</v>
          </cell>
          <cell r="D124">
            <v>0.0693500088696778</v>
          </cell>
          <cell r="E124">
            <v>0.0389446468597145</v>
          </cell>
          <cell r="F124">
            <v>0.0583470666519654</v>
          </cell>
          <cell r="G124">
            <v>0.520385173169802</v>
          </cell>
        </row>
        <row r="125">
          <cell r="A125">
            <v>0.145288632441422</v>
          </cell>
          <cell r="B125">
            <v>0.0376186277745774</v>
          </cell>
          <cell r="C125">
            <v>0.145288632441422</v>
          </cell>
          <cell r="D125">
            <v>0.0693500088696778</v>
          </cell>
          <cell r="E125">
            <v>0.0389446468597145</v>
          </cell>
          <cell r="F125">
            <v>0.0583470666519654</v>
          </cell>
          <cell r="G125">
            <v>0.520385171875901</v>
          </cell>
        </row>
        <row r="126">
          <cell r="A126">
            <v>0.145288632441422</v>
          </cell>
          <cell r="B126">
            <v>0.0376186277745774</v>
          </cell>
          <cell r="C126">
            <v>0.145288632441422</v>
          </cell>
          <cell r="D126">
            <v>0.0693500088696778</v>
          </cell>
          <cell r="E126">
            <v>0.0389446468597145</v>
          </cell>
          <cell r="F126">
            <v>0.0583470666519654</v>
          </cell>
          <cell r="G126">
            <v>0.520385170580845</v>
          </cell>
        </row>
        <row r="127">
          <cell r="A127">
            <v>0.145288632441422</v>
          </cell>
          <cell r="B127">
            <v>0.0376186277745774</v>
          </cell>
          <cell r="C127">
            <v>0.145288632441422</v>
          </cell>
          <cell r="D127">
            <v>0.0693500088696778</v>
          </cell>
          <cell r="E127">
            <v>0.0389446468597145</v>
          </cell>
          <cell r="F127">
            <v>0.0583470666519654</v>
          </cell>
          <cell r="G127">
            <v>0.520385169284631</v>
          </cell>
        </row>
        <row r="128">
          <cell r="A128">
            <v>0.145288632441422</v>
          </cell>
          <cell r="B128">
            <v>0.0376186277745774</v>
          </cell>
          <cell r="C128">
            <v>0.145288632441422</v>
          </cell>
          <cell r="D128">
            <v>0.0693500088696778</v>
          </cell>
          <cell r="E128">
            <v>0.0389446468597145</v>
          </cell>
          <cell r="F128">
            <v>0.0583470666519654</v>
          </cell>
          <cell r="G128">
            <v>0.520385167987257</v>
          </cell>
        </row>
        <row r="129">
          <cell r="A129">
            <v>0.145288632441422</v>
          </cell>
          <cell r="B129">
            <v>0.0376186277745774</v>
          </cell>
          <cell r="C129">
            <v>0.145288632441422</v>
          </cell>
          <cell r="D129">
            <v>0.0693500088696778</v>
          </cell>
          <cell r="E129">
            <v>0.0389446468597145</v>
          </cell>
          <cell r="F129">
            <v>0.0583470666519654</v>
          </cell>
          <cell r="G129">
            <v>0.520385166688723</v>
          </cell>
        </row>
        <row r="130">
          <cell r="A130">
            <v>0.145288632441422</v>
          </cell>
          <cell r="B130">
            <v>0.0376186277745774</v>
          </cell>
          <cell r="C130">
            <v>0.145288632441422</v>
          </cell>
          <cell r="D130">
            <v>0.0693500088696778</v>
          </cell>
          <cell r="E130">
            <v>0.0389446468597145</v>
          </cell>
          <cell r="F130">
            <v>0.0583470666519654</v>
          </cell>
          <cell r="G130">
            <v>0.520385165389026</v>
          </cell>
        </row>
        <row r="131">
          <cell r="A131">
            <v>0.145288632441422</v>
          </cell>
          <cell r="B131">
            <v>0.0376186277745774</v>
          </cell>
          <cell r="C131">
            <v>0.145288632441422</v>
          </cell>
          <cell r="D131">
            <v>0.0693500088696778</v>
          </cell>
          <cell r="E131">
            <v>0.0389446468597145</v>
          </cell>
          <cell r="F131">
            <v>0.0583470666519654</v>
          </cell>
          <cell r="G131">
            <v>0.520385164088164</v>
          </cell>
        </row>
        <row r="132">
          <cell r="A132">
            <v>0.145288632441422</v>
          </cell>
          <cell r="B132">
            <v>0.0376186277745774</v>
          </cell>
          <cell r="C132">
            <v>0.145288632441422</v>
          </cell>
          <cell r="D132">
            <v>0.0693500088696778</v>
          </cell>
          <cell r="E132">
            <v>0.0389446468597145</v>
          </cell>
          <cell r="F132">
            <v>0.0583470666519654</v>
          </cell>
          <cell r="G132">
            <v>0.520385162786137</v>
          </cell>
        </row>
        <row r="133">
          <cell r="A133">
            <v>0.145288632441422</v>
          </cell>
          <cell r="B133">
            <v>0.0376186277745774</v>
          </cell>
          <cell r="C133">
            <v>0.145288632441422</v>
          </cell>
          <cell r="D133">
            <v>0.0693500088696778</v>
          </cell>
          <cell r="E133">
            <v>0.0389446468597145</v>
          </cell>
          <cell r="F133">
            <v>0.0583470666519654</v>
          </cell>
          <cell r="G133">
            <v>0.520385161482943</v>
          </cell>
        </row>
        <row r="134">
          <cell r="A134">
            <v>0.145288632441422</v>
          </cell>
          <cell r="B134">
            <v>0.0376186277745774</v>
          </cell>
          <cell r="C134">
            <v>0.145288632441422</v>
          </cell>
          <cell r="D134">
            <v>0.0693500088696778</v>
          </cell>
          <cell r="E134">
            <v>0.0389446468597145</v>
          </cell>
          <cell r="F134">
            <v>0.0583470666519654</v>
          </cell>
          <cell r="G134">
            <v>0.520385160178579</v>
          </cell>
        </row>
        <row r="135">
          <cell r="A135">
            <v>0.145288632441422</v>
          </cell>
          <cell r="B135">
            <v>0.0376186277745774</v>
          </cell>
          <cell r="C135">
            <v>0.145288632441422</v>
          </cell>
          <cell r="D135">
            <v>0.0693500088696778</v>
          </cell>
          <cell r="E135">
            <v>0.0389446468597145</v>
          </cell>
          <cell r="F135">
            <v>0.0583470666519654</v>
          </cell>
          <cell r="G135">
            <v>0.520385158873045</v>
          </cell>
        </row>
        <row r="136">
          <cell r="A136">
            <v>0.145288632441422</v>
          </cell>
          <cell r="B136">
            <v>0.0376186277745774</v>
          </cell>
          <cell r="C136">
            <v>0.145288632441422</v>
          </cell>
          <cell r="D136">
            <v>0.0693500088696778</v>
          </cell>
          <cell r="E136">
            <v>0.0389446468597145</v>
          </cell>
          <cell r="F136">
            <v>0.0583470666519654</v>
          </cell>
          <cell r="G136">
            <v>0.520385157566339</v>
          </cell>
        </row>
        <row r="137">
          <cell r="A137">
            <v>0.145288632441422</v>
          </cell>
          <cell r="B137">
            <v>0.0376186277745774</v>
          </cell>
          <cell r="C137">
            <v>0.145288632441422</v>
          </cell>
          <cell r="D137">
            <v>0.0693500088696778</v>
          </cell>
          <cell r="E137">
            <v>0.0389446468597145</v>
          </cell>
          <cell r="F137">
            <v>0.0583470666519654</v>
          </cell>
          <cell r="G137">
            <v>0.520385156258459</v>
          </cell>
        </row>
        <row r="138">
          <cell r="A138">
            <v>0.145288632441422</v>
          </cell>
          <cell r="B138">
            <v>0.0376186277745774</v>
          </cell>
          <cell r="C138">
            <v>0.145288632441422</v>
          </cell>
          <cell r="D138">
            <v>0.0693500088696778</v>
          </cell>
          <cell r="E138">
            <v>0.0389446468597145</v>
          </cell>
          <cell r="F138">
            <v>0.0583470666519654</v>
          </cell>
          <cell r="G138">
            <v>0.520385154949404</v>
          </cell>
        </row>
        <row r="139">
          <cell r="A139">
            <v>0.145288632441422</v>
          </cell>
          <cell r="B139">
            <v>0.0376186277745774</v>
          </cell>
          <cell r="C139">
            <v>0.145288632441422</v>
          </cell>
          <cell r="D139">
            <v>0.0693500088696778</v>
          </cell>
          <cell r="E139">
            <v>0.0389446468597145</v>
          </cell>
          <cell r="F139">
            <v>0.0583470666519654</v>
          </cell>
          <cell r="G139">
            <v>0.520385153639172</v>
          </cell>
        </row>
        <row r="140">
          <cell r="A140">
            <v>0.145288632441422</v>
          </cell>
          <cell r="B140">
            <v>0.0376186277745774</v>
          </cell>
          <cell r="C140">
            <v>0.145288632441422</v>
          </cell>
          <cell r="D140">
            <v>0.0693500088696778</v>
          </cell>
          <cell r="E140">
            <v>0.0389446468597145</v>
          </cell>
          <cell r="F140">
            <v>0.0583470666519654</v>
          </cell>
          <cell r="G140">
            <v>0.520385152327761</v>
          </cell>
        </row>
        <row r="141">
          <cell r="A141">
            <v>0.145288632441422</v>
          </cell>
          <cell r="B141">
            <v>0.0376186277745774</v>
          </cell>
          <cell r="C141">
            <v>0.145288632441422</v>
          </cell>
          <cell r="D141">
            <v>0.0693500088696778</v>
          </cell>
          <cell r="E141">
            <v>0.0389446468597145</v>
          </cell>
          <cell r="F141">
            <v>0.0583470666519654</v>
          </cell>
          <cell r="G141">
            <v>0.52038515101517</v>
          </cell>
        </row>
        <row r="142">
          <cell r="A142">
            <v>0.145288632441422</v>
          </cell>
          <cell r="B142">
            <v>0.0376186277745774</v>
          </cell>
          <cell r="C142">
            <v>0.145288632441422</v>
          </cell>
          <cell r="D142">
            <v>0.0693500088696778</v>
          </cell>
          <cell r="E142">
            <v>0.0389446468597145</v>
          </cell>
          <cell r="F142">
            <v>0.0583470666519654</v>
          </cell>
          <cell r="G142">
            <v>0.520385149701397</v>
          </cell>
        </row>
        <row r="143">
          <cell r="A143">
            <v>0.145288632441422</v>
          </cell>
          <cell r="B143">
            <v>0.0376186277745774</v>
          </cell>
          <cell r="C143">
            <v>0.145288632441422</v>
          </cell>
          <cell r="D143">
            <v>0.0693500088696778</v>
          </cell>
          <cell r="E143">
            <v>0.0389446468597145</v>
          </cell>
          <cell r="F143">
            <v>0.0583470666519654</v>
          </cell>
          <cell r="G143">
            <v>0.520385148386441</v>
          </cell>
        </row>
        <row r="144">
          <cell r="A144">
            <v>0.145288632441422</v>
          </cell>
          <cell r="B144">
            <v>0.0376186277745774</v>
          </cell>
          <cell r="C144">
            <v>0.145288632441422</v>
          </cell>
          <cell r="D144">
            <v>0.0693500088696778</v>
          </cell>
          <cell r="E144">
            <v>0.0389446468597145</v>
          </cell>
          <cell r="F144">
            <v>0.0583470666519654</v>
          </cell>
          <cell r="G144">
            <v>0.5203851470703</v>
          </cell>
        </row>
        <row r="145">
          <cell r="A145">
            <v>0.145288632441422</v>
          </cell>
          <cell r="B145">
            <v>0.0376186277745774</v>
          </cell>
          <cell r="C145">
            <v>0.145288632441422</v>
          </cell>
          <cell r="D145">
            <v>0.0693500088696778</v>
          </cell>
          <cell r="E145">
            <v>0.0389446468597145</v>
          </cell>
          <cell r="F145">
            <v>0.0583470666519654</v>
          </cell>
          <cell r="G145">
            <v>0.520385145752972</v>
          </cell>
        </row>
        <row r="146">
          <cell r="A146">
            <v>0.145288632441422</v>
          </cell>
          <cell r="B146">
            <v>0.0376186277745774</v>
          </cell>
          <cell r="C146">
            <v>0.145288632441422</v>
          </cell>
          <cell r="D146">
            <v>0.0693500088696778</v>
          </cell>
          <cell r="E146">
            <v>0.0389446468597145</v>
          </cell>
          <cell r="F146">
            <v>0.0583470666519654</v>
          </cell>
          <cell r="G146">
            <v>0.520385144434456</v>
          </cell>
        </row>
        <row r="147">
          <cell r="A147">
            <v>0.145288632441422</v>
          </cell>
          <cell r="B147">
            <v>0.0376186277745774</v>
          </cell>
          <cell r="C147">
            <v>0.145288632441422</v>
          </cell>
          <cell r="D147">
            <v>0.0693500088696778</v>
          </cell>
          <cell r="E147">
            <v>0.0389446468597145</v>
          </cell>
          <cell r="F147">
            <v>0.0583470666519654</v>
          </cell>
          <cell r="G147">
            <v>0.52038514311475</v>
          </cell>
        </row>
        <row r="148">
          <cell r="A148">
            <v>0.145288632441422</v>
          </cell>
          <cell r="B148">
            <v>0.0376186277745774</v>
          </cell>
          <cell r="C148">
            <v>0.145288632441422</v>
          </cell>
          <cell r="D148">
            <v>0.0693500088696778</v>
          </cell>
          <cell r="E148">
            <v>0.0389446468597145</v>
          </cell>
          <cell r="F148">
            <v>0.0583470666519654</v>
          </cell>
          <cell r="G148">
            <v>0.520385141793853</v>
          </cell>
        </row>
        <row r="149">
          <cell r="A149">
            <v>0.145288632441422</v>
          </cell>
          <cell r="B149">
            <v>0.0376186277745774</v>
          </cell>
          <cell r="C149">
            <v>0.145288632441422</v>
          </cell>
          <cell r="D149">
            <v>0.0693500088696778</v>
          </cell>
          <cell r="E149">
            <v>0.0389446468597145</v>
          </cell>
          <cell r="F149">
            <v>0.0583470666519654</v>
          </cell>
          <cell r="G149">
            <v>0.520385140471762</v>
          </cell>
        </row>
        <row r="150">
          <cell r="A150">
            <v>0.145288632441422</v>
          </cell>
          <cell r="B150">
            <v>0.0376186277745774</v>
          </cell>
          <cell r="C150">
            <v>0.145288632441422</v>
          </cell>
          <cell r="D150">
            <v>0.0693500088696778</v>
          </cell>
          <cell r="E150">
            <v>0.0389446468597145</v>
          </cell>
          <cell r="F150">
            <v>0.0583470666519654</v>
          </cell>
          <cell r="G150">
            <v>0.520385139148477</v>
          </cell>
        </row>
        <row r="151">
          <cell r="A151">
            <v>0.145288632441422</v>
          </cell>
          <cell r="B151">
            <v>0.0376186277745774</v>
          </cell>
          <cell r="C151">
            <v>0.145288632441422</v>
          </cell>
          <cell r="D151">
            <v>0.0693500088696778</v>
          </cell>
          <cell r="E151">
            <v>0.0389446468597145</v>
          </cell>
          <cell r="F151">
            <v>0.0583470666519654</v>
          </cell>
          <cell r="G151">
            <v>0.520385137823995</v>
          </cell>
        </row>
        <row r="152">
          <cell r="A152">
            <v>0.145288632441422</v>
          </cell>
          <cell r="B152">
            <v>0.0376186277745774</v>
          </cell>
          <cell r="C152">
            <v>0.145288632441422</v>
          </cell>
          <cell r="D152">
            <v>0.0693500088696778</v>
          </cell>
          <cell r="E152">
            <v>0.0389446468597145</v>
          </cell>
          <cell r="F152">
            <v>0.0583470666519654</v>
          </cell>
          <cell r="G152">
            <v>0.520385136498315</v>
          </cell>
        </row>
        <row r="153">
          <cell r="A153">
            <v>0.145288632441422</v>
          </cell>
          <cell r="B153">
            <v>0.0376186277745774</v>
          </cell>
          <cell r="C153">
            <v>0.145288632441422</v>
          </cell>
          <cell r="D153">
            <v>0.0693500088696778</v>
          </cell>
          <cell r="E153">
            <v>0.0389446468597145</v>
          </cell>
          <cell r="F153">
            <v>0.0583470666519654</v>
          </cell>
          <cell r="G153">
            <v>0.520385135171435</v>
          </cell>
        </row>
        <row r="154">
          <cell r="A154">
            <v>0.145288632441422</v>
          </cell>
          <cell r="B154">
            <v>0.0376186277745774</v>
          </cell>
          <cell r="C154">
            <v>0.145288632441422</v>
          </cell>
          <cell r="D154">
            <v>0.0693500088696778</v>
          </cell>
          <cell r="E154">
            <v>0.0389446468597145</v>
          </cell>
          <cell r="F154">
            <v>0.0583470666519654</v>
          </cell>
          <cell r="G154">
            <v>0.520385133843354</v>
          </cell>
        </row>
        <row r="155">
          <cell r="A155">
            <v>0.145288632441422</v>
          </cell>
          <cell r="B155">
            <v>0.0376186277745774</v>
          </cell>
          <cell r="C155">
            <v>0.145288632441422</v>
          </cell>
          <cell r="D155">
            <v>0.0693500088696778</v>
          </cell>
          <cell r="E155">
            <v>0.0389446468597145</v>
          </cell>
          <cell r="F155">
            <v>0.0583470666519654</v>
          </cell>
          <cell r="G155">
            <v>0.52038513251407</v>
          </cell>
        </row>
        <row r="156">
          <cell r="A156">
            <v>0.145288632441422</v>
          </cell>
          <cell r="B156">
            <v>0.0376186277745774</v>
          </cell>
          <cell r="C156">
            <v>0.145288632441422</v>
          </cell>
          <cell r="D156">
            <v>0.0693500088696778</v>
          </cell>
          <cell r="E156">
            <v>0.0389446468597145</v>
          </cell>
          <cell r="F156">
            <v>0.0583470666519654</v>
          </cell>
          <cell r="G156">
            <v>0.520385131183581</v>
          </cell>
        </row>
        <row r="157">
          <cell r="A157">
            <v>0.145288632441422</v>
          </cell>
          <cell r="B157">
            <v>0.0376186277745774</v>
          </cell>
          <cell r="C157">
            <v>0.145288632441422</v>
          </cell>
          <cell r="D157">
            <v>0.0693500088696778</v>
          </cell>
          <cell r="E157">
            <v>0.0389446468597145</v>
          </cell>
          <cell r="F157">
            <v>0.0583470666519654</v>
          </cell>
          <cell r="G157">
            <v>0.520385129851886</v>
          </cell>
        </row>
        <row r="158">
          <cell r="A158">
            <v>0.145288632441422</v>
          </cell>
          <cell r="B158">
            <v>0.0376186277745774</v>
          </cell>
          <cell r="C158">
            <v>0.145288632441422</v>
          </cell>
          <cell r="D158">
            <v>0.0693500088696778</v>
          </cell>
          <cell r="E158">
            <v>0.0389446468597145</v>
          </cell>
          <cell r="F158">
            <v>0.0583470666519654</v>
          </cell>
          <cell r="G158">
            <v>0.520385128518982</v>
          </cell>
        </row>
        <row r="159">
          <cell r="A159">
            <v>0.145288632441422</v>
          </cell>
          <cell r="B159">
            <v>0.0376186277745774</v>
          </cell>
          <cell r="C159">
            <v>0.145288632441422</v>
          </cell>
          <cell r="D159">
            <v>0.0693500088696778</v>
          </cell>
          <cell r="E159">
            <v>0.0389446468597145</v>
          </cell>
          <cell r="F159">
            <v>0.0583470666519654</v>
          </cell>
          <cell r="G159">
            <v>0.520385127184869</v>
          </cell>
        </row>
        <row r="160">
          <cell r="A160">
            <v>0.145288632441422</v>
          </cell>
          <cell r="B160">
            <v>0.0376186277745774</v>
          </cell>
          <cell r="C160">
            <v>0.145288632441422</v>
          </cell>
          <cell r="D160">
            <v>0.0693500088696778</v>
          </cell>
          <cell r="E160">
            <v>0.0389446468597145</v>
          </cell>
          <cell r="F160">
            <v>0.0583470666519654</v>
          </cell>
          <cell r="G160">
            <v>0.520385125849545</v>
          </cell>
        </row>
        <row r="161">
          <cell r="A161">
            <v>0.145288632441422</v>
          </cell>
          <cell r="B161">
            <v>0.0376186277745774</v>
          </cell>
          <cell r="C161">
            <v>0.145288632441422</v>
          </cell>
          <cell r="D161">
            <v>0.0693500088696778</v>
          </cell>
          <cell r="E161">
            <v>0.0389446468597145</v>
          </cell>
          <cell r="F161">
            <v>0.0583470666519654</v>
          </cell>
          <cell r="G161">
            <v>0.520385124513008</v>
          </cell>
        </row>
        <row r="162">
          <cell r="A162">
            <v>0.145288632441422</v>
          </cell>
          <cell r="B162">
            <v>0.0376186277745774</v>
          </cell>
          <cell r="C162">
            <v>0.145288632441422</v>
          </cell>
          <cell r="D162">
            <v>0.0693500088696778</v>
          </cell>
          <cell r="E162">
            <v>0.0389446468597145</v>
          </cell>
          <cell r="F162">
            <v>0.0583470666519654</v>
          </cell>
          <cell r="G162">
            <v>0.520385123175255</v>
          </cell>
        </row>
        <row r="163">
          <cell r="A163">
            <v>0.145288632441422</v>
          </cell>
          <cell r="B163">
            <v>0.0376186277745774</v>
          </cell>
          <cell r="C163">
            <v>0.145288632441422</v>
          </cell>
          <cell r="D163">
            <v>0.0693500088696778</v>
          </cell>
          <cell r="E163">
            <v>0.0389446468597145</v>
          </cell>
          <cell r="F163">
            <v>0.0583470666519654</v>
          </cell>
          <cell r="G163">
            <v>0.520385121836287</v>
          </cell>
        </row>
        <row r="164">
          <cell r="A164">
            <v>0.145288632441422</v>
          </cell>
          <cell r="B164">
            <v>0.0376186277745774</v>
          </cell>
          <cell r="C164">
            <v>0.145288632441422</v>
          </cell>
          <cell r="D164">
            <v>0.0693500088696778</v>
          </cell>
          <cell r="E164">
            <v>0.0389446468597145</v>
          </cell>
          <cell r="F164">
            <v>0.0583470666519654</v>
          </cell>
          <cell r="G164">
            <v>0.5203851204961</v>
          </cell>
        </row>
        <row r="165">
          <cell r="A165">
            <v>0.145288632441422</v>
          </cell>
          <cell r="B165">
            <v>0.0376186277745774</v>
          </cell>
          <cell r="C165">
            <v>0.145288632441422</v>
          </cell>
          <cell r="D165">
            <v>0.0693500088696778</v>
          </cell>
          <cell r="E165">
            <v>0.0389446468597145</v>
          </cell>
          <cell r="F165">
            <v>0.0583470666519654</v>
          </cell>
          <cell r="G165">
            <v>0.520385119154694</v>
          </cell>
        </row>
        <row r="166">
          <cell r="A166">
            <v>0.145288632441422</v>
          </cell>
          <cell r="B166">
            <v>0.0376186277745774</v>
          </cell>
          <cell r="C166">
            <v>0.145288632441422</v>
          </cell>
          <cell r="D166">
            <v>0.0693500088696778</v>
          </cell>
          <cell r="E166">
            <v>0.0389446468597145</v>
          </cell>
          <cell r="F166">
            <v>0.0583470666519654</v>
          </cell>
          <cell r="G166">
            <v>0.520385117812066</v>
          </cell>
        </row>
        <row r="167">
          <cell r="A167">
            <v>0.145288632441422</v>
          </cell>
          <cell r="B167">
            <v>0.0376186277745774</v>
          </cell>
          <cell r="C167">
            <v>0.145288632441422</v>
          </cell>
          <cell r="D167">
            <v>0.0693500088696778</v>
          </cell>
          <cell r="E167">
            <v>0.0389446468597145</v>
          </cell>
          <cell r="F167">
            <v>0.0583470666519654</v>
          </cell>
          <cell r="G167">
            <v>0.520385116468215</v>
          </cell>
        </row>
        <row r="168">
          <cell r="A168">
            <v>0.145288632441422</v>
          </cell>
          <cell r="B168">
            <v>0.0376186277745774</v>
          </cell>
          <cell r="C168">
            <v>0.145288632441422</v>
          </cell>
          <cell r="D168">
            <v>0.0693500088696778</v>
          </cell>
          <cell r="E168">
            <v>0.0389446468597145</v>
          </cell>
          <cell r="F168">
            <v>0.0583470666519654</v>
          </cell>
          <cell r="G168">
            <v>0.52038511512314</v>
          </cell>
        </row>
        <row r="169">
          <cell r="A169">
            <v>0.145288632441422</v>
          </cell>
          <cell r="B169">
            <v>0.0376186277745774</v>
          </cell>
          <cell r="C169">
            <v>0.145288632441422</v>
          </cell>
          <cell r="D169">
            <v>0.0693500088696778</v>
          </cell>
          <cell r="E169">
            <v>0.0389446468597145</v>
          </cell>
          <cell r="F169">
            <v>0.0583470666519654</v>
          </cell>
          <cell r="G169">
            <v>0.520385113776837</v>
          </cell>
        </row>
        <row r="170">
          <cell r="A170">
            <v>0.145288632441422</v>
          </cell>
          <cell r="B170">
            <v>0.0376186277745774</v>
          </cell>
          <cell r="C170">
            <v>0.145288632441422</v>
          </cell>
          <cell r="D170">
            <v>0.0693500088696778</v>
          </cell>
          <cell r="E170">
            <v>0.0389446468597145</v>
          </cell>
          <cell r="F170">
            <v>0.0583470666519654</v>
          </cell>
          <cell r="G170">
            <v>0.520385112429307</v>
          </cell>
        </row>
        <row r="171">
          <cell r="A171">
            <v>0.145288632441422</v>
          </cell>
          <cell r="B171">
            <v>0.0376186277745774</v>
          </cell>
          <cell r="C171">
            <v>0.145288632441422</v>
          </cell>
          <cell r="D171">
            <v>0.0693500088696778</v>
          </cell>
          <cell r="E171">
            <v>0.0389446468597145</v>
          </cell>
          <cell r="F171">
            <v>0.0583470666519654</v>
          </cell>
          <cell r="G171">
            <v>0.520385111080546</v>
          </cell>
        </row>
        <row r="172">
          <cell r="A172">
            <v>0.145288632441422</v>
          </cell>
          <cell r="B172">
            <v>0.0376186277745774</v>
          </cell>
          <cell r="C172">
            <v>0.145288632441422</v>
          </cell>
          <cell r="D172">
            <v>0.0693500088696778</v>
          </cell>
          <cell r="E172">
            <v>0.0389446468597145</v>
          </cell>
          <cell r="F172">
            <v>0.0583470666519654</v>
          </cell>
          <cell r="G172">
            <v>0.520385109730554</v>
          </cell>
        </row>
        <row r="173">
          <cell r="A173">
            <v>0.145288632441422</v>
          </cell>
          <cell r="B173">
            <v>0.0376186277745774</v>
          </cell>
          <cell r="C173">
            <v>0.145288632441422</v>
          </cell>
          <cell r="D173">
            <v>0.0693500088696778</v>
          </cell>
          <cell r="E173">
            <v>0.0389446468597145</v>
          </cell>
          <cell r="F173">
            <v>0.0583470666519654</v>
          </cell>
          <cell r="G173">
            <v>0.520385108379329</v>
          </cell>
        </row>
        <row r="174">
          <cell r="A174">
            <v>0.145288632441422</v>
          </cell>
          <cell r="B174">
            <v>0.0376186277745774</v>
          </cell>
          <cell r="C174">
            <v>0.145288632441422</v>
          </cell>
          <cell r="D174">
            <v>0.0693500088696778</v>
          </cell>
          <cell r="E174">
            <v>0.0389446468597145</v>
          </cell>
          <cell r="F174">
            <v>0.0583470666519654</v>
          </cell>
          <cell r="G174">
            <v>0.520385107026868</v>
          </cell>
        </row>
        <row r="175">
          <cell r="A175">
            <v>0.145288632441422</v>
          </cell>
          <cell r="B175">
            <v>0.0376186277745774</v>
          </cell>
          <cell r="C175">
            <v>0.145288632441422</v>
          </cell>
          <cell r="D175">
            <v>0.0693500088696778</v>
          </cell>
          <cell r="E175">
            <v>0.0389446468597145</v>
          </cell>
          <cell r="F175">
            <v>0.0583470666519654</v>
          </cell>
          <cell r="G175">
            <v>0.520385105673171</v>
          </cell>
        </row>
        <row r="176">
          <cell r="A176">
            <v>0.145288632441422</v>
          </cell>
          <cell r="B176">
            <v>0.0376186277745774</v>
          </cell>
          <cell r="C176">
            <v>0.145288632441422</v>
          </cell>
          <cell r="D176">
            <v>0.0693500088696778</v>
          </cell>
          <cell r="E176">
            <v>0.0389446468597145</v>
          </cell>
          <cell r="F176">
            <v>0.0583470666519654</v>
          </cell>
          <cell r="G176">
            <v>0.520385104318235</v>
          </cell>
        </row>
        <row r="177">
          <cell r="A177">
            <v>0.145288632441422</v>
          </cell>
          <cell r="B177">
            <v>0.0376186277745774</v>
          </cell>
          <cell r="C177">
            <v>0.145288632441422</v>
          </cell>
          <cell r="D177">
            <v>0.0693500088696778</v>
          </cell>
          <cell r="E177">
            <v>0.0389446468597145</v>
          </cell>
          <cell r="F177">
            <v>0.0583470666519654</v>
          </cell>
          <cell r="G177">
            <v>0.520385102962059</v>
          </cell>
        </row>
        <row r="178">
          <cell r="A178">
            <v>0.145288632441422</v>
          </cell>
          <cell r="B178">
            <v>0.0376186277745774</v>
          </cell>
          <cell r="C178">
            <v>0.145288632441422</v>
          </cell>
          <cell r="D178">
            <v>0.0693500088696778</v>
          </cell>
          <cell r="E178">
            <v>0.0389446468597145</v>
          </cell>
          <cell r="F178">
            <v>0.0583470666519654</v>
          </cell>
          <cell r="G178">
            <v>0.520385101604641</v>
          </cell>
        </row>
        <row r="179">
          <cell r="A179">
            <v>0.145288632441422</v>
          </cell>
          <cell r="B179">
            <v>0.0376186277745774</v>
          </cell>
          <cell r="C179">
            <v>0.145288632441422</v>
          </cell>
          <cell r="D179">
            <v>0.0693500088696778</v>
          </cell>
          <cell r="E179">
            <v>0.0389446468597145</v>
          </cell>
          <cell r="F179">
            <v>0.0583470666519654</v>
          </cell>
          <cell r="G179">
            <v>0.52038510024598</v>
          </cell>
        </row>
        <row r="180">
          <cell r="A180">
            <v>0.145288632441422</v>
          </cell>
          <cell r="B180">
            <v>0.0376186277745774</v>
          </cell>
          <cell r="C180">
            <v>0.145288632441422</v>
          </cell>
          <cell r="D180">
            <v>0.0693500088696778</v>
          </cell>
          <cell r="E180">
            <v>0.0389446468597145</v>
          </cell>
          <cell r="F180">
            <v>0.0574337177658604</v>
          </cell>
          <cell r="G180">
            <v>0.520385098886073</v>
          </cell>
        </row>
        <row r="181">
          <cell r="A181">
            <v>0.145288632441422</v>
          </cell>
          <cell r="B181">
            <v>0.0376186277745774</v>
          </cell>
          <cell r="C181">
            <v>0.145288632441422</v>
          </cell>
          <cell r="D181">
            <v>0.0693500088696778</v>
          </cell>
          <cell r="E181">
            <v>0.0389446468597145</v>
          </cell>
          <cell r="F181">
            <v>0.0574337177658604</v>
          </cell>
          <cell r="G181">
            <v>0.520385097524918</v>
          </cell>
        </row>
        <row r="182">
          <cell r="A182">
            <v>0.145288632441422</v>
          </cell>
          <cell r="B182">
            <v>0.0376186277745774</v>
          </cell>
          <cell r="C182">
            <v>0.145288632441422</v>
          </cell>
          <cell r="D182">
            <v>0.0693500088696778</v>
          </cell>
          <cell r="E182">
            <v>0.0389446468597145</v>
          </cell>
          <cell r="F182">
            <v>0.0574337177658604</v>
          </cell>
          <cell r="G182">
            <v>0.520385096162515</v>
          </cell>
        </row>
        <row r="183">
          <cell r="A183">
            <v>0.145288632441422</v>
          </cell>
          <cell r="B183">
            <v>0.0376186277745774</v>
          </cell>
          <cell r="C183">
            <v>0.145288632441422</v>
          </cell>
          <cell r="D183">
            <v>0.0693500088696778</v>
          </cell>
          <cell r="E183">
            <v>0.0389446468597145</v>
          </cell>
          <cell r="F183">
            <v>0.0574337177658604</v>
          </cell>
          <cell r="G183">
            <v>0.520385094798862</v>
          </cell>
        </row>
        <row r="184">
          <cell r="A184">
            <v>0.145288632441422</v>
          </cell>
          <cell r="B184">
            <v>0.0376186277745774</v>
          </cell>
          <cell r="C184">
            <v>0.145288632441422</v>
          </cell>
          <cell r="D184">
            <v>0.0693500088696778</v>
          </cell>
          <cell r="E184">
            <v>0.0389446468597145</v>
          </cell>
          <cell r="F184">
            <v>0.0574337177658604</v>
          </cell>
          <cell r="G184">
            <v>0.520385093433955</v>
          </cell>
        </row>
        <row r="185">
          <cell r="A185">
            <v>0.145288632441422</v>
          </cell>
          <cell r="B185">
            <v>0.0376186277745774</v>
          </cell>
          <cell r="C185">
            <v>0.145288632441422</v>
          </cell>
          <cell r="D185">
            <v>0.0693500088696778</v>
          </cell>
          <cell r="E185">
            <v>0.0389446468597145</v>
          </cell>
          <cell r="F185">
            <v>0.0574337177658604</v>
          </cell>
          <cell r="G185">
            <v>0.520385092067795</v>
          </cell>
        </row>
        <row r="186">
          <cell r="A186">
            <v>0.145288632441422</v>
          </cell>
          <cell r="B186">
            <v>0.0376186277745774</v>
          </cell>
          <cell r="C186">
            <v>0.145288632441422</v>
          </cell>
          <cell r="D186">
            <v>0.0693500088696778</v>
          </cell>
          <cell r="E186">
            <v>0.0389446468597145</v>
          </cell>
          <cell r="F186">
            <v>0.0574337177658604</v>
          </cell>
          <cell r="G186">
            <v>0.520385090700379</v>
          </cell>
        </row>
        <row r="187">
          <cell r="A187">
            <v>0.145288632441422</v>
          </cell>
          <cell r="B187">
            <v>0.0376186277745774</v>
          </cell>
          <cell r="C187">
            <v>0.145288632441422</v>
          </cell>
          <cell r="D187">
            <v>0.0693500088696778</v>
          </cell>
          <cell r="E187">
            <v>0.0389446468597145</v>
          </cell>
          <cell r="F187">
            <v>0.0574337177658604</v>
          </cell>
          <cell r="G187">
            <v>0.520385089331705</v>
          </cell>
        </row>
        <row r="188">
          <cell r="A188">
            <v>0.145288632441422</v>
          </cell>
          <cell r="B188">
            <v>0.0376186277745774</v>
          </cell>
          <cell r="C188">
            <v>0.145288632441422</v>
          </cell>
          <cell r="D188">
            <v>0.0693500088696778</v>
          </cell>
          <cell r="E188">
            <v>0.0389446468597145</v>
          </cell>
          <cell r="F188">
            <v>0.0574337177658604</v>
          </cell>
          <cell r="G188">
            <v>0.520385087961772</v>
          </cell>
        </row>
        <row r="189">
          <cell r="A189">
            <v>0.145288632441422</v>
          </cell>
          <cell r="B189">
            <v>0.0376186277745774</v>
          </cell>
          <cell r="C189">
            <v>0.145288632441422</v>
          </cell>
          <cell r="D189">
            <v>0.0540767861576648</v>
          </cell>
          <cell r="E189">
            <v>0.0389446468597145</v>
          </cell>
          <cell r="F189">
            <v>0.0574337177658604</v>
          </cell>
          <cell r="G189">
            <v>0.520385086590578</v>
          </cell>
        </row>
        <row r="190">
          <cell r="A190">
            <v>0.145288632441422</v>
          </cell>
          <cell r="B190">
            <v>0.0376186277745774</v>
          </cell>
          <cell r="C190">
            <v>0.145288632441422</v>
          </cell>
          <cell r="D190">
            <v>0.0540767861576648</v>
          </cell>
          <cell r="E190">
            <v>0.0389446468597145</v>
          </cell>
          <cell r="F190">
            <v>0.0574337177658604</v>
          </cell>
          <cell r="G190">
            <v>0.520385085218121</v>
          </cell>
        </row>
        <row r="191">
          <cell r="A191">
            <v>0.145288632441422</v>
          </cell>
          <cell r="B191">
            <v>0.0376186277745774</v>
          </cell>
          <cell r="C191">
            <v>0.145288632441422</v>
          </cell>
          <cell r="D191">
            <v>0.0540767861576648</v>
          </cell>
          <cell r="E191">
            <v>0.0389446468597145</v>
          </cell>
          <cell r="F191">
            <v>0.0574337177658604</v>
          </cell>
          <cell r="G191">
            <v>0.520385083844399</v>
          </cell>
        </row>
        <row r="192">
          <cell r="A192">
            <v>0.145288632441422</v>
          </cell>
          <cell r="B192">
            <v>0.0376186277745774</v>
          </cell>
          <cell r="C192">
            <v>0.145288632441422</v>
          </cell>
          <cell r="D192">
            <v>0.0540767861576648</v>
          </cell>
          <cell r="E192">
            <v>0.0389446468597145</v>
          </cell>
          <cell r="F192">
            <v>0.0574337177658604</v>
          </cell>
          <cell r="G192">
            <v>0.52038508246941</v>
          </cell>
        </row>
        <row r="193">
          <cell r="A193">
            <v>0.145288632441422</v>
          </cell>
          <cell r="B193">
            <v>0.0376186277745774</v>
          </cell>
          <cell r="C193">
            <v>0.145288632441422</v>
          </cell>
          <cell r="D193">
            <v>0.0540767861576648</v>
          </cell>
          <cell r="E193">
            <v>0.0389446468597145</v>
          </cell>
          <cell r="F193">
            <v>0.0574337177658604</v>
          </cell>
          <cell r="G193">
            <v>0.520385081093154</v>
          </cell>
        </row>
        <row r="194">
          <cell r="A194">
            <v>0.145288632441422</v>
          </cell>
          <cell r="B194">
            <v>0.0376186277745774</v>
          </cell>
          <cell r="C194">
            <v>0.145288632441422</v>
          </cell>
          <cell r="D194">
            <v>0.0540767861576648</v>
          </cell>
          <cell r="E194">
            <v>0.0389446468597145</v>
          </cell>
          <cell r="F194">
            <v>0.0574337177658604</v>
          </cell>
          <cell r="G194">
            <v>0.520385079715627</v>
          </cell>
        </row>
        <row r="195">
          <cell r="A195">
            <v>0.145288632441422</v>
          </cell>
          <cell r="B195">
            <v>0.0376186277745774</v>
          </cell>
          <cell r="C195">
            <v>0.145288632441422</v>
          </cell>
          <cell r="D195">
            <v>0.0540767861576648</v>
          </cell>
          <cell r="E195">
            <v>0.0389446468597145</v>
          </cell>
          <cell r="F195">
            <v>0.0574337177658604</v>
          </cell>
          <cell r="G195">
            <v>0.520385078336829</v>
          </cell>
        </row>
        <row r="196">
          <cell r="A196">
            <v>0.145288632441422</v>
          </cell>
          <cell r="B196">
            <v>0.0376186277745774</v>
          </cell>
          <cell r="C196">
            <v>0.145288632441422</v>
          </cell>
          <cell r="D196">
            <v>0.0540767861576648</v>
          </cell>
          <cell r="E196">
            <v>0.0389446468597145</v>
          </cell>
          <cell r="F196">
            <v>0.0574337177658604</v>
          </cell>
          <cell r="G196">
            <v>0.520385076956757</v>
          </cell>
        </row>
        <row r="197">
          <cell r="A197">
            <v>0.145288632441422</v>
          </cell>
          <cell r="B197">
            <v>0.0376186277745774</v>
          </cell>
          <cell r="C197">
            <v>0.145288632441422</v>
          </cell>
          <cell r="D197">
            <v>0.0540767861576648</v>
          </cell>
          <cell r="E197">
            <v>0.0389446468597145</v>
          </cell>
          <cell r="F197">
            <v>0.0574337177658604</v>
          </cell>
          <cell r="G197">
            <v>0.520385075575409</v>
          </cell>
        </row>
        <row r="198">
          <cell r="A198">
            <v>0.145288632441422</v>
          </cell>
          <cell r="B198">
            <v>0.0376186277745774</v>
          </cell>
          <cell r="C198">
            <v>0.145288632441422</v>
          </cell>
          <cell r="D198">
            <v>0.0540767861576648</v>
          </cell>
          <cell r="E198">
            <v>0.0389446468597145</v>
          </cell>
          <cell r="F198">
            <v>0.0574337177658604</v>
          </cell>
          <cell r="G198">
            <v>0.520385074192785</v>
          </cell>
        </row>
        <row r="199">
          <cell r="A199">
            <v>0.145288632441422</v>
          </cell>
          <cell r="B199">
            <v>0.0376186277745774</v>
          </cell>
          <cell r="C199">
            <v>0.145288632441422</v>
          </cell>
          <cell r="D199">
            <v>0.0540767861576648</v>
          </cell>
          <cell r="E199">
            <v>0.0389446468597145</v>
          </cell>
          <cell r="F199">
            <v>0.0574337177658604</v>
          </cell>
          <cell r="G199">
            <v>0.520385072808881</v>
          </cell>
        </row>
        <row r="200">
          <cell r="A200">
            <v>0.145288632441422</v>
          </cell>
          <cell r="B200">
            <v>0.0376186277745774</v>
          </cell>
          <cell r="C200">
            <v>0.145288632441422</v>
          </cell>
          <cell r="D200">
            <v>0.0540767861576648</v>
          </cell>
          <cell r="E200">
            <v>0.0389446468597145</v>
          </cell>
          <cell r="F200">
            <v>0.0574337177658604</v>
          </cell>
          <cell r="G200">
            <v>0.520385071423697</v>
          </cell>
        </row>
        <row r="201">
          <cell r="A201">
            <v>0.145288632441422</v>
          </cell>
          <cell r="B201">
            <v>0.0376186277745774</v>
          </cell>
          <cell r="C201">
            <v>0.145288632441422</v>
          </cell>
          <cell r="D201">
            <v>0.0540767861576648</v>
          </cell>
          <cell r="E201">
            <v>0.0389446468597145</v>
          </cell>
          <cell r="F201">
            <v>0.0574337177658604</v>
          </cell>
          <cell r="G201">
            <v>0.52038507003723</v>
          </cell>
        </row>
        <row r="202">
          <cell r="A202">
            <v>0.145288632441422</v>
          </cell>
          <cell r="B202">
            <v>0.0376186277745774</v>
          </cell>
          <cell r="C202">
            <v>0.145288632441422</v>
          </cell>
          <cell r="D202">
            <v>0.0540767861576648</v>
          </cell>
          <cell r="E202">
            <v>0.0389446468597145</v>
          </cell>
          <cell r="F202">
            <v>0.0574337177658604</v>
          </cell>
          <cell r="G202">
            <v>0.520385068649479</v>
          </cell>
        </row>
        <row r="203">
          <cell r="A203">
            <v>0.145288632441422</v>
          </cell>
          <cell r="B203">
            <v>0.0376186277745774</v>
          </cell>
          <cell r="C203">
            <v>0.145288632441422</v>
          </cell>
          <cell r="D203">
            <v>0.0540767861576648</v>
          </cell>
          <cell r="E203">
            <v>0.0389446468597145</v>
          </cell>
          <cell r="F203">
            <v>0.0574337177658604</v>
          </cell>
          <cell r="G203">
            <v>0.520385067260442</v>
          </cell>
        </row>
        <row r="204">
          <cell r="A204">
            <v>0.145288632441422</v>
          </cell>
          <cell r="B204">
            <v>0.0376186277745774</v>
          </cell>
          <cell r="C204">
            <v>0.145288632441422</v>
          </cell>
          <cell r="D204">
            <v>0.0540767861576648</v>
          </cell>
          <cell r="E204">
            <v>0.0389446468597145</v>
          </cell>
          <cell r="F204">
            <v>0.0574337177658604</v>
          </cell>
          <cell r="G204">
            <v>0.520385065870116</v>
          </cell>
        </row>
        <row r="205">
          <cell r="A205">
            <v>0.145288632441422</v>
          </cell>
          <cell r="B205">
            <v>0.0376186277745774</v>
          </cell>
          <cell r="C205">
            <v>0.145288632441422</v>
          </cell>
          <cell r="D205">
            <v>0.0540767861576648</v>
          </cell>
          <cell r="E205">
            <v>0.0389446468597145</v>
          </cell>
          <cell r="F205">
            <v>0.0574337177658604</v>
          </cell>
          <cell r="G205">
            <v>0.520385064478501</v>
          </cell>
        </row>
        <row r="206">
          <cell r="A206">
            <v>0.145288632441422</v>
          </cell>
          <cell r="B206">
            <v>0.0376186277745774</v>
          </cell>
          <cell r="C206">
            <v>0.145288632441422</v>
          </cell>
          <cell r="D206">
            <v>0.0540767861576648</v>
          </cell>
          <cell r="E206">
            <v>0.0389446468597145</v>
          </cell>
          <cell r="F206">
            <v>0.0574337177658604</v>
          </cell>
          <cell r="G206">
            <v>0.520385063085594</v>
          </cell>
        </row>
        <row r="207">
          <cell r="A207">
            <v>0.145288632441422</v>
          </cell>
          <cell r="B207">
            <v>0.0376186277745774</v>
          </cell>
          <cell r="C207">
            <v>0.145288632441422</v>
          </cell>
          <cell r="D207">
            <v>0.0540767861576648</v>
          </cell>
          <cell r="E207">
            <v>0.0389446468597145</v>
          </cell>
          <cell r="F207">
            <v>0.0574337177658604</v>
          </cell>
          <cell r="G207">
            <v>0.520385061691394</v>
          </cell>
        </row>
        <row r="208">
          <cell r="A208">
            <v>0.145288632441422</v>
          </cell>
          <cell r="B208">
            <v>0.0376186277745774</v>
          </cell>
          <cell r="C208">
            <v>0.145288632441422</v>
          </cell>
          <cell r="D208">
            <v>0.0540767861576648</v>
          </cell>
          <cell r="E208">
            <v>0.0389446468597145</v>
          </cell>
          <cell r="F208">
            <v>0.0574337177658604</v>
          </cell>
          <cell r="G208">
            <v>0.520385060295899</v>
          </cell>
        </row>
        <row r="209">
          <cell r="A209">
            <v>0.145288632441422</v>
          </cell>
          <cell r="B209">
            <v>0.0376186277745774</v>
          </cell>
          <cell r="C209">
            <v>0.145288632441422</v>
          </cell>
          <cell r="D209">
            <v>0.0540767861576648</v>
          </cell>
          <cell r="E209">
            <v>0.0389446468597145</v>
          </cell>
          <cell r="F209">
            <v>0.0574337177658604</v>
          </cell>
          <cell r="G209">
            <v>0.520385058899106</v>
          </cell>
        </row>
        <row r="210">
          <cell r="A210">
            <v>0.145288632441422</v>
          </cell>
          <cell r="B210">
            <v>0.0376186277745774</v>
          </cell>
          <cell r="C210">
            <v>0.145288632441422</v>
          </cell>
          <cell r="D210">
            <v>0.0540767861576648</v>
          </cell>
          <cell r="E210">
            <v>0.0389446468597145</v>
          </cell>
          <cell r="F210">
            <v>0.0574337177658604</v>
          </cell>
          <cell r="G210">
            <v>0.520385057501014</v>
          </cell>
        </row>
        <row r="211">
          <cell r="A211">
            <v>0.145288632441422</v>
          </cell>
          <cell r="B211">
            <v>0.0376186277745774</v>
          </cell>
          <cell r="C211">
            <v>0.145288632441422</v>
          </cell>
          <cell r="D211">
            <v>0.0540767861576648</v>
          </cell>
          <cell r="E211">
            <v>0.0389446468597145</v>
          </cell>
          <cell r="F211">
            <v>0.0424495122331766</v>
          </cell>
          <cell r="G211">
            <v>0.520385056101622</v>
          </cell>
        </row>
        <row r="212">
          <cell r="A212">
            <v>0.145288632441422</v>
          </cell>
          <cell r="B212">
            <v>0.0376186277745774</v>
          </cell>
          <cell r="C212">
            <v>0.145288632441422</v>
          </cell>
          <cell r="D212">
            <v>0.0540767861576648</v>
          </cell>
          <cell r="E212">
            <v>0.0389446468597145</v>
          </cell>
          <cell r="F212">
            <v>0.0424495122331766</v>
          </cell>
          <cell r="G212">
            <v>0.520385054700927</v>
          </cell>
        </row>
        <row r="213">
          <cell r="A213">
            <v>0.145288632441422</v>
          </cell>
          <cell r="B213">
            <v>0.0376186277745774</v>
          </cell>
          <cell r="C213">
            <v>0.145288632441422</v>
          </cell>
          <cell r="D213">
            <v>0.0540767861576648</v>
          </cell>
          <cell r="E213">
            <v>0.0389446468597145</v>
          </cell>
          <cell r="F213">
            <v>0.0424495122331766</v>
          </cell>
          <cell r="G213">
            <v>0.520385053298928</v>
          </cell>
        </row>
        <row r="214">
          <cell r="A214">
            <v>0.145288632441422</v>
          </cell>
          <cell r="B214">
            <v>0.0376186277745774</v>
          </cell>
          <cell r="C214">
            <v>0.145288632441422</v>
          </cell>
          <cell r="D214">
            <v>0.0540767861576648</v>
          </cell>
          <cell r="E214">
            <v>0.0389446468597145</v>
          </cell>
          <cell r="F214">
            <v>0.0424495122331766</v>
          </cell>
          <cell r="G214">
            <v>0.520385051895622</v>
          </cell>
        </row>
        <row r="215">
          <cell r="A215">
            <v>0.145288632441422</v>
          </cell>
          <cell r="B215">
            <v>0.0376186277745774</v>
          </cell>
          <cell r="C215">
            <v>0.145288632441422</v>
          </cell>
          <cell r="D215">
            <v>0.0540767861576648</v>
          </cell>
          <cell r="E215">
            <v>0.0389446468597145</v>
          </cell>
          <cell r="F215">
            <v>0.0424495122331766</v>
          </cell>
          <cell r="G215">
            <v>0.520385050491008</v>
          </cell>
        </row>
        <row r="216">
          <cell r="A216">
            <v>0.145288632441422</v>
          </cell>
          <cell r="B216">
            <v>0.0376186277745774</v>
          </cell>
          <cell r="C216">
            <v>0.145288632441422</v>
          </cell>
          <cell r="D216">
            <v>0.0540767861576648</v>
          </cell>
          <cell r="E216">
            <v>0.0389446468597145</v>
          </cell>
          <cell r="F216">
            <v>0.0424495122331766</v>
          </cell>
          <cell r="G216">
            <v>0.520385049085084</v>
          </cell>
        </row>
        <row r="217">
          <cell r="A217">
            <v>0.145288632441422</v>
          </cell>
          <cell r="B217">
            <v>0.0376186277745774</v>
          </cell>
          <cell r="C217">
            <v>0.145288632441422</v>
          </cell>
          <cell r="D217">
            <v>0.0540767861576648</v>
          </cell>
          <cell r="E217">
            <v>0.0389446468597145</v>
          </cell>
          <cell r="F217">
            <v>0.0424495122331766</v>
          </cell>
          <cell r="G217">
            <v>0.520385047677848</v>
          </cell>
        </row>
        <row r="218">
          <cell r="A218">
            <v>0.145288632441422</v>
          </cell>
          <cell r="B218">
            <v>0.0376186277745774</v>
          </cell>
          <cell r="C218">
            <v>0.145288632441422</v>
          </cell>
          <cell r="D218">
            <v>0.0540767861576648</v>
          </cell>
          <cell r="E218">
            <v>0.0389446468597145</v>
          </cell>
          <cell r="F218">
            <v>0.0424495122331766</v>
          </cell>
          <cell r="G218">
            <v>0.520385046269298</v>
          </cell>
        </row>
        <row r="219">
          <cell r="A219">
            <v>0.145288632441422</v>
          </cell>
          <cell r="B219">
            <v>0.0376186277745774</v>
          </cell>
          <cell r="C219">
            <v>0.145288632441422</v>
          </cell>
          <cell r="D219">
            <v>0.0540767861576648</v>
          </cell>
          <cell r="E219">
            <v>0.0389446468597145</v>
          </cell>
          <cell r="F219">
            <v>0.0424495122331766</v>
          </cell>
          <cell r="G219">
            <v>0.520385044859433</v>
          </cell>
        </row>
        <row r="220">
          <cell r="A220">
            <v>0.145288632441422</v>
          </cell>
          <cell r="B220">
            <v>0.0376186277745774</v>
          </cell>
          <cell r="C220">
            <v>0.145288632441422</v>
          </cell>
          <cell r="D220">
            <v>0.0540767861576648</v>
          </cell>
          <cell r="E220">
            <v>0.0389446468597145</v>
          </cell>
          <cell r="F220">
            <v>0.0424495122331766</v>
          </cell>
          <cell r="G220">
            <v>0.520385043448251</v>
          </cell>
        </row>
        <row r="221">
          <cell r="A221">
            <v>0.145288632441422</v>
          </cell>
          <cell r="B221">
            <v>0.0376186277745774</v>
          </cell>
          <cell r="C221">
            <v>0.145288632441422</v>
          </cell>
          <cell r="D221">
            <v>0.0540767861576648</v>
          </cell>
          <cell r="E221">
            <v>0.0389446468597145</v>
          </cell>
          <cell r="F221">
            <v>0.0424495122331766</v>
          </cell>
          <cell r="G221">
            <v>0.520385042035749</v>
          </cell>
        </row>
        <row r="222">
          <cell r="A222">
            <v>0.145288632441422</v>
          </cell>
          <cell r="B222">
            <v>0.0376186277745774</v>
          </cell>
          <cell r="C222">
            <v>0.145288632441422</v>
          </cell>
          <cell r="D222">
            <v>0.0540767861576648</v>
          </cell>
          <cell r="E222">
            <v>0.0389446468597145</v>
          </cell>
          <cell r="F222">
            <v>0.0424495122331766</v>
          </cell>
          <cell r="G222">
            <v>0.520385040621926</v>
          </cell>
        </row>
        <row r="223">
          <cell r="A223">
            <v>0.145288632441422</v>
          </cell>
          <cell r="B223">
            <v>0.0376186277745774</v>
          </cell>
          <cell r="C223">
            <v>0.145288632441422</v>
          </cell>
          <cell r="D223">
            <v>0.0540767861576648</v>
          </cell>
          <cell r="E223">
            <v>0.0389446468597145</v>
          </cell>
          <cell r="F223">
            <v>0.0424495122331766</v>
          </cell>
          <cell r="G223">
            <v>0.520385039206779</v>
          </cell>
        </row>
        <row r="224">
          <cell r="A224">
            <v>0.145288632441422</v>
          </cell>
          <cell r="B224">
            <v>0.0376186277745774</v>
          </cell>
          <cell r="C224">
            <v>0.145288632441422</v>
          </cell>
          <cell r="D224">
            <v>0.0540767861576648</v>
          </cell>
          <cell r="E224">
            <v>0.0389446468597145</v>
          </cell>
          <cell r="F224">
            <v>0.0424495122331766</v>
          </cell>
          <cell r="G224">
            <v>0.520385037790308</v>
          </cell>
        </row>
        <row r="225">
          <cell r="A225">
            <v>0.145288632441422</v>
          </cell>
          <cell r="B225">
            <v>0.0376186277745774</v>
          </cell>
          <cell r="C225">
            <v>0.145288632441422</v>
          </cell>
          <cell r="D225">
            <v>0.0540767861576648</v>
          </cell>
          <cell r="E225">
            <v>0.0389446468597145</v>
          </cell>
          <cell r="F225">
            <v>0.0424495122331766</v>
          </cell>
          <cell r="G225">
            <v>0.52038503637251</v>
          </cell>
        </row>
        <row r="226">
          <cell r="A226">
            <v>0.145288632441422</v>
          </cell>
          <cell r="B226">
            <v>0.0376186277745774</v>
          </cell>
          <cell r="C226">
            <v>0.145288632441422</v>
          </cell>
          <cell r="D226">
            <v>0.0540767861576648</v>
          </cell>
          <cell r="E226">
            <v>0.0389446468597145</v>
          </cell>
          <cell r="F226">
            <v>0.0424495122331766</v>
          </cell>
          <cell r="G226">
            <v>0.520385034953383</v>
          </cell>
        </row>
        <row r="227">
          <cell r="A227">
            <v>0.145288632441422</v>
          </cell>
          <cell r="B227">
            <v>0.0376186277745774</v>
          </cell>
          <cell r="C227">
            <v>0.145288632441422</v>
          </cell>
          <cell r="D227">
            <v>0.0540767861576648</v>
          </cell>
          <cell r="E227">
            <v>0.0389446468597145</v>
          </cell>
          <cell r="F227">
            <v>0.0424495122331766</v>
          </cell>
          <cell r="G227">
            <v>0.520385033532926</v>
          </cell>
        </row>
        <row r="228">
          <cell r="A228">
            <v>0.145288632441422</v>
          </cell>
          <cell r="B228">
            <v>0.0376186277745774</v>
          </cell>
          <cell r="C228">
            <v>0.145288632441422</v>
          </cell>
          <cell r="D228">
            <v>0.0540767861576648</v>
          </cell>
          <cell r="E228">
            <v>0.0389446468597145</v>
          </cell>
          <cell r="F228">
            <v>0.0424495122331766</v>
          </cell>
          <cell r="G228">
            <v>0.520385032111135</v>
          </cell>
        </row>
        <row r="229">
          <cell r="A229">
            <v>0.145288632441422</v>
          </cell>
          <cell r="B229">
            <v>0.0376186277745774</v>
          </cell>
          <cell r="C229">
            <v>0.145288632441422</v>
          </cell>
          <cell r="D229">
            <v>0.0540767861576648</v>
          </cell>
          <cell r="E229">
            <v>0.0389446468597145</v>
          </cell>
          <cell r="F229">
            <v>0.0424495122331766</v>
          </cell>
          <cell r="G229">
            <v>0.520385030688011</v>
          </cell>
        </row>
        <row r="230">
          <cell r="A230">
            <v>0.145288632441422</v>
          </cell>
          <cell r="B230">
            <v>0.0376186277745774</v>
          </cell>
          <cell r="C230">
            <v>0.145288632441422</v>
          </cell>
          <cell r="D230">
            <v>0.0540767861576648</v>
          </cell>
          <cell r="E230">
            <v>0.0389446468597145</v>
          </cell>
          <cell r="F230">
            <v>0.0424495122331766</v>
          </cell>
          <cell r="G230">
            <v>0.52038502926355</v>
          </cell>
        </row>
        <row r="231">
          <cell r="A231">
            <v>0.145288632441422</v>
          </cell>
          <cell r="B231">
            <v>0.0376186277745774</v>
          </cell>
          <cell r="C231">
            <v>0.145288632441422</v>
          </cell>
          <cell r="D231">
            <v>0.0540767861576648</v>
          </cell>
          <cell r="E231">
            <v>0.0389446468597145</v>
          </cell>
          <cell r="F231">
            <v>0.0424495122331766</v>
          </cell>
          <cell r="G231">
            <v>0.520385027837751</v>
          </cell>
        </row>
        <row r="232">
          <cell r="A232">
            <v>0.145288632441422</v>
          </cell>
          <cell r="B232">
            <v>0.0376186277745774</v>
          </cell>
          <cell r="C232">
            <v>0.145288632441422</v>
          </cell>
          <cell r="D232">
            <v>0.0540767861576648</v>
          </cell>
          <cell r="E232">
            <v>0.0389446468597145</v>
          </cell>
          <cell r="F232">
            <v>0.0424495122331766</v>
          </cell>
          <cell r="G232">
            <v>0.520385026410612</v>
          </cell>
        </row>
        <row r="233">
          <cell r="A233">
            <v>0.145288632441422</v>
          </cell>
          <cell r="B233">
            <v>0.0376186277745774</v>
          </cell>
          <cell r="C233">
            <v>0.145288632441422</v>
          </cell>
          <cell r="D233">
            <v>0.0540767861576648</v>
          </cell>
          <cell r="E233">
            <v>0.0389446468597145</v>
          </cell>
          <cell r="F233">
            <v>0.0424495122331766</v>
          </cell>
          <cell r="G233">
            <v>0.52038502498213</v>
          </cell>
        </row>
        <row r="234">
          <cell r="A234">
            <v>0.145288632441422</v>
          </cell>
          <cell r="B234">
            <v>0.0376186277745774</v>
          </cell>
          <cell r="C234">
            <v>0.145288632441422</v>
          </cell>
          <cell r="D234">
            <v>0.0540767861576648</v>
          </cell>
          <cell r="E234">
            <v>0.0389446468597145</v>
          </cell>
          <cell r="F234">
            <v>0.0424495122331766</v>
          </cell>
          <cell r="G234">
            <v>0.520385023552304</v>
          </cell>
        </row>
        <row r="235">
          <cell r="A235">
            <v>0.145288632441422</v>
          </cell>
          <cell r="B235">
            <v>0.0376186277745774</v>
          </cell>
          <cell r="C235">
            <v>0.145288632441422</v>
          </cell>
          <cell r="D235">
            <v>0.0540767861576648</v>
          </cell>
          <cell r="E235">
            <v>0.0389446468597145</v>
          </cell>
          <cell r="F235">
            <v>0.0424495122331766</v>
          </cell>
          <cell r="G235">
            <v>0.520385022121133</v>
          </cell>
        </row>
        <row r="236">
          <cell r="A236">
            <v>0.145288632441422</v>
          </cell>
          <cell r="B236">
            <v>0.0376186277745774</v>
          </cell>
          <cell r="C236">
            <v>0.145288632441422</v>
          </cell>
          <cell r="D236">
            <v>0.0540767861576648</v>
          </cell>
          <cell r="E236">
            <v>0.0389446468597145</v>
          </cell>
          <cell r="F236">
            <v>0.0424495122331766</v>
          </cell>
          <cell r="G236">
            <v>0.520385020688614</v>
          </cell>
        </row>
        <row r="237">
          <cell r="A237">
            <v>0.145288632441422</v>
          </cell>
          <cell r="B237">
            <v>0.0376186277745774</v>
          </cell>
          <cell r="C237">
            <v>0.145288632441422</v>
          </cell>
          <cell r="D237">
            <v>0.0540767861576648</v>
          </cell>
          <cell r="E237">
            <v>0.0389446468597145</v>
          </cell>
          <cell r="F237">
            <v>0.0424495122331766</v>
          </cell>
          <cell r="G237">
            <v>0.520385019254745</v>
          </cell>
        </row>
        <row r="238">
          <cell r="A238">
            <v>0.145288632441422</v>
          </cell>
          <cell r="B238">
            <v>0.0376186277745774</v>
          </cell>
          <cell r="C238">
            <v>0.145288632441422</v>
          </cell>
          <cell r="D238">
            <v>0.0540767861576648</v>
          </cell>
          <cell r="E238">
            <v>0.0389446468597145</v>
          </cell>
          <cell r="F238">
            <v>0.0424495122331766</v>
          </cell>
          <cell r="G238">
            <v>0.520385017819524</v>
          </cell>
        </row>
        <row r="239">
          <cell r="A239">
            <v>0.145288632441422</v>
          </cell>
          <cell r="B239">
            <v>0.0376186277745774</v>
          </cell>
          <cell r="C239">
            <v>0.145288632441422</v>
          </cell>
          <cell r="D239">
            <v>0.0540767861576648</v>
          </cell>
          <cell r="E239">
            <v>0.0389446468597145</v>
          </cell>
          <cell r="F239">
            <v>0.0424495122331766</v>
          </cell>
          <cell r="G239">
            <v>0.52038501638295</v>
          </cell>
        </row>
        <row r="240">
          <cell r="A240">
            <v>0.145288632441422</v>
          </cell>
          <cell r="B240">
            <v>0.0376186277745774</v>
          </cell>
          <cell r="C240">
            <v>0.145288632441422</v>
          </cell>
          <cell r="D240">
            <v>0.0540767861576648</v>
          </cell>
          <cell r="E240">
            <v>0.0389446468597145</v>
          </cell>
          <cell r="F240">
            <v>0.0424495122331766</v>
          </cell>
          <cell r="G240">
            <v>0.52038501494502</v>
          </cell>
        </row>
        <row r="241">
          <cell r="A241">
            <v>0.145288632441422</v>
          </cell>
          <cell r="B241">
            <v>0.0376186277745774</v>
          </cell>
          <cell r="C241">
            <v>0.145288632441422</v>
          </cell>
          <cell r="D241">
            <v>0.0540767861576648</v>
          </cell>
          <cell r="E241">
            <v>0.0389446468597145</v>
          </cell>
          <cell r="F241">
            <v>0.0424495122331766</v>
          </cell>
          <cell r="G241">
            <v>0.520385013505732</v>
          </cell>
        </row>
        <row r="242">
          <cell r="A242">
            <v>0.145288632441422</v>
          </cell>
          <cell r="B242">
            <v>0.0376186277745774</v>
          </cell>
          <cell r="C242">
            <v>0.145288632441422</v>
          </cell>
          <cell r="D242">
            <v>0.0540767861576648</v>
          </cell>
          <cell r="E242">
            <v>0.0389446468597145</v>
          </cell>
          <cell r="F242">
            <v>0.0424495122331766</v>
          </cell>
          <cell r="G242">
            <v>0.520385012065085</v>
          </cell>
        </row>
        <row r="243">
          <cell r="A243">
            <v>0.145288632441422</v>
          </cell>
          <cell r="B243">
            <v>0.0376186277745774</v>
          </cell>
          <cell r="C243">
            <v>0.145288632441422</v>
          </cell>
          <cell r="D243">
            <v>0.0540767861576648</v>
          </cell>
          <cell r="E243">
            <v>0.0389446468597145</v>
          </cell>
          <cell r="F243">
            <v>0.0424495122331766</v>
          </cell>
          <cell r="G243">
            <v>0.520385010623076</v>
          </cell>
        </row>
        <row r="244">
          <cell r="A244">
            <v>0.145288632441422</v>
          </cell>
          <cell r="B244">
            <v>0.0376186277745774</v>
          </cell>
          <cell r="C244">
            <v>0.145288632441422</v>
          </cell>
          <cell r="D244">
            <v>0.0365331005009782</v>
          </cell>
          <cell r="E244">
            <v>0.0389446468597145</v>
          </cell>
          <cell r="F244">
            <v>0.0424495122331766</v>
          </cell>
          <cell r="G244">
            <v>0.520385009179704</v>
          </cell>
        </row>
        <row r="245">
          <cell r="A245">
            <v>0.145288632441422</v>
          </cell>
          <cell r="B245">
            <v>0.037047337127665</v>
          </cell>
          <cell r="C245">
            <v>0.145288632441422</v>
          </cell>
          <cell r="D245">
            <v>0.0365331005009782</v>
          </cell>
          <cell r="E245">
            <v>0.0389446468597145</v>
          </cell>
          <cell r="F245">
            <v>0.0424495122331766</v>
          </cell>
          <cell r="G245">
            <v>0.520385007734967</v>
          </cell>
        </row>
        <row r="246">
          <cell r="A246">
            <v>0.145288632441422</v>
          </cell>
          <cell r="B246">
            <v>0.037047337127665</v>
          </cell>
          <cell r="C246">
            <v>0.145288632441422</v>
          </cell>
          <cell r="D246">
            <v>0.0365331005009782</v>
          </cell>
          <cell r="E246">
            <v>0.0389446468597145</v>
          </cell>
          <cell r="F246">
            <v>0.0424495122331766</v>
          </cell>
          <cell r="G246">
            <v>0.520385006288862</v>
          </cell>
        </row>
        <row r="247">
          <cell r="A247">
            <v>0.145288632441422</v>
          </cell>
          <cell r="B247">
            <v>0.037047337127665</v>
          </cell>
          <cell r="C247">
            <v>0.145288632441422</v>
          </cell>
          <cell r="D247">
            <v>0.0365331005009782</v>
          </cell>
          <cell r="E247">
            <v>0.0389446468597145</v>
          </cell>
          <cell r="F247">
            <v>0.0424495122331766</v>
          </cell>
          <cell r="G247">
            <v>0.520385004841388</v>
          </cell>
        </row>
        <row r="248">
          <cell r="A248">
            <v>0.145288632441422</v>
          </cell>
          <cell r="B248">
            <v>0.037047337127665</v>
          </cell>
          <cell r="C248">
            <v>0.145288632441422</v>
          </cell>
          <cell r="D248">
            <v>0.0365331005009782</v>
          </cell>
          <cell r="E248">
            <v>0.0389446468597145</v>
          </cell>
          <cell r="F248">
            <v>0.0424495122331766</v>
          </cell>
          <cell r="G248">
            <v>0.520385003392543</v>
          </cell>
        </row>
        <row r="249">
          <cell r="A249">
            <v>0.145288632441422</v>
          </cell>
          <cell r="B249">
            <v>0.037047337127665</v>
          </cell>
          <cell r="C249">
            <v>0.145288632441422</v>
          </cell>
          <cell r="D249">
            <v>0.0365331005009782</v>
          </cell>
          <cell r="E249">
            <v>0.0389446468597145</v>
          </cell>
          <cell r="F249">
            <v>0.0424495122331766</v>
          </cell>
          <cell r="G249">
            <v>0.520385001942324</v>
          </cell>
        </row>
        <row r="250">
          <cell r="A250">
            <v>0.145288632441422</v>
          </cell>
          <cell r="B250">
            <v>0.037047337127665</v>
          </cell>
          <cell r="C250">
            <v>0.145288632441422</v>
          </cell>
          <cell r="D250">
            <v>0.0365331005009782</v>
          </cell>
          <cell r="E250">
            <v>0.0389446468597145</v>
          </cell>
          <cell r="F250">
            <v>0.0424495122331766</v>
          </cell>
          <cell r="G250">
            <v>0.52038500049073</v>
          </cell>
        </row>
        <row r="251">
          <cell r="A251">
            <v>0.145288632441422</v>
          </cell>
          <cell r="B251">
            <v>0.037047337127665</v>
          </cell>
          <cell r="C251">
            <v>0.145288632441422</v>
          </cell>
          <cell r="D251">
            <v>0.0365331005009782</v>
          </cell>
          <cell r="E251">
            <v>0.0389446468597145</v>
          </cell>
          <cell r="F251">
            <v>0.0424495122331766</v>
          </cell>
          <cell r="G251">
            <v>0.52038499903776</v>
          </cell>
        </row>
        <row r="252">
          <cell r="A252">
            <v>0.145288632441422</v>
          </cell>
          <cell r="B252">
            <v>0.037047337127665</v>
          </cell>
          <cell r="C252">
            <v>0.145288632441422</v>
          </cell>
          <cell r="D252">
            <v>0.0365331005009782</v>
          </cell>
          <cell r="E252">
            <v>0.0389446468597145</v>
          </cell>
          <cell r="F252">
            <v>0.0424495122331766</v>
          </cell>
          <cell r="G252">
            <v>0.520384997583409</v>
          </cell>
        </row>
      </sheetData>
      <sheetData sheetId="14">
        <row r="3">
          <cell r="A3">
            <v>0.270032037458004</v>
          </cell>
          <cell r="B3">
            <v>0.0890638575598913</v>
          </cell>
          <cell r="C3">
            <v>0.270032023041385</v>
          </cell>
          <cell r="D3">
            <v>0.161876141234581</v>
          </cell>
          <cell r="E3">
            <v>0.158839986148577</v>
          </cell>
          <cell r="F3">
            <v>0.0886193827283792</v>
          </cell>
        </row>
        <row r="4">
          <cell r="A4">
            <v>0.270032037301974</v>
          </cell>
          <cell r="B4">
            <v>0.0890638575598913</v>
          </cell>
          <cell r="C4">
            <v>0.270032023041385</v>
          </cell>
          <cell r="D4">
            <v>0.161876141234581</v>
          </cell>
          <cell r="E4">
            <v>0.158839986148577</v>
          </cell>
          <cell r="F4">
            <v>0.0886193827283792</v>
          </cell>
          <cell r="G4">
            <v>0.520388030245101</v>
          </cell>
        </row>
        <row r="5">
          <cell r="A5">
            <v>0.270032037301974</v>
          </cell>
          <cell r="B5">
            <v>0.080424839155839</v>
          </cell>
          <cell r="C5">
            <v>0.270032023041385</v>
          </cell>
          <cell r="D5">
            <v>0.0967992491824931</v>
          </cell>
          <cell r="E5">
            <v>0.0914389879471936</v>
          </cell>
          <cell r="F5">
            <v>0.0848721268352326</v>
          </cell>
          <cell r="G5">
            <v>0.520388030243314</v>
          </cell>
        </row>
        <row r="6">
          <cell r="A6">
            <v>0.270032037301974</v>
          </cell>
          <cell r="B6">
            <v>0.080424839155839</v>
          </cell>
          <cell r="C6">
            <v>0.270026640886938</v>
          </cell>
          <cell r="D6">
            <v>0.0967992491824931</v>
          </cell>
          <cell r="E6">
            <v>0.0914389879471936</v>
          </cell>
          <cell r="F6">
            <v>0.0848721268352326</v>
          </cell>
          <cell r="G6">
            <v>0.520388030241527</v>
          </cell>
        </row>
        <row r="7">
          <cell r="A7">
            <v>0.270032037301974</v>
          </cell>
          <cell r="B7">
            <v>0.080424839155839</v>
          </cell>
          <cell r="C7">
            <v>0.270026640886938</v>
          </cell>
          <cell r="D7">
            <v>0.0967992491824931</v>
          </cell>
          <cell r="E7">
            <v>0.0914389879471936</v>
          </cell>
          <cell r="F7">
            <v>0.0848721268352326</v>
          </cell>
          <cell r="G7">
            <v>0.520388030239739</v>
          </cell>
        </row>
        <row r="8">
          <cell r="A8">
            <v>0.270032036652341</v>
          </cell>
          <cell r="B8">
            <v>0.080424839155839</v>
          </cell>
          <cell r="C8">
            <v>0.145288632441422</v>
          </cell>
          <cell r="D8">
            <v>0.0967992491824931</v>
          </cell>
          <cell r="E8">
            <v>0.0914389879471936</v>
          </cell>
          <cell r="F8">
            <v>0.0848721268352326</v>
          </cell>
          <cell r="G8">
            <v>0.520388030237952</v>
          </cell>
        </row>
        <row r="9">
          <cell r="A9">
            <v>0.270032035112512</v>
          </cell>
          <cell r="B9">
            <v>0.080424839155839</v>
          </cell>
          <cell r="C9">
            <v>0.145288632441422</v>
          </cell>
          <cell r="D9">
            <v>0.0967992491824931</v>
          </cell>
          <cell r="E9">
            <v>0.0914389879471936</v>
          </cell>
          <cell r="F9">
            <v>0.0848721268352326</v>
          </cell>
          <cell r="G9">
            <v>0.520388030236164</v>
          </cell>
        </row>
        <row r="10">
          <cell r="A10">
            <v>0.270032035112512</v>
          </cell>
          <cell r="B10">
            <v>0.080424839155839</v>
          </cell>
          <cell r="C10">
            <v>0.145288632441422</v>
          </cell>
          <cell r="D10">
            <v>0.0967992491824931</v>
          </cell>
          <cell r="E10">
            <v>0.0914389879471936</v>
          </cell>
          <cell r="F10">
            <v>0.0784298326935569</v>
          </cell>
          <cell r="G10">
            <v>0.520388030234376</v>
          </cell>
        </row>
        <row r="11">
          <cell r="A11">
            <v>0.268287035754068</v>
          </cell>
          <cell r="B11">
            <v>0.080424839155839</v>
          </cell>
          <cell r="C11">
            <v>0.145288632441422</v>
          </cell>
          <cell r="D11">
            <v>0.0967992491824931</v>
          </cell>
          <cell r="E11">
            <v>0.0914389879471936</v>
          </cell>
          <cell r="F11">
            <v>0.0784298326935569</v>
          </cell>
          <cell r="G11">
            <v>0.520388030232588</v>
          </cell>
        </row>
        <row r="12">
          <cell r="A12">
            <v>0.268287035754068</v>
          </cell>
          <cell r="B12">
            <v>0.080424839155839</v>
          </cell>
          <cell r="C12">
            <v>0.145288632441422</v>
          </cell>
          <cell r="D12">
            <v>0.0967992491824931</v>
          </cell>
          <cell r="E12">
            <v>0.0914389879471936</v>
          </cell>
          <cell r="F12">
            <v>0.0784298326935569</v>
          </cell>
          <cell r="G12">
            <v>0.520388030230801</v>
          </cell>
        </row>
        <row r="13">
          <cell r="A13">
            <v>0.268287035754068</v>
          </cell>
          <cell r="B13">
            <v>0.080424839155839</v>
          </cell>
          <cell r="C13">
            <v>0.145288632441422</v>
          </cell>
          <cell r="D13">
            <v>0.0471861978322189</v>
          </cell>
          <cell r="E13">
            <v>0.0766493660150116</v>
          </cell>
          <cell r="F13">
            <v>0.0784298326935569</v>
          </cell>
          <cell r="G13">
            <v>0.520388030229013</v>
          </cell>
        </row>
        <row r="14">
          <cell r="A14">
            <v>0.210042124976133</v>
          </cell>
          <cell r="B14">
            <v>0.0436708463236776</v>
          </cell>
          <cell r="C14">
            <v>0.145288632441422</v>
          </cell>
          <cell r="D14">
            <v>0.0471861978322189</v>
          </cell>
          <cell r="E14">
            <v>0.0766493660150116</v>
          </cell>
          <cell r="F14">
            <v>0.0784298326935569</v>
          </cell>
          <cell r="G14">
            <v>0.520388030227225</v>
          </cell>
        </row>
        <row r="15">
          <cell r="A15">
            <v>0.210042124976133</v>
          </cell>
          <cell r="B15">
            <v>0.0436708463236776</v>
          </cell>
          <cell r="C15">
            <v>0.145288632441422</v>
          </cell>
          <cell r="D15">
            <v>0.0471861978322189</v>
          </cell>
          <cell r="E15">
            <v>0.0766493660150116</v>
          </cell>
          <cell r="F15">
            <v>0.0784298326935569</v>
          </cell>
          <cell r="G15">
            <v>0.520388030225437</v>
          </cell>
        </row>
        <row r="16">
          <cell r="A16">
            <v>0.210042124976133</v>
          </cell>
          <cell r="B16">
            <v>0.0365919215574246</v>
          </cell>
          <cell r="C16">
            <v>0.145288632441422</v>
          </cell>
          <cell r="D16">
            <v>0.0471861978322189</v>
          </cell>
          <cell r="E16">
            <v>0.0766493660150116</v>
          </cell>
          <cell r="F16">
            <v>0.0784298326935569</v>
          </cell>
          <cell r="G16">
            <v>0.520388030223649</v>
          </cell>
        </row>
        <row r="17">
          <cell r="A17">
            <v>0.145288632441422</v>
          </cell>
          <cell r="B17">
            <v>0.0365919215574246</v>
          </cell>
          <cell r="C17">
            <v>0.145288632441422</v>
          </cell>
          <cell r="D17">
            <v>0.0471861978322189</v>
          </cell>
          <cell r="E17">
            <v>0.0766493660150116</v>
          </cell>
          <cell r="F17">
            <v>0.0784298326935569</v>
          </cell>
          <cell r="G17">
            <v>0.520388030221861</v>
          </cell>
        </row>
        <row r="18">
          <cell r="A18">
            <v>0.145288632441422</v>
          </cell>
          <cell r="B18">
            <v>0.0365919215574246</v>
          </cell>
          <cell r="C18">
            <v>0.145288632441422</v>
          </cell>
          <cell r="D18">
            <v>0.0471861978322189</v>
          </cell>
          <cell r="E18">
            <v>0.0766493660150116</v>
          </cell>
          <cell r="F18">
            <v>0.0784298326935569</v>
          </cell>
          <cell r="G18">
            <v>0.520388030220072</v>
          </cell>
        </row>
        <row r="19">
          <cell r="A19">
            <v>0.145288632441422</v>
          </cell>
          <cell r="B19">
            <v>0.0365919215574246</v>
          </cell>
          <cell r="C19">
            <v>0.145288632441422</v>
          </cell>
          <cell r="D19">
            <v>0.0471861978322189</v>
          </cell>
          <cell r="E19">
            <v>0.0766493660150116</v>
          </cell>
          <cell r="F19">
            <v>0.0620714661236583</v>
          </cell>
          <cell r="G19">
            <v>0.520388030218284</v>
          </cell>
        </row>
        <row r="20">
          <cell r="A20">
            <v>0.145288632441422</v>
          </cell>
          <cell r="B20">
            <v>0.0365919215574246</v>
          </cell>
          <cell r="C20">
            <v>0.145288632441422</v>
          </cell>
          <cell r="D20">
            <v>0.0471861978322189</v>
          </cell>
          <cell r="E20">
            <v>0.0766493660150116</v>
          </cell>
          <cell r="F20">
            <v>0.0620714661236583</v>
          </cell>
          <cell r="G20">
            <v>0.520388030216496</v>
          </cell>
        </row>
        <row r="21">
          <cell r="A21">
            <v>0.145288632441422</v>
          </cell>
          <cell r="B21">
            <v>0.0365919215574246</v>
          </cell>
          <cell r="C21">
            <v>0.145288632441422</v>
          </cell>
          <cell r="D21">
            <v>0.0373987204409315</v>
          </cell>
          <cell r="E21">
            <v>0.0766493660150116</v>
          </cell>
          <cell r="F21">
            <v>0.0620714661236583</v>
          </cell>
          <cell r="G21">
            <v>0.520388030214708</v>
          </cell>
        </row>
        <row r="22">
          <cell r="A22">
            <v>0.145288632441422</v>
          </cell>
          <cell r="B22">
            <v>0.0365919215574246</v>
          </cell>
          <cell r="C22">
            <v>0.145288632441422</v>
          </cell>
          <cell r="D22">
            <v>0.0373987204409315</v>
          </cell>
          <cell r="E22">
            <v>0.0766493660150116</v>
          </cell>
          <cell r="F22">
            <v>0.0620714661236583</v>
          </cell>
          <cell r="G22">
            <v>0.520388030212919</v>
          </cell>
        </row>
        <row r="23">
          <cell r="A23">
            <v>0.145288632441422</v>
          </cell>
          <cell r="B23">
            <v>0.0365919215574246</v>
          </cell>
          <cell r="C23">
            <v>0.145288632441422</v>
          </cell>
          <cell r="D23">
            <v>0.0373987204409315</v>
          </cell>
          <cell r="E23">
            <v>0.0766493660150116</v>
          </cell>
          <cell r="F23">
            <v>0.0620714661236583</v>
          </cell>
          <cell r="G23">
            <v>0.520388030211131</v>
          </cell>
        </row>
        <row r="24">
          <cell r="A24">
            <v>0.145288632441422</v>
          </cell>
          <cell r="B24">
            <v>0.0365919215574246</v>
          </cell>
          <cell r="C24">
            <v>0.145288632441422</v>
          </cell>
          <cell r="D24">
            <v>0.0373987204409315</v>
          </cell>
          <cell r="E24">
            <v>0.0766493660150116</v>
          </cell>
          <cell r="F24">
            <v>0.0620714661236583</v>
          </cell>
          <cell r="G24">
            <v>0.520388030209342</v>
          </cell>
        </row>
        <row r="25">
          <cell r="A25">
            <v>0.145288632441422</v>
          </cell>
          <cell r="B25">
            <v>0.0365919215574246</v>
          </cell>
          <cell r="C25">
            <v>0.145288632441422</v>
          </cell>
          <cell r="D25">
            <v>0.0373987204409315</v>
          </cell>
          <cell r="E25">
            <v>0.0766493660150116</v>
          </cell>
          <cell r="F25">
            <v>0.0620714661236583</v>
          </cell>
          <cell r="G25">
            <v>0.520388030207554</v>
          </cell>
        </row>
        <row r="26">
          <cell r="A26">
            <v>0.145288632441422</v>
          </cell>
          <cell r="B26">
            <v>0.0365919215574246</v>
          </cell>
          <cell r="C26">
            <v>0.145288632441422</v>
          </cell>
          <cell r="D26">
            <v>0.0373987204409315</v>
          </cell>
          <cell r="E26">
            <v>0.0766493660150116</v>
          </cell>
          <cell r="F26">
            <v>0.0620714661236583</v>
          </cell>
          <cell r="G26">
            <v>0.520388030205765</v>
          </cell>
        </row>
        <row r="27">
          <cell r="A27">
            <v>0.145288632441422</v>
          </cell>
          <cell r="B27">
            <v>0.0365919215574246</v>
          </cell>
          <cell r="C27">
            <v>0.145288632441422</v>
          </cell>
          <cell r="D27">
            <v>0.0373987204409315</v>
          </cell>
          <cell r="E27">
            <v>0.0766493660150116</v>
          </cell>
          <cell r="F27">
            <v>0.0620714661236583</v>
          </cell>
          <cell r="G27">
            <v>0.520388030203976</v>
          </cell>
        </row>
        <row r="28">
          <cell r="A28">
            <v>0.145288632441422</v>
          </cell>
          <cell r="B28">
            <v>0.0365919215574246</v>
          </cell>
          <cell r="C28">
            <v>0.145288632441422</v>
          </cell>
          <cell r="D28">
            <v>0.0373987204409315</v>
          </cell>
          <cell r="E28">
            <v>0.0766493660150116</v>
          </cell>
          <cell r="F28">
            <v>0.0620714661236583</v>
          </cell>
          <cell r="G28">
            <v>0.520388030202188</v>
          </cell>
        </row>
        <row r="29">
          <cell r="A29">
            <v>0.145288632441422</v>
          </cell>
          <cell r="B29">
            <v>0.0365919215574246</v>
          </cell>
          <cell r="C29">
            <v>0.145288632441422</v>
          </cell>
          <cell r="D29">
            <v>0.0373987204409315</v>
          </cell>
          <cell r="E29">
            <v>0.0766493660150116</v>
          </cell>
          <cell r="F29">
            <v>0.0620714661236583</v>
          </cell>
          <cell r="G29">
            <v>0.520388030200399</v>
          </cell>
        </row>
        <row r="30">
          <cell r="A30">
            <v>0.145288632441422</v>
          </cell>
          <cell r="B30">
            <v>0.0365919215574246</v>
          </cell>
          <cell r="C30">
            <v>0.145288632441422</v>
          </cell>
          <cell r="D30">
            <v>0.0373987204409315</v>
          </cell>
          <cell r="E30">
            <v>0.0766493660150116</v>
          </cell>
          <cell r="F30">
            <v>0.0620714661236583</v>
          </cell>
          <cell r="G30">
            <v>0.52038803019861</v>
          </cell>
        </row>
        <row r="31">
          <cell r="A31">
            <v>0.145288632441422</v>
          </cell>
          <cell r="B31">
            <v>0.0365919215574246</v>
          </cell>
          <cell r="C31">
            <v>0.145288632441422</v>
          </cell>
          <cell r="D31">
            <v>0.0373987204409315</v>
          </cell>
          <cell r="E31">
            <v>0.0766493660150116</v>
          </cell>
          <cell r="F31">
            <v>0.0620714661236583</v>
          </cell>
          <cell r="G31">
            <v>0.520388030196821</v>
          </cell>
        </row>
        <row r="32">
          <cell r="A32">
            <v>0.145288632441422</v>
          </cell>
          <cell r="B32">
            <v>0.0365919215574246</v>
          </cell>
          <cell r="C32">
            <v>0.145288632441422</v>
          </cell>
          <cell r="D32">
            <v>0.0373987204409315</v>
          </cell>
          <cell r="E32">
            <v>0.0766493660150116</v>
          </cell>
          <cell r="F32">
            <v>0.0620714661236583</v>
          </cell>
          <cell r="G32">
            <v>0.520388030195032</v>
          </cell>
        </row>
        <row r="33">
          <cell r="A33">
            <v>0.145288632441422</v>
          </cell>
          <cell r="B33">
            <v>0.0365919215574246</v>
          </cell>
          <cell r="C33">
            <v>0.145288632441422</v>
          </cell>
          <cell r="D33">
            <v>0.0373987204409315</v>
          </cell>
          <cell r="E33">
            <v>0.0766493660150116</v>
          </cell>
          <cell r="F33">
            <v>0.0620714661236583</v>
          </cell>
          <cell r="G33">
            <v>0.520388030193243</v>
          </cell>
        </row>
        <row r="34">
          <cell r="A34">
            <v>0.145288632441422</v>
          </cell>
          <cell r="B34">
            <v>0.0365919215574246</v>
          </cell>
          <cell r="C34">
            <v>0.145288632441422</v>
          </cell>
          <cell r="D34">
            <v>0.0373987204409315</v>
          </cell>
          <cell r="E34">
            <v>0.0766493660150116</v>
          </cell>
          <cell r="F34">
            <v>0.0620714661236583</v>
          </cell>
          <cell r="G34">
            <v>0.520388030191454</v>
          </cell>
        </row>
        <row r="35">
          <cell r="A35">
            <v>0.145288632441422</v>
          </cell>
          <cell r="B35">
            <v>0.0365919215574246</v>
          </cell>
          <cell r="C35">
            <v>0.145288632441422</v>
          </cell>
          <cell r="D35">
            <v>0.0373987204409315</v>
          </cell>
          <cell r="E35">
            <v>0.0766493660150116</v>
          </cell>
          <cell r="F35">
            <v>0.0620714661236583</v>
          </cell>
          <cell r="G35">
            <v>0.520388030189665</v>
          </cell>
        </row>
        <row r="36">
          <cell r="A36">
            <v>0.145288632441422</v>
          </cell>
          <cell r="B36">
            <v>0.0365919215574246</v>
          </cell>
          <cell r="C36">
            <v>0.145288632441422</v>
          </cell>
          <cell r="D36">
            <v>0.0373987204409315</v>
          </cell>
          <cell r="E36">
            <v>0.0766493660150116</v>
          </cell>
          <cell r="F36">
            <v>0.0620714661236583</v>
          </cell>
          <cell r="G36">
            <v>0.520388030187876</v>
          </cell>
        </row>
        <row r="37">
          <cell r="A37">
            <v>0.145288632441422</v>
          </cell>
          <cell r="B37">
            <v>0.0365919215574246</v>
          </cell>
          <cell r="C37">
            <v>0.145288632441422</v>
          </cell>
          <cell r="D37">
            <v>0.0373987204409315</v>
          </cell>
          <cell r="E37">
            <v>0.0766493660150116</v>
          </cell>
          <cell r="F37">
            <v>0.0620714661236583</v>
          </cell>
          <cell r="G37">
            <v>0.520388030186087</v>
          </cell>
        </row>
        <row r="38">
          <cell r="A38">
            <v>0.145288632441422</v>
          </cell>
          <cell r="B38">
            <v>0.0365919215574246</v>
          </cell>
          <cell r="C38">
            <v>0.145288632441422</v>
          </cell>
          <cell r="D38">
            <v>0.0373987204409315</v>
          </cell>
          <cell r="E38">
            <v>0.0766493660150116</v>
          </cell>
          <cell r="F38">
            <v>0.0620714661236583</v>
          </cell>
          <cell r="G38">
            <v>0.520388030184298</v>
          </cell>
        </row>
        <row r="39">
          <cell r="A39">
            <v>0.145288632441422</v>
          </cell>
          <cell r="B39">
            <v>0.0365919215574246</v>
          </cell>
          <cell r="C39">
            <v>0.145288632441422</v>
          </cell>
          <cell r="D39">
            <v>0.0373987204409315</v>
          </cell>
          <cell r="E39">
            <v>0.0766493660150116</v>
          </cell>
          <cell r="F39">
            <v>0.0620714661236583</v>
          </cell>
          <cell r="G39">
            <v>0.520388030182508</v>
          </cell>
        </row>
        <row r="40">
          <cell r="A40">
            <v>0.145288632441422</v>
          </cell>
          <cell r="B40">
            <v>0.0365919215574246</v>
          </cell>
          <cell r="C40">
            <v>0.145288632441422</v>
          </cell>
          <cell r="D40">
            <v>0.0373987204409315</v>
          </cell>
          <cell r="E40">
            <v>0.0766493660150116</v>
          </cell>
          <cell r="F40">
            <v>0.0620714661236583</v>
          </cell>
          <cell r="G40">
            <v>0.520388030180719</v>
          </cell>
        </row>
        <row r="41">
          <cell r="A41">
            <v>0.145288632441422</v>
          </cell>
          <cell r="B41">
            <v>0.0365919215574246</v>
          </cell>
          <cell r="C41">
            <v>0.145288632441422</v>
          </cell>
          <cell r="D41">
            <v>0.0373987204409315</v>
          </cell>
          <cell r="E41">
            <v>0.0766493660150116</v>
          </cell>
          <cell r="F41">
            <v>0.0620714661236583</v>
          </cell>
          <cell r="G41">
            <v>0.520388030178929</v>
          </cell>
        </row>
        <row r="42">
          <cell r="A42">
            <v>0.145288632441422</v>
          </cell>
          <cell r="B42">
            <v>0.0365919215574246</v>
          </cell>
          <cell r="C42">
            <v>0.145288632441422</v>
          </cell>
          <cell r="D42">
            <v>0.0373987204409315</v>
          </cell>
          <cell r="E42">
            <v>0.0766493660150116</v>
          </cell>
          <cell r="F42">
            <v>0.0620714661236583</v>
          </cell>
          <cell r="G42">
            <v>0.52038803017714</v>
          </cell>
        </row>
        <row r="43">
          <cell r="A43">
            <v>0.145288632441422</v>
          </cell>
          <cell r="B43">
            <v>0.0365919215574246</v>
          </cell>
          <cell r="C43">
            <v>0.145288632441422</v>
          </cell>
          <cell r="D43">
            <v>0.0373987204409315</v>
          </cell>
          <cell r="E43">
            <v>0.0766493660150116</v>
          </cell>
          <cell r="F43">
            <v>0.0620714661236583</v>
          </cell>
          <cell r="G43">
            <v>0.52038803017535</v>
          </cell>
        </row>
        <row r="44">
          <cell r="A44">
            <v>0.145288632441422</v>
          </cell>
          <cell r="B44">
            <v>0.0365919215574246</v>
          </cell>
          <cell r="C44">
            <v>0.145288632441422</v>
          </cell>
          <cell r="D44">
            <v>0.0373987204409315</v>
          </cell>
          <cell r="E44">
            <v>0.0766493660150116</v>
          </cell>
          <cell r="F44">
            <v>0.0620714661236583</v>
          </cell>
          <cell r="G44">
            <v>0.520388030173561</v>
          </cell>
        </row>
        <row r="45">
          <cell r="A45">
            <v>0.145288632441422</v>
          </cell>
          <cell r="B45">
            <v>0.0365919215574246</v>
          </cell>
          <cell r="C45">
            <v>0.145288632441422</v>
          </cell>
          <cell r="D45">
            <v>0.0373987204409315</v>
          </cell>
          <cell r="E45">
            <v>0.0766493660150116</v>
          </cell>
          <cell r="F45">
            <v>0.0620714661236583</v>
          </cell>
          <cell r="G45">
            <v>0.520388030171771</v>
          </cell>
        </row>
        <row r="46">
          <cell r="A46">
            <v>0.145288632441422</v>
          </cell>
          <cell r="B46">
            <v>0.0365919215574246</v>
          </cell>
          <cell r="C46">
            <v>0.145288632441422</v>
          </cell>
          <cell r="D46">
            <v>0.0373987204409315</v>
          </cell>
          <cell r="E46">
            <v>0.0766493660150116</v>
          </cell>
          <cell r="F46">
            <v>0.0620714661236583</v>
          </cell>
          <cell r="G46">
            <v>0.520388030169981</v>
          </cell>
        </row>
        <row r="47">
          <cell r="A47">
            <v>0.145288632441422</v>
          </cell>
          <cell r="B47">
            <v>0.0365919215574246</v>
          </cell>
          <cell r="C47">
            <v>0.145288632441422</v>
          </cell>
          <cell r="D47">
            <v>0.0373987204409315</v>
          </cell>
          <cell r="E47">
            <v>0.0766493660150116</v>
          </cell>
          <cell r="F47">
            <v>0.0620714661236583</v>
          </cell>
          <cell r="G47">
            <v>0.520388030168191</v>
          </cell>
        </row>
        <row r="48">
          <cell r="A48">
            <v>0.145288632441422</v>
          </cell>
          <cell r="B48">
            <v>0.0365919215574246</v>
          </cell>
          <cell r="C48">
            <v>0.145288632441422</v>
          </cell>
          <cell r="D48">
            <v>0.0373987204409315</v>
          </cell>
          <cell r="E48">
            <v>0.0766493660150116</v>
          </cell>
          <cell r="F48">
            <v>0.0620714661236583</v>
          </cell>
          <cell r="G48">
            <v>0.520388030166401</v>
          </cell>
        </row>
        <row r="49">
          <cell r="A49">
            <v>0.145288632441422</v>
          </cell>
          <cell r="B49">
            <v>0.0365919215574246</v>
          </cell>
          <cell r="C49">
            <v>0.145288632441422</v>
          </cell>
          <cell r="D49">
            <v>0.0373987204409315</v>
          </cell>
          <cell r="E49">
            <v>0.0766493660150116</v>
          </cell>
          <cell r="F49">
            <v>0.0620714661236583</v>
          </cell>
          <cell r="G49">
            <v>0.520388030164612</v>
          </cell>
        </row>
        <row r="50">
          <cell r="A50">
            <v>0.145288632441422</v>
          </cell>
          <cell r="B50">
            <v>0.0365919215574246</v>
          </cell>
          <cell r="C50">
            <v>0.145288632441422</v>
          </cell>
          <cell r="D50">
            <v>0.0373987204409315</v>
          </cell>
          <cell r="E50">
            <v>0.0766493660150116</v>
          </cell>
          <cell r="F50">
            <v>0.0620714661236583</v>
          </cell>
          <cell r="G50">
            <v>0.520388030162821</v>
          </cell>
        </row>
        <row r="51">
          <cell r="A51">
            <v>0.145288632441422</v>
          </cell>
          <cell r="B51">
            <v>0.0365919215574246</v>
          </cell>
          <cell r="C51">
            <v>0.145288632441422</v>
          </cell>
          <cell r="D51">
            <v>0.0373987204409315</v>
          </cell>
          <cell r="E51">
            <v>0.0766493660150116</v>
          </cell>
          <cell r="F51">
            <v>0.0620714661236583</v>
          </cell>
          <cell r="G51">
            <v>0.520388030161031</v>
          </cell>
        </row>
        <row r="52">
          <cell r="A52">
            <v>0.145288632441422</v>
          </cell>
          <cell r="B52">
            <v>0.0365919215574246</v>
          </cell>
          <cell r="C52">
            <v>0.145288632441422</v>
          </cell>
          <cell r="D52">
            <v>0.0373987204409315</v>
          </cell>
          <cell r="E52">
            <v>0.0766493660150116</v>
          </cell>
          <cell r="F52">
            <v>0.0620714661236583</v>
          </cell>
          <cell r="G52">
            <v>0.520388030159242</v>
          </cell>
        </row>
        <row r="53">
          <cell r="A53">
            <v>0.145288632441422</v>
          </cell>
          <cell r="B53">
            <v>0.0365919215574246</v>
          </cell>
          <cell r="C53">
            <v>0.145288632441422</v>
          </cell>
          <cell r="D53">
            <v>0.0373987204409315</v>
          </cell>
          <cell r="E53">
            <v>0.0766493660150116</v>
          </cell>
          <cell r="F53">
            <v>0.0620714661236583</v>
          </cell>
          <cell r="G53">
            <v>0.520388030157451</v>
          </cell>
        </row>
        <row r="54">
          <cell r="A54">
            <v>0.145288632441422</v>
          </cell>
          <cell r="B54">
            <v>0.0365919215574246</v>
          </cell>
          <cell r="C54">
            <v>0.145288632441422</v>
          </cell>
          <cell r="D54">
            <v>0.0373987204409315</v>
          </cell>
          <cell r="E54">
            <v>0.0766493660150116</v>
          </cell>
          <cell r="F54">
            <v>0.0620714661236583</v>
          </cell>
          <cell r="G54">
            <v>0.520388030155661</v>
          </cell>
        </row>
        <row r="55">
          <cell r="A55">
            <v>0.145288632441422</v>
          </cell>
          <cell r="B55">
            <v>0.0365919215574246</v>
          </cell>
          <cell r="C55">
            <v>0.145288632441422</v>
          </cell>
          <cell r="D55">
            <v>0.0373987204409315</v>
          </cell>
          <cell r="E55">
            <v>0.0766493660150116</v>
          </cell>
          <cell r="F55">
            <v>0.0620714661236583</v>
          </cell>
          <cell r="G55">
            <v>0.520388030153871</v>
          </cell>
        </row>
        <row r="56">
          <cell r="A56">
            <v>0.145288632441422</v>
          </cell>
          <cell r="B56">
            <v>0.0365919215574246</v>
          </cell>
          <cell r="C56">
            <v>0.145288632441422</v>
          </cell>
          <cell r="D56">
            <v>0.0373987204409315</v>
          </cell>
          <cell r="E56">
            <v>0.0766493660150116</v>
          </cell>
          <cell r="F56">
            <v>0.0620714661236583</v>
          </cell>
          <cell r="G56">
            <v>0.52038803015208</v>
          </cell>
        </row>
        <row r="57">
          <cell r="A57">
            <v>0.145288632441422</v>
          </cell>
          <cell r="B57">
            <v>0.0365919215574246</v>
          </cell>
          <cell r="C57">
            <v>0.145288632441422</v>
          </cell>
          <cell r="D57">
            <v>0.0373987204409315</v>
          </cell>
          <cell r="E57">
            <v>0.0766493660150116</v>
          </cell>
          <cell r="F57">
            <v>0.0620714661236583</v>
          </cell>
          <cell r="G57">
            <v>0.52038803015029</v>
          </cell>
        </row>
        <row r="58">
          <cell r="A58">
            <v>0.145288632441422</v>
          </cell>
          <cell r="B58">
            <v>0.0365919215574246</v>
          </cell>
          <cell r="C58">
            <v>0.145288632441422</v>
          </cell>
          <cell r="D58">
            <v>0.0373987204409315</v>
          </cell>
          <cell r="E58">
            <v>0.0766493660150116</v>
          </cell>
          <cell r="F58">
            <v>0.0620714661236583</v>
          </cell>
          <cell r="G58">
            <v>0.520388030148499</v>
          </cell>
        </row>
        <row r="59">
          <cell r="A59">
            <v>0.145288632441422</v>
          </cell>
          <cell r="B59">
            <v>0.0365919215574246</v>
          </cell>
          <cell r="C59">
            <v>0.145288632441422</v>
          </cell>
          <cell r="D59">
            <v>0.0373987204409315</v>
          </cell>
          <cell r="E59">
            <v>0.0766493660150116</v>
          </cell>
          <cell r="F59">
            <v>0.0620714661236583</v>
          </cell>
          <cell r="G59">
            <v>0.520388030146709</v>
          </cell>
        </row>
        <row r="60">
          <cell r="A60">
            <v>0.145288632441422</v>
          </cell>
          <cell r="B60">
            <v>0.0365919215574246</v>
          </cell>
          <cell r="C60">
            <v>0.145288632441422</v>
          </cell>
          <cell r="D60">
            <v>0.0373987204409315</v>
          </cell>
          <cell r="E60">
            <v>0.0766493660150116</v>
          </cell>
          <cell r="F60">
            <v>0.0620714661236583</v>
          </cell>
          <cell r="G60">
            <v>0.520388030144919</v>
          </cell>
        </row>
        <row r="61">
          <cell r="A61">
            <v>0.145288632441422</v>
          </cell>
          <cell r="B61">
            <v>0.0365919215574246</v>
          </cell>
          <cell r="C61">
            <v>0.145288632441422</v>
          </cell>
          <cell r="D61">
            <v>0.0373987204409315</v>
          </cell>
          <cell r="E61">
            <v>0.0766493660150116</v>
          </cell>
          <cell r="F61">
            <v>0.0620714661236583</v>
          </cell>
          <cell r="G61">
            <v>0.520388030143128</v>
          </cell>
        </row>
        <row r="62">
          <cell r="A62">
            <v>0.145288632441422</v>
          </cell>
          <cell r="B62">
            <v>0.0365919215574246</v>
          </cell>
          <cell r="C62">
            <v>0.145288632441422</v>
          </cell>
          <cell r="D62">
            <v>0.0373987204409315</v>
          </cell>
          <cell r="E62">
            <v>0.0766493660150116</v>
          </cell>
          <cell r="F62">
            <v>0.0620714661236583</v>
          </cell>
          <cell r="G62">
            <v>0.520388030141337</v>
          </cell>
        </row>
        <row r="63">
          <cell r="A63">
            <v>0.145288632441422</v>
          </cell>
          <cell r="B63">
            <v>0.0365919215574246</v>
          </cell>
          <cell r="C63">
            <v>0.145288632441422</v>
          </cell>
          <cell r="D63">
            <v>0.0373987204409315</v>
          </cell>
          <cell r="E63">
            <v>0.0766493660150116</v>
          </cell>
          <cell r="F63">
            <v>0.0620714661236583</v>
          </cell>
          <cell r="G63">
            <v>0.520388030139547</v>
          </cell>
        </row>
        <row r="64">
          <cell r="A64">
            <v>0.145288632441422</v>
          </cell>
          <cell r="B64">
            <v>0.0365919215574246</v>
          </cell>
          <cell r="C64">
            <v>0.145288632441422</v>
          </cell>
          <cell r="D64">
            <v>0.0373987204409315</v>
          </cell>
          <cell r="E64">
            <v>0.0766493660150116</v>
          </cell>
          <cell r="F64">
            <v>0.0620714661236583</v>
          </cell>
          <cell r="G64">
            <v>0.520388030137756</v>
          </cell>
        </row>
        <row r="65">
          <cell r="A65">
            <v>0.145288632441422</v>
          </cell>
          <cell r="B65">
            <v>0.0365919215574246</v>
          </cell>
          <cell r="C65">
            <v>0.145288632441422</v>
          </cell>
          <cell r="D65">
            <v>0.0373987204409315</v>
          </cell>
          <cell r="E65">
            <v>0.0766493660150116</v>
          </cell>
          <cell r="F65">
            <v>0.0620714661236583</v>
          </cell>
          <cell r="G65">
            <v>0.520388030135965</v>
          </cell>
        </row>
        <row r="66">
          <cell r="A66">
            <v>0.145288632441422</v>
          </cell>
          <cell r="B66">
            <v>0.0365919215574246</v>
          </cell>
          <cell r="C66">
            <v>0.145288632441422</v>
          </cell>
          <cell r="D66">
            <v>0.0373987204409315</v>
          </cell>
          <cell r="E66">
            <v>0.0766493660150116</v>
          </cell>
          <cell r="F66">
            <v>0.0620714661236583</v>
          </cell>
          <cell r="G66">
            <v>0.520388030134174</v>
          </cell>
        </row>
        <row r="67">
          <cell r="A67">
            <v>0.145288632441422</v>
          </cell>
          <cell r="B67">
            <v>0.0365919215574246</v>
          </cell>
          <cell r="C67">
            <v>0.145288632441422</v>
          </cell>
          <cell r="D67">
            <v>0.0373987204409315</v>
          </cell>
          <cell r="E67">
            <v>0.0766493660150116</v>
          </cell>
          <cell r="F67">
            <v>0.0620714661236583</v>
          </cell>
          <cell r="G67">
            <v>0.520388030132383</v>
          </cell>
        </row>
        <row r="68">
          <cell r="A68">
            <v>0.145288632441422</v>
          </cell>
          <cell r="B68">
            <v>0.0365919215574246</v>
          </cell>
          <cell r="C68">
            <v>0.145288632441422</v>
          </cell>
          <cell r="D68">
            <v>0.0373987204409315</v>
          </cell>
          <cell r="E68">
            <v>0.0766493660150116</v>
          </cell>
          <cell r="F68">
            <v>0.0620714661236583</v>
          </cell>
          <cell r="G68">
            <v>0.520388030130592</v>
          </cell>
        </row>
        <row r="69">
          <cell r="A69">
            <v>0.145288632441422</v>
          </cell>
          <cell r="B69">
            <v>0.0365919215574246</v>
          </cell>
          <cell r="C69">
            <v>0.145288632441422</v>
          </cell>
          <cell r="D69">
            <v>0.0373987204409315</v>
          </cell>
          <cell r="E69">
            <v>0.0766493660150116</v>
          </cell>
          <cell r="F69">
            <v>0.0620714661236583</v>
          </cell>
          <cell r="G69">
            <v>0.520388030128801</v>
          </cell>
        </row>
        <row r="70">
          <cell r="A70">
            <v>0.145288632441422</v>
          </cell>
          <cell r="B70">
            <v>0.0365919215574246</v>
          </cell>
          <cell r="C70">
            <v>0.145288632441422</v>
          </cell>
          <cell r="D70">
            <v>0.0373987204409315</v>
          </cell>
          <cell r="E70">
            <v>0.0766493660150116</v>
          </cell>
          <cell r="F70">
            <v>0.0620714661236583</v>
          </cell>
          <cell r="G70">
            <v>0.52038803012701</v>
          </cell>
        </row>
        <row r="71">
          <cell r="A71">
            <v>0.145288632441422</v>
          </cell>
          <cell r="B71">
            <v>0.0365919215574246</v>
          </cell>
          <cell r="C71">
            <v>0.145288632441422</v>
          </cell>
          <cell r="D71">
            <v>0.0373987204409315</v>
          </cell>
          <cell r="E71">
            <v>0.0766493660150116</v>
          </cell>
          <cell r="F71">
            <v>0.0620714661236583</v>
          </cell>
          <cell r="G71">
            <v>0.520388030125219</v>
          </cell>
        </row>
        <row r="72">
          <cell r="A72">
            <v>0.145288632441422</v>
          </cell>
          <cell r="B72">
            <v>0.0365919215574246</v>
          </cell>
          <cell r="C72">
            <v>0.145288632441422</v>
          </cell>
          <cell r="D72">
            <v>0.0373987204409315</v>
          </cell>
          <cell r="E72">
            <v>0.0766493660150116</v>
          </cell>
          <cell r="F72">
            <v>0.0620714661236583</v>
          </cell>
          <cell r="G72">
            <v>0.520388030123427</v>
          </cell>
        </row>
        <row r="73">
          <cell r="A73">
            <v>0.145288632441422</v>
          </cell>
          <cell r="B73">
            <v>0.0365919215574246</v>
          </cell>
          <cell r="C73">
            <v>0.145288632441422</v>
          </cell>
          <cell r="D73">
            <v>0.0373987204409315</v>
          </cell>
          <cell r="E73">
            <v>0.0766493660150116</v>
          </cell>
          <cell r="F73">
            <v>0.0620714661236583</v>
          </cell>
          <cell r="G73">
            <v>0.520388030121636</v>
          </cell>
        </row>
        <row r="74">
          <cell r="A74">
            <v>0.145288632441422</v>
          </cell>
          <cell r="B74">
            <v>0.0365919215574246</v>
          </cell>
          <cell r="C74">
            <v>0.145288632441422</v>
          </cell>
          <cell r="D74">
            <v>0.0373987204409315</v>
          </cell>
          <cell r="E74">
            <v>0.0766493660150116</v>
          </cell>
          <cell r="F74">
            <v>0.0620714661236583</v>
          </cell>
          <cell r="G74">
            <v>0.520388030119845</v>
          </cell>
        </row>
        <row r="75">
          <cell r="A75">
            <v>0.145288632441422</v>
          </cell>
          <cell r="B75">
            <v>0.0365919215574246</v>
          </cell>
          <cell r="C75">
            <v>0.145288632441422</v>
          </cell>
          <cell r="D75">
            <v>0.0373987204409315</v>
          </cell>
          <cell r="E75">
            <v>0.0766493660150116</v>
          </cell>
          <cell r="F75">
            <v>0.0620714661236583</v>
          </cell>
          <cell r="G75">
            <v>0.520388030118053</v>
          </cell>
        </row>
        <row r="76">
          <cell r="A76">
            <v>0.145288632441422</v>
          </cell>
          <cell r="B76">
            <v>0.0365919215574246</v>
          </cell>
          <cell r="C76">
            <v>0.145288632441422</v>
          </cell>
          <cell r="D76">
            <v>0.0373987204409315</v>
          </cell>
          <cell r="E76">
            <v>0.0766493660150116</v>
          </cell>
          <cell r="F76">
            <v>0.0620714661236583</v>
          </cell>
          <cell r="G76">
            <v>0.520388030116262</v>
          </cell>
        </row>
        <row r="77">
          <cell r="A77">
            <v>0.145288632441422</v>
          </cell>
          <cell r="B77">
            <v>0.0365919215574246</v>
          </cell>
          <cell r="C77">
            <v>0.145288632441422</v>
          </cell>
          <cell r="D77">
            <v>0.0373987204409315</v>
          </cell>
          <cell r="E77">
            <v>0.0766493660150116</v>
          </cell>
          <cell r="F77">
            <v>0.0620714661236583</v>
          </cell>
          <cell r="G77">
            <v>0.52038803011447</v>
          </cell>
        </row>
        <row r="78">
          <cell r="A78">
            <v>0.145288632441422</v>
          </cell>
          <cell r="B78">
            <v>0.0365919215574246</v>
          </cell>
          <cell r="C78">
            <v>0.145288632441422</v>
          </cell>
          <cell r="D78">
            <v>0.0373987204409315</v>
          </cell>
          <cell r="E78">
            <v>0.0766493660150116</v>
          </cell>
          <cell r="F78">
            <v>0.0620714661236583</v>
          </cell>
          <cell r="G78">
            <v>0.520388030112679</v>
          </cell>
        </row>
        <row r="79">
          <cell r="A79">
            <v>0.145288632441422</v>
          </cell>
          <cell r="B79">
            <v>0.0365919215574246</v>
          </cell>
          <cell r="C79">
            <v>0.145288632441422</v>
          </cell>
          <cell r="D79">
            <v>0.0373987204409315</v>
          </cell>
          <cell r="E79">
            <v>0.0766493660150116</v>
          </cell>
          <cell r="F79">
            <v>0.0620714661236583</v>
          </cell>
          <cell r="G79">
            <v>0.520388030110887</v>
          </cell>
        </row>
        <row r="80">
          <cell r="A80">
            <v>0.145288632441422</v>
          </cell>
          <cell r="B80">
            <v>0.0365919215574246</v>
          </cell>
          <cell r="C80">
            <v>0.145288632441422</v>
          </cell>
          <cell r="D80">
            <v>0.0373987204409315</v>
          </cell>
          <cell r="E80">
            <v>0.0766493660150116</v>
          </cell>
          <cell r="F80">
            <v>0.0620714661236583</v>
          </cell>
          <cell r="G80">
            <v>0.520388030109095</v>
          </cell>
        </row>
        <row r="81">
          <cell r="A81">
            <v>0.145288632441422</v>
          </cell>
          <cell r="B81">
            <v>0.0365919215574246</v>
          </cell>
          <cell r="C81">
            <v>0.145288632441422</v>
          </cell>
          <cell r="D81">
            <v>0.0373987204409315</v>
          </cell>
          <cell r="E81">
            <v>0.0766493660150116</v>
          </cell>
          <cell r="F81">
            <v>0.0620714661236583</v>
          </cell>
          <cell r="G81">
            <v>0.520388030107304</v>
          </cell>
        </row>
        <row r="82">
          <cell r="A82">
            <v>0.145288632441422</v>
          </cell>
          <cell r="B82">
            <v>0.0365919215574246</v>
          </cell>
          <cell r="C82">
            <v>0.145288632441422</v>
          </cell>
          <cell r="D82">
            <v>0.0373987204409315</v>
          </cell>
          <cell r="E82">
            <v>0.0766493660150116</v>
          </cell>
          <cell r="F82">
            <v>0.0620714661236583</v>
          </cell>
          <cell r="G82">
            <v>0.520388030105512</v>
          </cell>
        </row>
        <row r="83">
          <cell r="A83">
            <v>0.145288632441422</v>
          </cell>
          <cell r="B83">
            <v>0.0365919215574246</v>
          </cell>
          <cell r="C83">
            <v>0.145288632441422</v>
          </cell>
          <cell r="D83">
            <v>0.0373987204409315</v>
          </cell>
          <cell r="E83">
            <v>0.0766493660150116</v>
          </cell>
          <cell r="F83">
            <v>0.0620714661236583</v>
          </cell>
          <cell r="G83">
            <v>0.52038803010372</v>
          </cell>
        </row>
        <row r="84">
          <cell r="A84">
            <v>0.145288632441422</v>
          </cell>
          <cell r="B84">
            <v>0.0365919215574246</v>
          </cell>
          <cell r="C84">
            <v>0.145288632441422</v>
          </cell>
          <cell r="D84">
            <v>0.0373987204409315</v>
          </cell>
          <cell r="E84">
            <v>0.0766493660150116</v>
          </cell>
          <cell r="F84">
            <v>0.0620714661236583</v>
          </cell>
          <cell r="G84">
            <v>0.520388030101928</v>
          </cell>
        </row>
        <row r="85">
          <cell r="A85">
            <v>0.145288632441422</v>
          </cell>
          <cell r="B85">
            <v>0.0365919215574246</v>
          </cell>
          <cell r="C85">
            <v>0.145288632441422</v>
          </cell>
          <cell r="D85">
            <v>0.0373987204409315</v>
          </cell>
          <cell r="E85">
            <v>0.0766493660150116</v>
          </cell>
          <cell r="F85">
            <v>0.0620714661236583</v>
          </cell>
          <cell r="G85">
            <v>0.520388030100136</v>
          </cell>
        </row>
        <row r="86">
          <cell r="A86">
            <v>0.145288632441422</v>
          </cell>
          <cell r="B86">
            <v>0.0365919215574246</v>
          </cell>
          <cell r="C86">
            <v>0.145288632441422</v>
          </cell>
          <cell r="D86">
            <v>0.0373987204409315</v>
          </cell>
          <cell r="E86">
            <v>0.0766493660150116</v>
          </cell>
          <cell r="F86">
            <v>0.0620714661236583</v>
          </cell>
          <cell r="G86">
            <v>0.520388030098344</v>
          </cell>
        </row>
        <row r="87">
          <cell r="A87">
            <v>0.145288632441422</v>
          </cell>
          <cell r="B87">
            <v>0.0365919215574246</v>
          </cell>
          <cell r="C87">
            <v>0.145288632441422</v>
          </cell>
          <cell r="D87">
            <v>0.0373987204409315</v>
          </cell>
          <cell r="E87">
            <v>0.0766493660150116</v>
          </cell>
          <cell r="F87">
            <v>0.0620714661236583</v>
          </cell>
          <cell r="G87">
            <v>0.520388030096552</v>
          </cell>
        </row>
        <row r="88">
          <cell r="A88">
            <v>0.145288632441422</v>
          </cell>
          <cell r="B88">
            <v>0.0365919215574246</v>
          </cell>
          <cell r="C88">
            <v>0.145288632441422</v>
          </cell>
          <cell r="D88">
            <v>0.0373987204409315</v>
          </cell>
          <cell r="E88">
            <v>0.0766493660150116</v>
          </cell>
          <cell r="F88">
            <v>0.0620714661236583</v>
          </cell>
          <cell r="G88">
            <v>0.52038803009476</v>
          </cell>
        </row>
        <row r="89">
          <cell r="A89">
            <v>0.145288632441422</v>
          </cell>
          <cell r="B89">
            <v>0.0365919215574246</v>
          </cell>
          <cell r="C89">
            <v>0.145288632441422</v>
          </cell>
          <cell r="D89">
            <v>0.0373987204409315</v>
          </cell>
          <cell r="E89">
            <v>0.0766493660150116</v>
          </cell>
          <cell r="F89">
            <v>0.0620714661236583</v>
          </cell>
          <cell r="G89">
            <v>0.520388030092968</v>
          </cell>
        </row>
        <row r="90">
          <cell r="A90">
            <v>0.145288632441422</v>
          </cell>
          <cell r="B90">
            <v>0.0365919215574246</v>
          </cell>
          <cell r="C90">
            <v>0.145288632441422</v>
          </cell>
          <cell r="D90">
            <v>0.0373987204409315</v>
          </cell>
          <cell r="E90">
            <v>0.0766493660150116</v>
          </cell>
          <cell r="F90">
            <v>0.0620714661236583</v>
          </cell>
          <cell r="G90">
            <v>0.520388030091175</v>
          </cell>
        </row>
        <row r="91">
          <cell r="A91">
            <v>0.145288632441422</v>
          </cell>
          <cell r="B91">
            <v>0.0365919215574246</v>
          </cell>
          <cell r="C91">
            <v>0.145288632441422</v>
          </cell>
          <cell r="D91">
            <v>0.0373987204409315</v>
          </cell>
          <cell r="E91">
            <v>0.0766493660150116</v>
          </cell>
          <cell r="F91">
            <v>0.0620714661236583</v>
          </cell>
          <cell r="G91">
            <v>0.520388030089383</v>
          </cell>
        </row>
        <row r="92">
          <cell r="A92">
            <v>0.145288632441422</v>
          </cell>
          <cell r="B92">
            <v>0.0365919215574246</v>
          </cell>
          <cell r="C92">
            <v>0.145288632441422</v>
          </cell>
          <cell r="D92">
            <v>0.0373987204409315</v>
          </cell>
          <cell r="E92">
            <v>0.0766493660150116</v>
          </cell>
          <cell r="F92">
            <v>0.0620714661236583</v>
          </cell>
          <cell r="G92">
            <v>0.520388030087591</v>
          </cell>
        </row>
        <row r="93">
          <cell r="A93">
            <v>0.145288632441422</v>
          </cell>
          <cell r="B93">
            <v>0.0365919215574246</v>
          </cell>
          <cell r="C93">
            <v>0.145288632441422</v>
          </cell>
          <cell r="D93">
            <v>0.0373987204409315</v>
          </cell>
          <cell r="E93">
            <v>0.0766493660150116</v>
          </cell>
          <cell r="F93">
            <v>0.0620714661236583</v>
          </cell>
          <cell r="G93">
            <v>0.520388030085798</v>
          </cell>
        </row>
        <row r="94">
          <cell r="A94">
            <v>0.145288632441422</v>
          </cell>
          <cell r="B94">
            <v>0.0365919215574246</v>
          </cell>
          <cell r="C94">
            <v>0.145288632441422</v>
          </cell>
          <cell r="D94">
            <v>0.0373987204409315</v>
          </cell>
          <cell r="E94">
            <v>0.0766493660150116</v>
          </cell>
          <cell r="F94">
            <v>0.0620714661236583</v>
          </cell>
          <cell r="G94">
            <v>0.520388030084006</v>
          </cell>
        </row>
        <row r="95">
          <cell r="A95">
            <v>0.145288632441422</v>
          </cell>
          <cell r="B95">
            <v>0.0365919215574246</v>
          </cell>
          <cell r="C95">
            <v>0.145288632441422</v>
          </cell>
          <cell r="D95">
            <v>0.0373987204409315</v>
          </cell>
          <cell r="E95">
            <v>0.0766493660150116</v>
          </cell>
          <cell r="F95">
            <v>0.0620714661236583</v>
          </cell>
          <cell r="G95">
            <v>0.520388030082213</v>
          </cell>
        </row>
        <row r="96">
          <cell r="A96">
            <v>0.145288632441422</v>
          </cell>
          <cell r="B96">
            <v>0.0365919215574246</v>
          </cell>
          <cell r="C96">
            <v>0.145288632441422</v>
          </cell>
          <cell r="D96">
            <v>0.0373987204409315</v>
          </cell>
          <cell r="E96">
            <v>0.0766493660150116</v>
          </cell>
          <cell r="F96">
            <v>0.0620714661236583</v>
          </cell>
          <cell r="G96">
            <v>0.52038803008042</v>
          </cell>
        </row>
        <row r="97">
          <cell r="A97">
            <v>0.145288632441422</v>
          </cell>
          <cell r="B97">
            <v>0.0365919215574246</v>
          </cell>
          <cell r="C97">
            <v>0.145288632441422</v>
          </cell>
          <cell r="D97">
            <v>0.0373987204409315</v>
          </cell>
          <cell r="E97">
            <v>0.0766493660150116</v>
          </cell>
          <cell r="F97">
            <v>0.0620714661236583</v>
          </cell>
          <cell r="G97">
            <v>0.520388030078628</v>
          </cell>
        </row>
        <row r="98">
          <cell r="A98">
            <v>0.145288632441422</v>
          </cell>
          <cell r="B98">
            <v>0.0365919215574246</v>
          </cell>
          <cell r="C98">
            <v>0.145288632441422</v>
          </cell>
          <cell r="D98">
            <v>0.0373987204409315</v>
          </cell>
          <cell r="E98">
            <v>0.0766493660150116</v>
          </cell>
          <cell r="F98">
            <v>0.0620714661236583</v>
          </cell>
          <cell r="G98">
            <v>0.520388030076835</v>
          </cell>
        </row>
        <row r="99">
          <cell r="A99">
            <v>0.145288632441422</v>
          </cell>
          <cell r="B99">
            <v>0.0365919215574246</v>
          </cell>
          <cell r="C99">
            <v>0.145288632441422</v>
          </cell>
          <cell r="D99">
            <v>0.0373987204409315</v>
          </cell>
          <cell r="E99">
            <v>0.0766493660150116</v>
          </cell>
          <cell r="F99">
            <v>0.0620714661236583</v>
          </cell>
          <cell r="G99">
            <v>0.520388030075042</v>
          </cell>
        </row>
        <row r="100">
          <cell r="A100">
            <v>0.145288632441422</v>
          </cell>
          <cell r="B100">
            <v>0.0365919215574246</v>
          </cell>
          <cell r="C100">
            <v>0.145288632441422</v>
          </cell>
          <cell r="D100">
            <v>0.0373987204409315</v>
          </cell>
          <cell r="E100">
            <v>0.0766493660150116</v>
          </cell>
          <cell r="F100">
            <v>0.0620714661236583</v>
          </cell>
          <cell r="G100">
            <v>0.520388030073249</v>
          </cell>
        </row>
        <row r="101">
          <cell r="A101">
            <v>0.145288632441422</v>
          </cell>
          <cell r="B101">
            <v>0.0365919215574246</v>
          </cell>
          <cell r="C101">
            <v>0.145288632441422</v>
          </cell>
          <cell r="D101">
            <v>0.0373987204409315</v>
          </cell>
          <cell r="E101">
            <v>0.0766493660150116</v>
          </cell>
          <cell r="F101">
            <v>0.0620714661236583</v>
          </cell>
          <cell r="G101">
            <v>0.520388030071456</v>
          </cell>
        </row>
        <row r="102">
          <cell r="A102">
            <v>0.145288632441422</v>
          </cell>
          <cell r="B102">
            <v>0.0365919215574246</v>
          </cell>
          <cell r="C102">
            <v>0.145288632441422</v>
          </cell>
          <cell r="D102">
            <v>0.0373987204409315</v>
          </cell>
          <cell r="E102">
            <v>0.0766493660150116</v>
          </cell>
          <cell r="F102">
            <v>0.0620714661236583</v>
          </cell>
          <cell r="G102">
            <v>0.520388030069664</v>
          </cell>
        </row>
        <row r="103">
          <cell r="A103">
            <v>0.145288632441422</v>
          </cell>
          <cell r="B103">
            <v>0.0365919215574246</v>
          </cell>
          <cell r="C103">
            <v>0.145288632441422</v>
          </cell>
          <cell r="D103">
            <v>0.0373987204409315</v>
          </cell>
          <cell r="E103">
            <v>0.0766493660150116</v>
          </cell>
          <cell r="F103">
            <v>0.0620714661236583</v>
          </cell>
          <cell r="G103">
            <v>0.520388030067871</v>
          </cell>
        </row>
        <row r="104">
          <cell r="A104">
            <v>0.145288632441422</v>
          </cell>
          <cell r="B104">
            <v>0.0365919215574246</v>
          </cell>
          <cell r="C104">
            <v>0.145288632441422</v>
          </cell>
          <cell r="D104">
            <v>0.0373987204409315</v>
          </cell>
          <cell r="E104">
            <v>0.0766493660150116</v>
          </cell>
          <cell r="F104">
            <v>0.0620714661236583</v>
          </cell>
          <cell r="G104">
            <v>0.520388030066078</v>
          </cell>
        </row>
        <row r="105">
          <cell r="A105">
            <v>0.145288632441422</v>
          </cell>
          <cell r="B105">
            <v>0.0365919215574246</v>
          </cell>
          <cell r="C105">
            <v>0.145288632441422</v>
          </cell>
          <cell r="D105">
            <v>0.0373987204409315</v>
          </cell>
          <cell r="E105">
            <v>0.0766493660150116</v>
          </cell>
          <cell r="F105">
            <v>0.0620714661236583</v>
          </cell>
          <cell r="G105">
            <v>0.520388030064284</v>
          </cell>
        </row>
        <row r="106">
          <cell r="A106">
            <v>0.145288632441422</v>
          </cell>
          <cell r="B106">
            <v>0.0365919215574246</v>
          </cell>
          <cell r="C106">
            <v>0.145288632441422</v>
          </cell>
          <cell r="D106">
            <v>0.0373987204409315</v>
          </cell>
          <cell r="E106">
            <v>0.0766493660150116</v>
          </cell>
          <cell r="F106">
            <v>0.0620714661236583</v>
          </cell>
          <cell r="G106">
            <v>0.520388030062491</v>
          </cell>
        </row>
        <row r="107">
          <cell r="A107">
            <v>0.145288632441422</v>
          </cell>
          <cell r="B107">
            <v>0.0365919215574246</v>
          </cell>
          <cell r="C107">
            <v>0.145288632441422</v>
          </cell>
          <cell r="D107">
            <v>0.0373987204409315</v>
          </cell>
          <cell r="E107">
            <v>0.0766493660150116</v>
          </cell>
          <cell r="F107">
            <v>0.0620714661236583</v>
          </cell>
          <cell r="G107">
            <v>0.520388030060698</v>
          </cell>
        </row>
        <row r="108">
          <cell r="A108">
            <v>0.145288632441422</v>
          </cell>
          <cell r="B108">
            <v>0.0365919215574246</v>
          </cell>
          <cell r="C108">
            <v>0.145288632441422</v>
          </cell>
          <cell r="D108">
            <v>0.0373987204409315</v>
          </cell>
          <cell r="E108">
            <v>0.0766493660150116</v>
          </cell>
          <cell r="F108">
            <v>0.0620714661236583</v>
          </cell>
          <cell r="G108">
            <v>0.520388030058905</v>
          </cell>
        </row>
        <row r="109">
          <cell r="A109">
            <v>0.145288632441422</v>
          </cell>
          <cell r="B109">
            <v>0.0365919215574246</v>
          </cell>
          <cell r="C109">
            <v>0.145288632441422</v>
          </cell>
          <cell r="D109">
            <v>0.0373987204409315</v>
          </cell>
          <cell r="E109">
            <v>0.0766493660150116</v>
          </cell>
          <cell r="F109">
            <v>0.0620714661236583</v>
          </cell>
          <cell r="G109">
            <v>0.520388030057111</v>
          </cell>
        </row>
        <row r="110">
          <cell r="A110">
            <v>0.145288632441422</v>
          </cell>
          <cell r="B110">
            <v>0.0365919215574246</v>
          </cell>
          <cell r="C110">
            <v>0.145288632441422</v>
          </cell>
          <cell r="D110">
            <v>0.0373987204409315</v>
          </cell>
          <cell r="E110">
            <v>0.0766493660150116</v>
          </cell>
          <cell r="F110">
            <v>0.0620714661236583</v>
          </cell>
          <cell r="G110">
            <v>0.520388030055318</v>
          </cell>
        </row>
        <row r="111">
          <cell r="A111">
            <v>0.145288632441422</v>
          </cell>
          <cell r="B111">
            <v>0.0365919215574246</v>
          </cell>
          <cell r="C111">
            <v>0.145288632441422</v>
          </cell>
          <cell r="D111">
            <v>0.0373987204409315</v>
          </cell>
          <cell r="E111">
            <v>0.0766493660150116</v>
          </cell>
          <cell r="F111">
            <v>0.0620714661236583</v>
          </cell>
          <cell r="G111">
            <v>0.520388030053524</v>
          </cell>
        </row>
        <row r="112">
          <cell r="A112">
            <v>0.145288632441422</v>
          </cell>
          <cell r="B112">
            <v>0.0365919215574246</v>
          </cell>
          <cell r="C112">
            <v>0.145288632441422</v>
          </cell>
          <cell r="D112">
            <v>0.0373987204409315</v>
          </cell>
          <cell r="E112">
            <v>0.0766493660150116</v>
          </cell>
          <cell r="F112">
            <v>0.0620714661236583</v>
          </cell>
          <cell r="G112">
            <v>0.520388030051731</v>
          </cell>
        </row>
        <row r="113">
          <cell r="A113">
            <v>0.145288632441422</v>
          </cell>
          <cell r="B113">
            <v>0.0365919215574246</v>
          </cell>
          <cell r="C113">
            <v>0.145288632441422</v>
          </cell>
          <cell r="D113">
            <v>0.0373987204409315</v>
          </cell>
          <cell r="E113">
            <v>0.0766493660150116</v>
          </cell>
          <cell r="F113">
            <v>0.0620714661236583</v>
          </cell>
          <cell r="G113">
            <v>0.520388030049937</v>
          </cell>
        </row>
        <row r="114">
          <cell r="A114">
            <v>0.145288632441422</v>
          </cell>
          <cell r="B114">
            <v>0.0365919215574246</v>
          </cell>
          <cell r="C114">
            <v>0.145288632441422</v>
          </cell>
          <cell r="D114">
            <v>0.0373987204409315</v>
          </cell>
          <cell r="E114">
            <v>0.0766493660150116</v>
          </cell>
          <cell r="F114">
            <v>0.0620714661236583</v>
          </cell>
          <cell r="G114">
            <v>0.520388030048144</v>
          </cell>
        </row>
        <row r="115">
          <cell r="A115">
            <v>0.145288632441422</v>
          </cell>
          <cell r="B115">
            <v>0.0365919215574246</v>
          </cell>
          <cell r="C115">
            <v>0.145288632441422</v>
          </cell>
          <cell r="D115">
            <v>0.0373987204409315</v>
          </cell>
          <cell r="E115">
            <v>0.0766493660150116</v>
          </cell>
          <cell r="F115">
            <v>0.0620714661236583</v>
          </cell>
          <cell r="G115">
            <v>0.52038803004635</v>
          </cell>
        </row>
        <row r="116">
          <cell r="A116">
            <v>0.145288632441422</v>
          </cell>
          <cell r="B116">
            <v>0.0365919215574246</v>
          </cell>
          <cell r="C116">
            <v>0.145288632441422</v>
          </cell>
          <cell r="D116">
            <v>0.0373987204409315</v>
          </cell>
          <cell r="E116">
            <v>0.0766493660150116</v>
          </cell>
          <cell r="F116">
            <v>0.0620714661236583</v>
          </cell>
          <cell r="G116">
            <v>0.520388030044556</v>
          </cell>
        </row>
        <row r="117">
          <cell r="A117">
            <v>0.145288632441422</v>
          </cell>
          <cell r="B117">
            <v>0.0365919215574246</v>
          </cell>
          <cell r="C117">
            <v>0.145288632441422</v>
          </cell>
          <cell r="D117">
            <v>0.0373987204409315</v>
          </cell>
          <cell r="E117">
            <v>0.0766493660150116</v>
          </cell>
          <cell r="F117">
            <v>0.0620714661236583</v>
          </cell>
          <cell r="G117">
            <v>0.520388030042762</v>
          </cell>
        </row>
        <row r="118">
          <cell r="A118">
            <v>0.145288632441422</v>
          </cell>
          <cell r="B118">
            <v>0.0365919215574246</v>
          </cell>
          <cell r="C118">
            <v>0.145288632441422</v>
          </cell>
          <cell r="D118">
            <v>0.0373987204409315</v>
          </cell>
          <cell r="E118">
            <v>0.0766493660150116</v>
          </cell>
          <cell r="F118">
            <v>0.0620714661236583</v>
          </cell>
          <cell r="G118">
            <v>0.520388030040968</v>
          </cell>
        </row>
        <row r="119">
          <cell r="A119">
            <v>0.145288632441422</v>
          </cell>
          <cell r="B119">
            <v>0.0365919215574246</v>
          </cell>
          <cell r="C119">
            <v>0.145288632441422</v>
          </cell>
          <cell r="D119">
            <v>0.0373987204409315</v>
          </cell>
          <cell r="E119">
            <v>0.0766493660150116</v>
          </cell>
          <cell r="F119">
            <v>0.0620714661236583</v>
          </cell>
          <cell r="G119">
            <v>0.520388030039174</v>
          </cell>
        </row>
        <row r="120">
          <cell r="A120">
            <v>0.145288632441422</v>
          </cell>
          <cell r="B120">
            <v>0.0365919215574246</v>
          </cell>
          <cell r="C120">
            <v>0.145288632441422</v>
          </cell>
          <cell r="D120">
            <v>0.0365331005009782</v>
          </cell>
          <cell r="E120">
            <v>0.0766493660150116</v>
          </cell>
          <cell r="F120">
            <v>0.0620714661236583</v>
          </cell>
          <cell r="G120">
            <v>0.52038803003738</v>
          </cell>
        </row>
        <row r="121">
          <cell r="A121">
            <v>0.145288632441422</v>
          </cell>
          <cell r="B121">
            <v>0.0365919215574246</v>
          </cell>
          <cell r="C121">
            <v>0.145288632441422</v>
          </cell>
          <cell r="D121">
            <v>0.0365331005009782</v>
          </cell>
          <cell r="E121">
            <v>0.0766493660150116</v>
          </cell>
          <cell r="F121">
            <v>0.0620714661236583</v>
          </cell>
          <cell r="G121">
            <v>0.520388030035586</v>
          </cell>
        </row>
        <row r="122">
          <cell r="A122">
            <v>0.145288632441422</v>
          </cell>
          <cell r="B122">
            <v>0.0365919215574246</v>
          </cell>
          <cell r="C122">
            <v>0.145288632441422</v>
          </cell>
          <cell r="D122">
            <v>0.0365331005009782</v>
          </cell>
          <cell r="E122">
            <v>0.0766493660150116</v>
          </cell>
          <cell r="F122">
            <v>0.0620714661236583</v>
          </cell>
          <cell r="G122">
            <v>0.520388030033792</v>
          </cell>
        </row>
        <row r="123">
          <cell r="A123">
            <v>0.145288632441422</v>
          </cell>
          <cell r="B123">
            <v>0.0365919215574246</v>
          </cell>
          <cell r="C123">
            <v>0.145288632441422</v>
          </cell>
          <cell r="D123">
            <v>0.0365331005009782</v>
          </cell>
          <cell r="E123">
            <v>0.0766493660150116</v>
          </cell>
          <cell r="F123">
            <v>0.0620714661236583</v>
          </cell>
          <cell r="G123">
            <v>0.520388030031998</v>
          </cell>
        </row>
        <row r="124">
          <cell r="A124">
            <v>0.145288632441422</v>
          </cell>
          <cell r="B124">
            <v>0.0365919215574246</v>
          </cell>
          <cell r="C124">
            <v>0.145288632441422</v>
          </cell>
          <cell r="D124">
            <v>0.0365331005009782</v>
          </cell>
          <cell r="E124">
            <v>0.0766493660150116</v>
          </cell>
          <cell r="F124">
            <v>0.0620714661236583</v>
          </cell>
          <cell r="G124">
            <v>0.520388030030204</v>
          </cell>
        </row>
        <row r="125">
          <cell r="A125">
            <v>0.145288632441422</v>
          </cell>
          <cell r="B125">
            <v>0.0365919215574246</v>
          </cell>
          <cell r="C125">
            <v>0.145288632441422</v>
          </cell>
          <cell r="D125">
            <v>0.0365331005009782</v>
          </cell>
          <cell r="E125">
            <v>0.0766493660150116</v>
          </cell>
          <cell r="F125">
            <v>0.0620714661236583</v>
          </cell>
          <cell r="G125">
            <v>0.52038803002841</v>
          </cell>
        </row>
        <row r="126">
          <cell r="A126">
            <v>0.145288632441422</v>
          </cell>
          <cell r="B126">
            <v>0.0365919215574246</v>
          </cell>
          <cell r="C126">
            <v>0.145288632441422</v>
          </cell>
          <cell r="D126">
            <v>0.0365331005009782</v>
          </cell>
          <cell r="E126">
            <v>0.0766493660150116</v>
          </cell>
          <cell r="F126">
            <v>0.0620714661236583</v>
          </cell>
          <cell r="G126">
            <v>0.520388030026615</v>
          </cell>
        </row>
        <row r="127">
          <cell r="A127">
            <v>0.145288632441422</v>
          </cell>
          <cell r="B127">
            <v>0.0365919215574246</v>
          </cell>
          <cell r="C127">
            <v>0.145288632441422</v>
          </cell>
          <cell r="D127">
            <v>0.0365331005009782</v>
          </cell>
          <cell r="E127">
            <v>0.0766493660150116</v>
          </cell>
          <cell r="F127">
            <v>0.0620714661236583</v>
          </cell>
          <cell r="G127">
            <v>0.520388030024821</v>
          </cell>
        </row>
        <row r="128">
          <cell r="A128">
            <v>0.145288632441422</v>
          </cell>
          <cell r="B128">
            <v>0.0365919215574246</v>
          </cell>
          <cell r="C128">
            <v>0.145288632441422</v>
          </cell>
          <cell r="D128">
            <v>0.0365331005009782</v>
          </cell>
          <cell r="E128">
            <v>0.0766493660150116</v>
          </cell>
          <cell r="F128">
            <v>0.0620714661236583</v>
          </cell>
          <cell r="G128">
            <v>0.520388030023027</v>
          </cell>
        </row>
        <row r="129">
          <cell r="A129">
            <v>0.145288632441422</v>
          </cell>
          <cell r="B129">
            <v>0.0365919215574246</v>
          </cell>
          <cell r="C129">
            <v>0.145288632441422</v>
          </cell>
          <cell r="D129">
            <v>0.0365331005009782</v>
          </cell>
          <cell r="E129">
            <v>0.0766493660150116</v>
          </cell>
          <cell r="F129">
            <v>0.0620714661236583</v>
          </cell>
          <cell r="G129">
            <v>0.520388030021232</v>
          </cell>
        </row>
        <row r="130">
          <cell r="A130">
            <v>0.145288632441422</v>
          </cell>
          <cell r="B130">
            <v>0.0365919215574246</v>
          </cell>
          <cell r="C130">
            <v>0.145288632441422</v>
          </cell>
          <cell r="D130">
            <v>0.0365331005009782</v>
          </cell>
          <cell r="E130">
            <v>0.0766493660150116</v>
          </cell>
          <cell r="F130">
            <v>0.0620714661236583</v>
          </cell>
          <cell r="G130">
            <v>0.520388030019437</v>
          </cell>
        </row>
        <row r="131">
          <cell r="A131">
            <v>0.145288632441422</v>
          </cell>
          <cell r="B131">
            <v>0.0365919215574246</v>
          </cell>
          <cell r="C131">
            <v>0.145288632441422</v>
          </cell>
          <cell r="D131">
            <v>0.0365331005009782</v>
          </cell>
          <cell r="E131">
            <v>0.0766493660150116</v>
          </cell>
          <cell r="F131">
            <v>0.0620714661236583</v>
          </cell>
          <cell r="G131">
            <v>0.520388030017643</v>
          </cell>
        </row>
        <row r="132">
          <cell r="A132">
            <v>0.145288632441422</v>
          </cell>
          <cell r="B132">
            <v>0.0365919215574246</v>
          </cell>
          <cell r="C132">
            <v>0.145288632441422</v>
          </cell>
          <cell r="D132">
            <v>0.0365331005009782</v>
          </cell>
          <cell r="E132">
            <v>0.0766493660150116</v>
          </cell>
          <cell r="F132">
            <v>0.0620714661236583</v>
          </cell>
          <cell r="G132">
            <v>0.520388030015848</v>
          </cell>
        </row>
        <row r="133">
          <cell r="A133">
            <v>0.145288632441422</v>
          </cell>
          <cell r="B133">
            <v>0.0365919215574246</v>
          </cell>
          <cell r="C133">
            <v>0.145288632441422</v>
          </cell>
          <cell r="D133">
            <v>0.0365331005009782</v>
          </cell>
          <cell r="E133">
            <v>0.0766493660150116</v>
          </cell>
          <cell r="F133">
            <v>0.0620714661236583</v>
          </cell>
          <cell r="G133">
            <v>0.520388030014053</v>
          </cell>
        </row>
        <row r="134">
          <cell r="A134">
            <v>0.145288632441422</v>
          </cell>
          <cell r="B134">
            <v>0.0365919215574246</v>
          </cell>
          <cell r="C134">
            <v>0.145288632441422</v>
          </cell>
          <cell r="D134">
            <v>0.0365331005009782</v>
          </cell>
          <cell r="E134">
            <v>0.0766493660150116</v>
          </cell>
          <cell r="F134">
            <v>0.0620714661236583</v>
          </cell>
          <cell r="G134">
            <v>0.520388030012259</v>
          </cell>
        </row>
        <row r="135">
          <cell r="A135">
            <v>0.145288632441422</v>
          </cell>
          <cell r="B135">
            <v>0.0365919215574246</v>
          </cell>
          <cell r="C135">
            <v>0.145288632441422</v>
          </cell>
          <cell r="D135">
            <v>0.0365331005009782</v>
          </cell>
          <cell r="E135">
            <v>0.0766493660150116</v>
          </cell>
          <cell r="F135">
            <v>0.0620714661236583</v>
          </cell>
          <cell r="G135">
            <v>0.520388030010464</v>
          </cell>
        </row>
        <row r="136">
          <cell r="A136">
            <v>0.145288632441422</v>
          </cell>
          <cell r="B136">
            <v>0.0365919215574246</v>
          </cell>
          <cell r="C136">
            <v>0.145288632441422</v>
          </cell>
          <cell r="D136">
            <v>0.0365331005009782</v>
          </cell>
          <cell r="E136">
            <v>0.0766493660150116</v>
          </cell>
          <cell r="F136">
            <v>0.0620714661236583</v>
          </cell>
          <cell r="G136">
            <v>0.520388030008669</v>
          </cell>
        </row>
        <row r="137">
          <cell r="A137">
            <v>0.145288632441422</v>
          </cell>
          <cell r="B137">
            <v>0.0365919215574246</v>
          </cell>
          <cell r="C137">
            <v>0.145288632441422</v>
          </cell>
          <cell r="D137">
            <v>0.0365331005009782</v>
          </cell>
          <cell r="E137">
            <v>0.0766493660150116</v>
          </cell>
          <cell r="F137">
            <v>0.0620714661236583</v>
          </cell>
          <cell r="G137">
            <v>0.520388030006874</v>
          </cell>
        </row>
        <row r="138">
          <cell r="A138">
            <v>0.145288632441422</v>
          </cell>
          <cell r="B138">
            <v>0.0365919215574246</v>
          </cell>
          <cell r="C138">
            <v>0.145288632441422</v>
          </cell>
          <cell r="D138">
            <v>0.0365331005009782</v>
          </cell>
          <cell r="E138">
            <v>0.0766493660150116</v>
          </cell>
          <cell r="F138">
            <v>0.0620714661236583</v>
          </cell>
          <cell r="G138">
            <v>0.520388030005079</v>
          </cell>
        </row>
        <row r="139">
          <cell r="A139">
            <v>0.145288632441422</v>
          </cell>
          <cell r="B139">
            <v>0.0365919215574246</v>
          </cell>
          <cell r="C139">
            <v>0.145288632441422</v>
          </cell>
          <cell r="D139">
            <v>0.0365331005009782</v>
          </cell>
          <cell r="E139">
            <v>0.0766493660150116</v>
          </cell>
          <cell r="F139">
            <v>0.0620714661236583</v>
          </cell>
          <cell r="G139">
            <v>0.520388030003284</v>
          </cell>
        </row>
        <row r="140">
          <cell r="A140">
            <v>0.145288632441422</v>
          </cell>
          <cell r="B140">
            <v>0.0365919215574246</v>
          </cell>
          <cell r="C140">
            <v>0.145288632441422</v>
          </cell>
          <cell r="D140">
            <v>0.0365331005009782</v>
          </cell>
          <cell r="E140">
            <v>0.0766493660150116</v>
          </cell>
          <cell r="F140">
            <v>0.0620714661236583</v>
          </cell>
          <cell r="G140">
            <v>0.520388030001488</v>
          </cell>
        </row>
        <row r="141">
          <cell r="A141">
            <v>0.145288632441422</v>
          </cell>
          <cell r="B141">
            <v>0.0365919215574246</v>
          </cell>
          <cell r="C141">
            <v>0.145288632441422</v>
          </cell>
          <cell r="D141">
            <v>0.0365331005009782</v>
          </cell>
          <cell r="E141">
            <v>0.0766493660150116</v>
          </cell>
          <cell r="F141">
            <v>0.0620714661236583</v>
          </cell>
          <cell r="G141">
            <v>0.520388029999693</v>
          </cell>
        </row>
        <row r="142">
          <cell r="A142">
            <v>0.145288632441422</v>
          </cell>
          <cell r="B142">
            <v>0.0365919215574246</v>
          </cell>
          <cell r="C142">
            <v>0.145288632441422</v>
          </cell>
          <cell r="D142">
            <v>0.0365331005009782</v>
          </cell>
          <cell r="E142">
            <v>0.0766493660150116</v>
          </cell>
          <cell r="F142">
            <v>0.0620714661236583</v>
          </cell>
          <cell r="G142">
            <v>0.520388029997898</v>
          </cell>
        </row>
        <row r="143">
          <cell r="A143">
            <v>0.145288632441422</v>
          </cell>
          <cell r="B143">
            <v>0.0365919215574246</v>
          </cell>
          <cell r="C143">
            <v>0.145288632441422</v>
          </cell>
          <cell r="D143">
            <v>0.0365331005009782</v>
          </cell>
          <cell r="E143">
            <v>0.0766493660150116</v>
          </cell>
          <cell r="F143">
            <v>0.0620714661236583</v>
          </cell>
          <cell r="G143">
            <v>0.520388029996103</v>
          </cell>
        </row>
        <row r="144">
          <cell r="A144">
            <v>0.145288632441422</v>
          </cell>
          <cell r="B144">
            <v>0.0365919215574246</v>
          </cell>
          <cell r="C144">
            <v>0.145288632441422</v>
          </cell>
          <cell r="D144">
            <v>0.0365331005009782</v>
          </cell>
          <cell r="E144">
            <v>0.0766493660150116</v>
          </cell>
          <cell r="F144">
            <v>0.0620714661236583</v>
          </cell>
          <cell r="G144">
            <v>0.520388029994307</v>
          </cell>
        </row>
        <row r="145">
          <cell r="A145">
            <v>0.145288632441422</v>
          </cell>
          <cell r="B145">
            <v>0.0365919215574246</v>
          </cell>
          <cell r="C145">
            <v>0.145288632441422</v>
          </cell>
          <cell r="D145">
            <v>0.0365331005009782</v>
          </cell>
          <cell r="E145">
            <v>0.0766493660150116</v>
          </cell>
          <cell r="F145">
            <v>0.0620714661236583</v>
          </cell>
          <cell r="G145">
            <v>0.520388029992512</v>
          </cell>
        </row>
        <row r="146">
          <cell r="A146">
            <v>0.145288632441422</v>
          </cell>
          <cell r="B146">
            <v>0.0365919215574246</v>
          </cell>
          <cell r="C146">
            <v>0.145288632441422</v>
          </cell>
          <cell r="D146">
            <v>0.0365331005009782</v>
          </cell>
          <cell r="E146">
            <v>0.0766493660150116</v>
          </cell>
          <cell r="F146">
            <v>0.0620714661236583</v>
          </cell>
          <cell r="G146">
            <v>0.520388029990716</v>
          </cell>
        </row>
        <row r="147">
          <cell r="A147">
            <v>0.145288632441422</v>
          </cell>
          <cell r="B147">
            <v>0.0365919215574246</v>
          </cell>
          <cell r="C147">
            <v>0.145288632441422</v>
          </cell>
          <cell r="D147">
            <v>0.0365331005009782</v>
          </cell>
          <cell r="E147">
            <v>0.0766493660150116</v>
          </cell>
          <cell r="F147">
            <v>0.0620714661236583</v>
          </cell>
          <cell r="G147">
            <v>0.520388029988921</v>
          </cell>
        </row>
        <row r="148">
          <cell r="A148">
            <v>0.145288632441422</v>
          </cell>
          <cell r="B148">
            <v>0.0365919215574246</v>
          </cell>
          <cell r="C148">
            <v>0.145288632441422</v>
          </cell>
          <cell r="D148">
            <v>0.0365331005009782</v>
          </cell>
          <cell r="E148">
            <v>0.0766493660150116</v>
          </cell>
          <cell r="F148">
            <v>0.0547110009117832</v>
          </cell>
          <cell r="G148">
            <v>0.520388029987125</v>
          </cell>
        </row>
        <row r="149">
          <cell r="A149">
            <v>0.145288632441422</v>
          </cell>
          <cell r="B149">
            <v>0.0365919215574246</v>
          </cell>
          <cell r="C149">
            <v>0.145288632441422</v>
          </cell>
          <cell r="D149">
            <v>0.0365331005009782</v>
          </cell>
          <cell r="E149">
            <v>0.0766493660150116</v>
          </cell>
          <cell r="F149">
            <v>0.0547110009117832</v>
          </cell>
          <cell r="G149">
            <v>0.52038802998533</v>
          </cell>
        </row>
        <row r="150">
          <cell r="A150">
            <v>0.145288632441422</v>
          </cell>
          <cell r="B150">
            <v>0.0365919215574246</v>
          </cell>
          <cell r="C150">
            <v>0.145288632441422</v>
          </cell>
          <cell r="D150">
            <v>0.0365331005009782</v>
          </cell>
          <cell r="E150">
            <v>0.0766493660150116</v>
          </cell>
          <cell r="F150">
            <v>0.0547110009117832</v>
          </cell>
          <cell r="G150">
            <v>0.520388029983534</v>
          </cell>
        </row>
        <row r="151">
          <cell r="A151">
            <v>0.145288632441422</v>
          </cell>
          <cell r="B151">
            <v>0.0365919215574246</v>
          </cell>
          <cell r="C151">
            <v>0.145288632441422</v>
          </cell>
          <cell r="D151">
            <v>0.0319129751201941</v>
          </cell>
          <cell r="E151">
            <v>0.0766493660150116</v>
          </cell>
          <cell r="F151">
            <v>0.0547110009117832</v>
          </cell>
          <cell r="G151">
            <v>0.520388029981738</v>
          </cell>
        </row>
        <row r="152">
          <cell r="A152">
            <v>0.145288632441422</v>
          </cell>
          <cell r="B152">
            <v>0.0365919215574246</v>
          </cell>
          <cell r="C152">
            <v>0.145288632441422</v>
          </cell>
          <cell r="D152">
            <v>0.0319129751201941</v>
          </cell>
          <cell r="E152">
            <v>0.0766493660150116</v>
          </cell>
          <cell r="F152">
            <v>0.0547110009117832</v>
          </cell>
          <cell r="G152">
            <v>0.520388029979942</v>
          </cell>
        </row>
        <row r="153">
          <cell r="A153">
            <v>0.145288632441422</v>
          </cell>
          <cell r="B153">
            <v>0.0365919215574246</v>
          </cell>
          <cell r="C153">
            <v>0.145288632441422</v>
          </cell>
          <cell r="D153">
            <v>0.0319129751201941</v>
          </cell>
          <cell r="E153">
            <v>0.0766493660150116</v>
          </cell>
          <cell r="F153">
            <v>0.0547110009117832</v>
          </cell>
          <cell r="G153">
            <v>0.520388029978147</v>
          </cell>
        </row>
        <row r="154">
          <cell r="A154">
            <v>0.145288632441422</v>
          </cell>
          <cell r="B154">
            <v>0.0365919215574246</v>
          </cell>
          <cell r="C154">
            <v>0.145288632441422</v>
          </cell>
          <cell r="D154">
            <v>0.0319129751201941</v>
          </cell>
          <cell r="E154">
            <v>0.0766493660150116</v>
          </cell>
          <cell r="F154">
            <v>0.0547110009117832</v>
          </cell>
          <cell r="G154">
            <v>0.520388029976351</v>
          </cell>
        </row>
        <row r="155">
          <cell r="A155">
            <v>0.145288632441422</v>
          </cell>
          <cell r="B155">
            <v>0.0365919215574246</v>
          </cell>
          <cell r="C155">
            <v>0.145288632441422</v>
          </cell>
          <cell r="D155">
            <v>0.0319129751201941</v>
          </cell>
          <cell r="E155">
            <v>0.0766493660150116</v>
          </cell>
          <cell r="F155">
            <v>0.0547110009117832</v>
          </cell>
          <cell r="G155">
            <v>0.520388029974555</v>
          </cell>
        </row>
        <row r="156">
          <cell r="A156">
            <v>0.145288632441422</v>
          </cell>
          <cell r="B156">
            <v>0.0365919215574246</v>
          </cell>
          <cell r="C156">
            <v>0.145288632441422</v>
          </cell>
          <cell r="D156">
            <v>0.0319129751201941</v>
          </cell>
          <cell r="E156">
            <v>0.0766493660150116</v>
          </cell>
          <cell r="F156">
            <v>0.0547110009117832</v>
          </cell>
          <cell r="G156">
            <v>0.520388029972758</v>
          </cell>
        </row>
        <row r="157">
          <cell r="A157">
            <v>0.145288632441422</v>
          </cell>
          <cell r="B157">
            <v>0.0365919215574246</v>
          </cell>
          <cell r="C157">
            <v>0.145288632441422</v>
          </cell>
          <cell r="D157">
            <v>0.0319129751201941</v>
          </cell>
          <cell r="E157">
            <v>0.0766493660150116</v>
          </cell>
          <cell r="F157">
            <v>0.0547110009117832</v>
          </cell>
          <cell r="G157">
            <v>0.520388029970962</v>
          </cell>
        </row>
        <row r="158">
          <cell r="A158">
            <v>0.145288632441422</v>
          </cell>
          <cell r="B158">
            <v>0.0365919215574246</v>
          </cell>
          <cell r="C158">
            <v>0.145288632441422</v>
          </cell>
          <cell r="D158">
            <v>0.0319129751201941</v>
          </cell>
          <cell r="E158">
            <v>0.0766493660150116</v>
          </cell>
          <cell r="F158">
            <v>0.0547110009117832</v>
          </cell>
          <cell r="G158">
            <v>0.520388029969166</v>
          </cell>
        </row>
        <row r="159">
          <cell r="A159">
            <v>0.145288632441422</v>
          </cell>
          <cell r="B159">
            <v>0.0365919215574246</v>
          </cell>
          <cell r="C159">
            <v>0.145288632441422</v>
          </cell>
          <cell r="D159">
            <v>0.0319129751201941</v>
          </cell>
          <cell r="E159">
            <v>0.0766493660150116</v>
          </cell>
          <cell r="F159">
            <v>0.0547110009117832</v>
          </cell>
          <cell r="G159">
            <v>0.52038802996737</v>
          </cell>
        </row>
        <row r="160">
          <cell r="A160">
            <v>0.145288632441422</v>
          </cell>
          <cell r="B160">
            <v>0.0365919215574246</v>
          </cell>
          <cell r="C160">
            <v>0.145288632441422</v>
          </cell>
          <cell r="D160">
            <v>0.0319129751201941</v>
          </cell>
          <cell r="E160">
            <v>0.0766493660150116</v>
          </cell>
          <cell r="F160">
            <v>0.0547110009117832</v>
          </cell>
          <cell r="G160">
            <v>0.520388029965574</v>
          </cell>
        </row>
        <row r="161">
          <cell r="A161">
            <v>0.145288632441422</v>
          </cell>
          <cell r="B161">
            <v>0.0365919215574246</v>
          </cell>
          <cell r="C161">
            <v>0.145288632441422</v>
          </cell>
          <cell r="D161">
            <v>0.0319129751201941</v>
          </cell>
          <cell r="E161">
            <v>0.0766493660150116</v>
          </cell>
          <cell r="F161">
            <v>0.0547110009117832</v>
          </cell>
          <cell r="G161">
            <v>0.520388029963777</v>
          </cell>
        </row>
        <row r="162">
          <cell r="A162">
            <v>0.145288632441422</v>
          </cell>
          <cell r="B162">
            <v>0.0365919215574246</v>
          </cell>
          <cell r="C162">
            <v>0.145288632441422</v>
          </cell>
          <cell r="D162">
            <v>0.0319129751201941</v>
          </cell>
          <cell r="E162">
            <v>0.0766493660150116</v>
          </cell>
          <cell r="F162">
            <v>0.0547110009117832</v>
          </cell>
          <cell r="G162">
            <v>0.520388029961981</v>
          </cell>
        </row>
        <row r="163">
          <cell r="A163">
            <v>0.145288632441422</v>
          </cell>
          <cell r="B163">
            <v>0.0365919215574246</v>
          </cell>
          <cell r="C163">
            <v>0.145288632441422</v>
          </cell>
          <cell r="D163">
            <v>0.0319129751201941</v>
          </cell>
          <cell r="E163">
            <v>0.0766493660150116</v>
          </cell>
          <cell r="F163">
            <v>0.0547110009117832</v>
          </cell>
          <cell r="G163">
            <v>0.520388029960184</v>
          </cell>
        </row>
        <row r="164">
          <cell r="A164">
            <v>0.145288632441422</v>
          </cell>
          <cell r="B164">
            <v>0.0365919215574246</v>
          </cell>
          <cell r="C164">
            <v>0.145288632441422</v>
          </cell>
          <cell r="D164">
            <v>0.0319129751201941</v>
          </cell>
          <cell r="E164">
            <v>0.0766493660150116</v>
          </cell>
          <cell r="F164">
            <v>0.0547110009117832</v>
          </cell>
          <cell r="G164">
            <v>0.520388029958388</v>
          </cell>
        </row>
        <row r="165">
          <cell r="A165">
            <v>0.145288632441422</v>
          </cell>
          <cell r="B165">
            <v>0.0365919215574246</v>
          </cell>
          <cell r="C165">
            <v>0.145288632441422</v>
          </cell>
          <cell r="D165">
            <v>0.0319129751201941</v>
          </cell>
          <cell r="E165">
            <v>0.0766493660150116</v>
          </cell>
          <cell r="F165">
            <v>0.0547110009117832</v>
          </cell>
          <cell r="G165">
            <v>0.520388029956591</v>
          </cell>
        </row>
        <row r="166">
          <cell r="A166">
            <v>0.145288632441422</v>
          </cell>
          <cell r="B166">
            <v>0.0365919215574246</v>
          </cell>
          <cell r="C166">
            <v>0.145288632441422</v>
          </cell>
          <cell r="D166">
            <v>0.0319129751201941</v>
          </cell>
          <cell r="E166">
            <v>0.0766493660150116</v>
          </cell>
          <cell r="F166">
            <v>0.0547110009117832</v>
          </cell>
          <cell r="G166">
            <v>0.520388029954795</v>
          </cell>
        </row>
        <row r="167">
          <cell r="A167">
            <v>0.145288632441422</v>
          </cell>
          <cell r="B167">
            <v>0.0365919215574246</v>
          </cell>
          <cell r="C167">
            <v>0.145288632441422</v>
          </cell>
          <cell r="D167">
            <v>0.0319129751201941</v>
          </cell>
          <cell r="E167">
            <v>0.0766493660150116</v>
          </cell>
          <cell r="F167">
            <v>0.0547110009117832</v>
          </cell>
          <cell r="G167">
            <v>0.520388029952998</v>
          </cell>
        </row>
        <row r="168">
          <cell r="A168">
            <v>0.145288632441422</v>
          </cell>
          <cell r="B168">
            <v>0.0365919215574246</v>
          </cell>
          <cell r="C168">
            <v>0.145288632441422</v>
          </cell>
          <cell r="D168">
            <v>0.0319129751201941</v>
          </cell>
          <cell r="E168">
            <v>0.0766493660150116</v>
          </cell>
          <cell r="F168">
            <v>0.0547110009117832</v>
          </cell>
          <cell r="G168">
            <v>0.520388029951201</v>
          </cell>
        </row>
        <row r="169">
          <cell r="A169">
            <v>0.145288632441422</v>
          </cell>
          <cell r="B169">
            <v>0.0365919215574246</v>
          </cell>
          <cell r="C169">
            <v>0.145288632441422</v>
          </cell>
          <cell r="D169">
            <v>0.0319129751201941</v>
          </cell>
          <cell r="E169">
            <v>0.0766493660150116</v>
          </cell>
          <cell r="F169">
            <v>0.0547110009117832</v>
          </cell>
          <cell r="G169">
            <v>0.520388029949404</v>
          </cell>
        </row>
        <row r="170">
          <cell r="A170">
            <v>0.145288632441422</v>
          </cell>
          <cell r="B170">
            <v>0.0365919215574246</v>
          </cell>
          <cell r="C170">
            <v>0.145288632441422</v>
          </cell>
          <cell r="D170">
            <v>0.0319129751201941</v>
          </cell>
          <cell r="E170">
            <v>0.0766493660150116</v>
          </cell>
          <cell r="F170">
            <v>0.0547110009117832</v>
          </cell>
          <cell r="G170">
            <v>0.520388029947608</v>
          </cell>
        </row>
        <row r="171">
          <cell r="A171">
            <v>0.145288632441422</v>
          </cell>
          <cell r="B171">
            <v>0.0365919215574246</v>
          </cell>
          <cell r="C171">
            <v>0.145288632441422</v>
          </cell>
          <cell r="D171">
            <v>0.0319129751201941</v>
          </cell>
          <cell r="E171">
            <v>0.0766493660150116</v>
          </cell>
          <cell r="F171">
            <v>0.0547110009117832</v>
          </cell>
          <cell r="G171">
            <v>0.520388029945811</v>
          </cell>
        </row>
        <row r="172">
          <cell r="A172">
            <v>0.145288632441422</v>
          </cell>
          <cell r="B172">
            <v>0.0365919215574246</v>
          </cell>
          <cell r="C172">
            <v>0.145288632441422</v>
          </cell>
          <cell r="D172">
            <v>0.0319129751201941</v>
          </cell>
          <cell r="E172">
            <v>0.0766493660150116</v>
          </cell>
          <cell r="F172">
            <v>0.0547110009117832</v>
          </cell>
          <cell r="G172">
            <v>0.520388029944014</v>
          </cell>
        </row>
        <row r="173">
          <cell r="A173">
            <v>0.145288632441422</v>
          </cell>
          <cell r="B173">
            <v>0.0365919215574246</v>
          </cell>
          <cell r="C173">
            <v>0.145288632441422</v>
          </cell>
          <cell r="D173">
            <v>0.0319129751201941</v>
          </cell>
          <cell r="E173">
            <v>0.0766493660150116</v>
          </cell>
          <cell r="F173">
            <v>0.0547110009117832</v>
          </cell>
          <cell r="G173">
            <v>0.520388029942217</v>
          </cell>
        </row>
        <row r="174">
          <cell r="A174">
            <v>0.145288632441422</v>
          </cell>
          <cell r="B174">
            <v>0.0365919215574246</v>
          </cell>
          <cell r="C174">
            <v>0.145288632441422</v>
          </cell>
          <cell r="D174">
            <v>0.0319129751201941</v>
          </cell>
          <cell r="E174">
            <v>0.0766493660150116</v>
          </cell>
          <cell r="F174">
            <v>0.0547110009117832</v>
          </cell>
          <cell r="G174">
            <v>0.520388029940419</v>
          </cell>
        </row>
        <row r="175">
          <cell r="A175">
            <v>0.145288632441422</v>
          </cell>
          <cell r="B175">
            <v>0.0365919215574246</v>
          </cell>
          <cell r="C175">
            <v>0.145288632441422</v>
          </cell>
          <cell r="D175">
            <v>0.0319129751201941</v>
          </cell>
          <cell r="E175">
            <v>0.0766493660150116</v>
          </cell>
          <cell r="F175">
            <v>0.0547110009117832</v>
          </cell>
          <cell r="G175">
            <v>0.520388029938622</v>
          </cell>
        </row>
        <row r="176">
          <cell r="A176">
            <v>0.145288632441422</v>
          </cell>
          <cell r="B176">
            <v>0.0365919215574246</v>
          </cell>
          <cell r="C176">
            <v>0.145288632441422</v>
          </cell>
          <cell r="D176">
            <v>0.0319129751201941</v>
          </cell>
          <cell r="E176">
            <v>0.0766493660150116</v>
          </cell>
          <cell r="F176">
            <v>0.0547110009117832</v>
          </cell>
          <cell r="G176">
            <v>0.520388029936825</v>
          </cell>
        </row>
        <row r="177">
          <cell r="A177">
            <v>0.145288632441422</v>
          </cell>
          <cell r="B177">
            <v>0.0365919215574246</v>
          </cell>
          <cell r="C177">
            <v>0.145288632441422</v>
          </cell>
          <cell r="D177">
            <v>0.0319129751201941</v>
          </cell>
          <cell r="E177">
            <v>0.0766493660150116</v>
          </cell>
          <cell r="F177">
            <v>0.0547110009117832</v>
          </cell>
          <cell r="G177">
            <v>0.520388029935028</v>
          </cell>
        </row>
        <row r="178">
          <cell r="A178">
            <v>0.145288632441422</v>
          </cell>
          <cell r="B178">
            <v>0.0365919215574246</v>
          </cell>
          <cell r="C178">
            <v>0.145288632441422</v>
          </cell>
          <cell r="D178">
            <v>0.0319129751201941</v>
          </cell>
          <cell r="E178">
            <v>0.0766493660150116</v>
          </cell>
          <cell r="F178">
            <v>0.0547110009117832</v>
          </cell>
          <cell r="G178">
            <v>0.52038802993323</v>
          </cell>
        </row>
        <row r="179">
          <cell r="A179">
            <v>0.145288632441422</v>
          </cell>
          <cell r="B179">
            <v>0.0365919215574246</v>
          </cell>
          <cell r="C179">
            <v>0.145288632441422</v>
          </cell>
          <cell r="D179">
            <v>0.0319129751201941</v>
          </cell>
          <cell r="E179">
            <v>0.0766493660150116</v>
          </cell>
          <cell r="F179">
            <v>0.0547110009117832</v>
          </cell>
          <cell r="G179">
            <v>0.520388029931433</v>
          </cell>
        </row>
        <row r="180">
          <cell r="A180">
            <v>0.145288632441422</v>
          </cell>
          <cell r="B180">
            <v>0.0365919215574246</v>
          </cell>
          <cell r="C180">
            <v>0.145288632441422</v>
          </cell>
          <cell r="D180">
            <v>0.0319129751201941</v>
          </cell>
          <cell r="E180">
            <v>0.0766493660150116</v>
          </cell>
          <cell r="F180">
            <v>0.0547110009117832</v>
          </cell>
          <cell r="G180">
            <v>0.520388029929636</v>
          </cell>
        </row>
        <row r="181">
          <cell r="A181">
            <v>0.145288632441422</v>
          </cell>
          <cell r="B181">
            <v>0.0365919215574246</v>
          </cell>
          <cell r="C181">
            <v>0.145288632441422</v>
          </cell>
          <cell r="D181">
            <v>0.0319129751201941</v>
          </cell>
          <cell r="E181">
            <v>0.0766493660150116</v>
          </cell>
          <cell r="F181">
            <v>0.0547110009117832</v>
          </cell>
          <cell r="G181">
            <v>0.520388029927838</v>
          </cell>
        </row>
        <row r="182">
          <cell r="A182">
            <v>0.145288632441422</v>
          </cell>
          <cell r="B182">
            <v>0.0365919215574246</v>
          </cell>
          <cell r="C182">
            <v>0.145288632441422</v>
          </cell>
          <cell r="D182">
            <v>0.0319129751201941</v>
          </cell>
          <cell r="E182">
            <v>0.0766493660150116</v>
          </cell>
          <cell r="F182">
            <v>0.0547110009117832</v>
          </cell>
          <cell r="G182">
            <v>0.52038802992604</v>
          </cell>
        </row>
        <row r="183">
          <cell r="A183">
            <v>0.145288632441422</v>
          </cell>
          <cell r="B183">
            <v>0.0365919215574246</v>
          </cell>
          <cell r="C183">
            <v>0.145288632441422</v>
          </cell>
          <cell r="D183">
            <v>0.0319129751201941</v>
          </cell>
          <cell r="E183">
            <v>0.0766493660150116</v>
          </cell>
          <cell r="F183">
            <v>0.0547110009117832</v>
          </cell>
          <cell r="G183">
            <v>0.520388029924243</v>
          </cell>
        </row>
        <row r="184">
          <cell r="A184">
            <v>0.145288632441422</v>
          </cell>
          <cell r="B184">
            <v>0.0365919215574246</v>
          </cell>
          <cell r="C184">
            <v>0.145288632441422</v>
          </cell>
          <cell r="D184">
            <v>0.0319129751201941</v>
          </cell>
          <cell r="E184">
            <v>0.0766493660150116</v>
          </cell>
          <cell r="F184">
            <v>0.0547110009117832</v>
          </cell>
          <cell r="G184">
            <v>0.520388029922445</v>
          </cell>
        </row>
        <row r="185">
          <cell r="A185">
            <v>0.145288632441422</v>
          </cell>
          <cell r="B185">
            <v>0.0365919215574246</v>
          </cell>
          <cell r="C185">
            <v>0.145288632441422</v>
          </cell>
          <cell r="D185">
            <v>0.0319129751201941</v>
          </cell>
          <cell r="E185">
            <v>0.0766493660150116</v>
          </cell>
          <cell r="F185">
            <v>0.0547110009117832</v>
          </cell>
          <cell r="G185">
            <v>0.520388029920648</v>
          </cell>
        </row>
        <row r="186">
          <cell r="A186">
            <v>0.145288632441422</v>
          </cell>
          <cell r="B186">
            <v>0.0365919215574246</v>
          </cell>
          <cell r="C186">
            <v>0.145288632441422</v>
          </cell>
          <cell r="D186">
            <v>0.0319129751201941</v>
          </cell>
          <cell r="E186">
            <v>0.0766493660150116</v>
          </cell>
          <cell r="F186">
            <v>0.0547110009117832</v>
          </cell>
          <cell r="G186">
            <v>0.52038802991885</v>
          </cell>
        </row>
        <row r="187">
          <cell r="A187">
            <v>0.145288632441422</v>
          </cell>
          <cell r="B187">
            <v>0.0365919215574246</v>
          </cell>
          <cell r="C187">
            <v>0.145288632441422</v>
          </cell>
          <cell r="D187">
            <v>0.0319129751201941</v>
          </cell>
          <cell r="E187">
            <v>0.0766493660150116</v>
          </cell>
          <cell r="F187">
            <v>0.0547110009117832</v>
          </cell>
          <cell r="G187">
            <v>0.520388029917052</v>
          </cell>
        </row>
        <row r="188">
          <cell r="A188">
            <v>0.145288632441422</v>
          </cell>
          <cell r="B188">
            <v>0.0365919215574246</v>
          </cell>
          <cell r="C188">
            <v>0.145288632441422</v>
          </cell>
          <cell r="D188">
            <v>0.0319129751201941</v>
          </cell>
          <cell r="E188">
            <v>0.0766493660150116</v>
          </cell>
          <cell r="F188">
            <v>0.0547110009117832</v>
          </cell>
          <cell r="G188">
            <v>0.520388029915254</v>
          </cell>
        </row>
        <row r="189">
          <cell r="A189">
            <v>0.145288632441422</v>
          </cell>
          <cell r="B189">
            <v>0.0365919215574246</v>
          </cell>
          <cell r="C189">
            <v>0.145288632441422</v>
          </cell>
          <cell r="D189">
            <v>0.0319129751201941</v>
          </cell>
          <cell r="E189">
            <v>0.0766493660150116</v>
          </cell>
          <cell r="F189">
            <v>0.0547110009117832</v>
          </cell>
          <cell r="G189">
            <v>0.520388029913456</v>
          </cell>
        </row>
        <row r="190">
          <cell r="A190">
            <v>0.145288632441422</v>
          </cell>
          <cell r="B190">
            <v>0.0365919215574246</v>
          </cell>
          <cell r="C190">
            <v>0.145288632441422</v>
          </cell>
          <cell r="D190">
            <v>0.0319129751201941</v>
          </cell>
          <cell r="E190">
            <v>0.0766493660150116</v>
          </cell>
          <cell r="F190">
            <v>0.0547110009117832</v>
          </cell>
          <cell r="G190">
            <v>0.520388029911658</v>
          </cell>
        </row>
        <row r="191">
          <cell r="A191">
            <v>0.145288632441422</v>
          </cell>
          <cell r="B191">
            <v>0.0365919215574246</v>
          </cell>
          <cell r="C191">
            <v>0.145288632441422</v>
          </cell>
          <cell r="D191">
            <v>0.0319129751201941</v>
          </cell>
          <cell r="E191">
            <v>0.0766493660150116</v>
          </cell>
          <cell r="F191">
            <v>0.0547110009117832</v>
          </cell>
          <cell r="G191">
            <v>0.52038802990986</v>
          </cell>
        </row>
        <row r="192">
          <cell r="A192">
            <v>0.145288632441422</v>
          </cell>
          <cell r="B192">
            <v>0.0365919215574246</v>
          </cell>
          <cell r="C192">
            <v>0.145288632441422</v>
          </cell>
          <cell r="D192">
            <v>0.0319129751201941</v>
          </cell>
          <cell r="E192">
            <v>0.0766493660150116</v>
          </cell>
          <cell r="F192">
            <v>0.0547110009117832</v>
          </cell>
          <cell r="G192">
            <v>0.520388029908062</v>
          </cell>
        </row>
        <row r="193">
          <cell r="A193">
            <v>0.145288632441422</v>
          </cell>
          <cell r="B193">
            <v>0.0365919215574246</v>
          </cell>
          <cell r="C193">
            <v>0.145288632441422</v>
          </cell>
          <cell r="D193">
            <v>0.0319129751201941</v>
          </cell>
          <cell r="E193">
            <v>0.0766493660150116</v>
          </cell>
          <cell r="F193">
            <v>0.0547110009117832</v>
          </cell>
          <cell r="G193">
            <v>0.520388029906264</v>
          </cell>
        </row>
        <row r="194">
          <cell r="A194">
            <v>0.145288632441422</v>
          </cell>
          <cell r="B194">
            <v>0.0365919215574246</v>
          </cell>
          <cell r="C194">
            <v>0.145288632441422</v>
          </cell>
          <cell r="D194">
            <v>0.0319129751201941</v>
          </cell>
          <cell r="E194">
            <v>0.0766493660150116</v>
          </cell>
          <cell r="F194">
            <v>0.0547110009117832</v>
          </cell>
          <cell r="G194">
            <v>0.520388029904466</v>
          </cell>
        </row>
        <row r="195">
          <cell r="A195">
            <v>0.145288632441422</v>
          </cell>
          <cell r="B195">
            <v>0.0365919215574246</v>
          </cell>
          <cell r="C195">
            <v>0.145288632441422</v>
          </cell>
          <cell r="D195">
            <v>0.0319129751201941</v>
          </cell>
          <cell r="E195">
            <v>0.0766493660150116</v>
          </cell>
          <cell r="F195">
            <v>0.0547110009117832</v>
          </cell>
          <cell r="G195">
            <v>0.520388029902667</v>
          </cell>
        </row>
        <row r="196">
          <cell r="A196">
            <v>0.145288632441422</v>
          </cell>
          <cell r="B196">
            <v>0.0365919215574246</v>
          </cell>
          <cell r="C196">
            <v>0.145288632441422</v>
          </cell>
          <cell r="D196">
            <v>0.0319129751201941</v>
          </cell>
          <cell r="E196">
            <v>0.0766493660150116</v>
          </cell>
          <cell r="F196">
            <v>0.0547110009117832</v>
          </cell>
          <cell r="G196">
            <v>0.520388029900869</v>
          </cell>
        </row>
        <row r="197">
          <cell r="A197">
            <v>0.145288632441422</v>
          </cell>
          <cell r="B197">
            <v>0.0365919215574246</v>
          </cell>
          <cell r="C197">
            <v>0.145288632441422</v>
          </cell>
          <cell r="D197">
            <v>0.0319129751201941</v>
          </cell>
          <cell r="E197">
            <v>0.0766493660150116</v>
          </cell>
          <cell r="F197">
            <v>0.0547110009117832</v>
          </cell>
          <cell r="G197">
            <v>0.52038802989907</v>
          </cell>
        </row>
        <row r="198">
          <cell r="A198">
            <v>0.145288632441422</v>
          </cell>
          <cell r="B198">
            <v>0.0365919215574246</v>
          </cell>
          <cell r="C198">
            <v>0.145288632441422</v>
          </cell>
          <cell r="D198">
            <v>0.0319129751201941</v>
          </cell>
          <cell r="E198">
            <v>0.0766493660150116</v>
          </cell>
          <cell r="F198">
            <v>0.0547110009117832</v>
          </cell>
          <cell r="G198">
            <v>0.520388029897272</v>
          </cell>
        </row>
        <row r="199">
          <cell r="A199">
            <v>0.145288632441422</v>
          </cell>
          <cell r="B199">
            <v>0.0365919215574246</v>
          </cell>
          <cell r="C199">
            <v>0.145288632441422</v>
          </cell>
          <cell r="D199">
            <v>0.0319129751201941</v>
          </cell>
          <cell r="E199">
            <v>0.0766493660150116</v>
          </cell>
          <cell r="F199">
            <v>0.0547110009117832</v>
          </cell>
          <cell r="G199">
            <v>0.520388029895473</v>
          </cell>
        </row>
        <row r="200">
          <cell r="A200">
            <v>0.145288632441422</v>
          </cell>
          <cell r="B200">
            <v>0.0365919215574246</v>
          </cell>
          <cell r="C200">
            <v>0.145288632441422</v>
          </cell>
          <cell r="D200">
            <v>0.0319129751201941</v>
          </cell>
          <cell r="E200">
            <v>0.0766493660150116</v>
          </cell>
          <cell r="F200">
            <v>0.0547110009117832</v>
          </cell>
          <cell r="G200">
            <v>0.520388029893675</v>
          </cell>
        </row>
        <row r="201">
          <cell r="A201">
            <v>0.145288632441422</v>
          </cell>
          <cell r="B201">
            <v>0.0365919215574246</v>
          </cell>
          <cell r="C201">
            <v>0.145288632441422</v>
          </cell>
          <cell r="D201">
            <v>0.0319129751201941</v>
          </cell>
          <cell r="E201">
            <v>0.0766493660150116</v>
          </cell>
          <cell r="F201">
            <v>0.0547110009117832</v>
          </cell>
          <cell r="G201">
            <v>0.520388029891876</v>
          </cell>
        </row>
        <row r="202">
          <cell r="A202">
            <v>0.145288632441422</v>
          </cell>
          <cell r="B202">
            <v>0.0365919215574246</v>
          </cell>
          <cell r="C202">
            <v>0.145288632441422</v>
          </cell>
          <cell r="D202">
            <v>0.0319129751201941</v>
          </cell>
          <cell r="E202">
            <v>0.0766493660150116</v>
          </cell>
          <cell r="F202">
            <v>0.0547110009117832</v>
          </cell>
          <cell r="G202">
            <v>0.520388029890077</v>
          </cell>
        </row>
        <row r="203">
          <cell r="A203">
            <v>0.145288632441422</v>
          </cell>
          <cell r="B203">
            <v>0.0365919215574246</v>
          </cell>
          <cell r="C203">
            <v>0.145288632441422</v>
          </cell>
          <cell r="D203">
            <v>0.0319129751201941</v>
          </cell>
          <cell r="E203">
            <v>0.0766493660150116</v>
          </cell>
          <cell r="F203">
            <v>0.0547110009117832</v>
          </cell>
          <cell r="G203">
            <v>0.520388029888279</v>
          </cell>
        </row>
        <row r="204">
          <cell r="A204">
            <v>0.145288632441422</v>
          </cell>
          <cell r="B204">
            <v>0.0365919215574246</v>
          </cell>
          <cell r="C204">
            <v>0.145288632441422</v>
          </cell>
          <cell r="D204">
            <v>0.0319129751201941</v>
          </cell>
          <cell r="E204">
            <v>0.0766493660150116</v>
          </cell>
          <cell r="F204">
            <v>0.0547110009117832</v>
          </cell>
          <cell r="G204">
            <v>0.52038802988648</v>
          </cell>
        </row>
        <row r="205">
          <cell r="A205">
            <v>0.145288632441422</v>
          </cell>
          <cell r="B205">
            <v>0.0365919215574246</v>
          </cell>
          <cell r="C205">
            <v>0.145288632441422</v>
          </cell>
          <cell r="D205">
            <v>0.0319129751201941</v>
          </cell>
          <cell r="E205">
            <v>0.0766493660150116</v>
          </cell>
          <cell r="F205">
            <v>0.0547110009117832</v>
          </cell>
          <cell r="G205">
            <v>0.520388029884681</v>
          </cell>
        </row>
        <row r="206">
          <cell r="A206">
            <v>0.145288632441422</v>
          </cell>
          <cell r="B206">
            <v>0.0365919215574246</v>
          </cell>
          <cell r="C206">
            <v>0.145288632441422</v>
          </cell>
          <cell r="D206">
            <v>0.0319129751201941</v>
          </cell>
          <cell r="E206">
            <v>0.0766493660150116</v>
          </cell>
          <cell r="F206">
            <v>0.0547110009117832</v>
          </cell>
          <cell r="G206">
            <v>0.520388029882882</v>
          </cell>
        </row>
        <row r="207">
          <cell r="A207">
            <v>0.145288632441422</v>
          </cell>
          <cell r="B207">
            <v>0.0365919215574246</v>
          </cell>
          <cell r="C207">
            <v>0.145288632441422</v>
          </cell>
          <cell r="D207">
            <v>0.0319129751201941</v>
          </cell>
          <cell r="E207">
            <v>0.0766493660150116</v>
          </cell>
          <cell r="F207">
            <v>0.0547110009117832</v>
          </cell>
          <cell r="G207">
            <v>0.520388029881083</v>
          </cell>
        </row>
        <row r="208">
          <cell r="A208">
            <v>0.145288632441422</v>
          </cell>
          <cell r="B208">
            <v>0.0365919215574246</v>
          </cell>
          <cell r="C208">
            <v>0.145288632441422</v>
          </cell>
          <cell r="D208">
            <v>0.0319129751201941</v>
          </cell>
          <cell r="E208">
            <v>0.0766493660150116</v>
          </cell>
          <cell r="F208">
            <v>0.0547110009117832</v>
          </cell>
          <cell r="G208">
            <v>0.520388029879284</v>
          </cell>
        </row>
        <row r="209">
          <cell r="A209">
            <v>0.145288632441422</v>
          </cell>
          <cell r="B209">
            <v>0.0365919215574246</v>
          </cell>
          <cell r="C209">
            <v>0.145288632441422</v>
          </cell>
          <cell r="D209">
            <v>0.0319129751201941</v>
          </cell>
          <cell r="E209">
            <v>0.0766493660150116</v>
          </cell>
          <cell r="F209">
            <v>0.0547110009117832</v>
          </cell>
          <cell r="G209">
            <v>0.520388029877485</v>
          </cell>
        </row>
        <row r="210">
          <cell r="A210">
            <v>0.145288632441422</v>
          </cell>
          <cell r="B210">
            <v>0.0365919215574246</v>
          </cell>
          <cell r="C210">
            <v>0.145288632441422</v>
          </cell>
          <cell r="D210">
            <v>0.0319129751201941</v>
          </cell>
          <cell r="E210">
            <v>0.0766493660150116</v>
          </cell>
          <cell r="F210">
            <v>0.0547110009117832</v>
          </cell>
          <cell r="G210">
            <v>0.520388029875686</v>
          </cell>
        </row>
        <row r="211">
          <cell r="A211">
            <v>0.145288632441422</v>
          </cell>
          <cell r="B211">
            <v>0.0365919215574246</v>
          </cell>
          <cell r="C211">
            <v>0.145288632441422</v>
          </cell>
          <cell r="D211">
            <v>0.0319129751201941</v>
          </cell>
          <cell r="E211">
            <v>0.0766493660150116</v>
          </cell>
          <cell r="F211">
            <v>0.0547110009117832</v>
          </cell>
          <cell r="G211">
            <v>0.520388029873886</v>
          </cell>
        </row>
        <row r="212">
          <cell r="A212">
            <v>0.145288632441422</v>
          </cell>
          <cell r="B212">
            <v>0.0365919215574246</v>
          </cell>
          <cell r="C212">
            <v>0.145288632441422</v>
          </cell>
          <cell r="D212">
            <v>0.0319129751201941</v>
          </cell>
          <cell r="E212">
            <v>0.0766493660150116</v>
          </cell>
          <cell r="F212">
            <v>0.0547110009117832</v>
          </cell>
          <cell r="G212">
            <v>0.520388029872087</v>
          </cell>
        </row>
        <row r="213">
          <cell r="A213">
            <v>0.145288632441422</v>
          </cell>
          <cell r="B213">
            <v>0.0365919215574246</v>
          </cell>
          <cell r="C213">
            <v>0.145288632441422</v>
          </cell>
          <cell r="D213">
            <v>0.0319129751201941</v>
          </cell>
          <cell r="E213">
            <v>0.0766493660150116</v>
          </cell>
          <cell r="F213">
            <v>0.0547110009117832</v>
          </cell>
          <cell r="G213">
            <v>0.520388029870288</v>
          </cell>
        </row>
        <row r="214">
          <cell r="A214">
            <v>0.145288632441422</v>
          </cell>
          <cell r="B214">
            <v>0.0365919215574246</v>
          </cell>
          <cell r="C214">
            <v>0.145288632441422</v>
          </cell>
          <cell r="D214">
            <v>0.0319129751201941</v>
          </cell>
          <cell r="E214">
            <v>0.0766493660150116</v>
          </cell>
          <cell r="F214">
            <v>0.0547110009117832</v>
          </cell>
          <cell r="G214">
            <v>0.520388029868488</v>
          </cell>
        </row>
        <row r="215">
          <cell r="A215">
            <v>0.145288632441422</v>
          </cell>
          <cell r="B215">
            <v>0.0365919215574246</v>
          </cell>
          <cell r="C215">
            <v>0.145288632441422</v>
          </cell>
          <cell r="D215">
            <v>0.0319129751201941</v>
          </cell>
          <cell r="E215">
            <v>0.0766493660150116</v>
          </cell>
          <cell r="F215">
            <v>0.0547110009117832</v>
          </cell>
          <cell r="G215">
            <v>0.520388029866689</v>
          </cell>
        </row>
        <row r="216">
          <cell r="A216">
            <v>0.145288632441422</v>
          </cell>
          <cell r="B216">
            <v>0.0365919215574246</v>
          </cell>
          <cell r="C216">
            <v>0.145288632441422</v>
          </cell>
          <cell r="D216">
            <v>0.0319129751201941</v>
          </cell>
          <cell r="E216">
            <v>0.0766493660150116</v>
          </cell>
          <cell r="F216">
            <v>0.0547110009117832</v>
          </cell>
          <cell r="G216">
            <v>0.520388029864889</v>
          </cell>
        </row>
        <row r="217">
          <cell r="A217">
            <v>0.145288632441422</v>
          </cell>
          <cell r="B217">
            <v>0.0365919215574246</v>
          </cell>
          <cell r="C217">
            <v>0.145288632441422</v>
          </cell>
          <cell r="D217">
            <v>0.0319129751201941</v>
          </cell>
          <cell r="E217">
            <v>0.0766493660150116</v>
          </cell>
          <cell r="F217">
            <v>0.0547110009117832</v>
          </cell>
          <cell r="G217">
            <v>0.52038802986309</v>
          </cell>
        </row>
        <row r="218">
          <cell r="A218">
            <v>0.145288632441422</v>
          </cell>
          <cell r="B218">
            <v>0.0365919215574246</v>
          </cell>
          <cell r="C218">
            <v>0.145288632441422</v>
          </cell>
          <cell r="D218">
            <v>0.0319129751201941</v>
          </cell>
          <cell r="E218">
            <v>0.0766493660150116</v>
          </cell>
          <cell r="F218">
            <v>0.0547110009117832</v>
          </cell>
          <cell r="G218">
            <v>0.52038802986129</v>
          </cell>
        </row>
        <row r="219">
          <cell r="A219">
            <v>0.145288632441422</v>
          </cell>
          <cell r="B219">
            <v>0.0365919215574246</v>
          </cell>
          <cell r="C219">
            <v>0.145288632441422</v>
          </cell>
          <cell r="D219">
            <v>0.0319129751201941</v>
          </cell>
          <cell r="E219">
            <v>0.0766493660150116</v>
          </cell>
          <cell r="F219">
            <v>0.0547110009117832</v>
          </cell>
          <cell r="G219">
            <v>0.52038802985949</v>
          </cell>
        </row>
        <row r="220">
          <cell r="A220">
            <v>0.145288632441422</v>
          </cell>
          <cell r="B220">
            <v>0.0365919215574246</v>
          </cell>
          <cell r="C220">
            <v>0.145288632441422</v>
          </cell>
          <cell r="D220">
            <v>0.0319129751201941</v>
          </cell>
          <cell r="E220">
            <v>0.0766493660150116</v>
          </cell>
          <cell r="F220">
            <v>0.0547110009117832</v>
          </cell>
          <cell r="G220">
            <v>0.520388029857691</v>
          </cell>
        </row>
        <row r="221">
          <cell r="A221">
            <v>0.145288632441422</v>
          </cell>
          <cell r="B221">
            <v>0.0365919215574246</v>
          </cell>
          <cell r="C221">
            <v>0.145288632441422</v>
          </cell>
          <cell r="D221">
            <v>0.0319129751201941</v>
          </cell>
          <cell r="E221">
            <v>0.0766493660150116</v>
          </cell>
          <cell r="F221">
            <v>0.0547110009117832</v>
          </cell>
          <cell r="G221">
            <v>0.520388029855891</v>
          </cell>
        </row>
        <row r="222">
          <cell r="A222">
            <v>0.145288632441422</v>
          </cell>
          <cell r="B222">
            <v>0.0365919215574246</v>
          </cell>
          <cell r="C222">
            <v>0.145288632441422</v>
          </cell>
          <cell r="D222">
            <v>0.0319129751201941</v>
          </cell>
          <cell r="E222">
            <v>0.0766493660150116</v>
          </cell>
          <cell r="F222">
            <v>0.0547110009117832</v>
          </cell>
          <cell r="G222">
            <v>0.520388029854091</v>
          </cell>
        </row>
        <row r="223">
          <cell r="A223">
            <v>0.145288632441422</v>
          </cell>
          <cell r="B223">
            <v>0.0365919215574246</v>
          </cell>
          <cell r="C223">
            <v>0.145288632441422</v>
          </cell>
          <cell r="D223">
            <v>0.0319129751201941</v>
          </cell>
          <cell r="E223">
            <v>0.0766493660150116</v>
          </cell>
          <cell r="F223">
            <v>0.0547110009117832</v>
          </cell>
          <cell r="G223">
            <v>0.520388029852291</v>
          </cell>
        </row>
        <row r="224">
          <cell r="A224">
            <v>0.145288632441422</v>
          </cell>
          <cell r="B224">
            <v>0.0365919215574246</v>
          </cell>
          <cell r="C224">
            <v>0.145288632441422</v>
          </cell>
          <cell r="D224">
            <v>0.0319129751201941</v>
          </cell>
          <cell r="E224">
            <v>0.0766493660150116</v>
          </cell>
          <cell r="F224">
            <v>0.0547110009117832</v>
          </cell>
          <cell r="G224">
            <v>0.520388029850491</v>
          </cell>
        </row>
        <row r="225">
          <cell r="A225">
            <v>0.145288632441422</v>
          </cell>
          <cell r="B225">
            <v>0.0365919215574246</v>
          </cell>
          <cell r="C225">
            <v>0.145288632441422</v>
          </cell>
          <cell r="D225">
            <v>0.0319129751201941</v>
          </cell>
          <cell r="E225">
            <v>0.0766493660150116</v>
          </cell>
          <cell r="F225">
            <v>0.0547110009117832</v>
          </cell>
          <cell r="G225">
            <v>0.520388029848691</v>
          </cell>
        </row>
        <row r="226">
          <cell r="A226">
            <v>0.145288632441422</v>
          </cell>
          <cell r="B226">
            <v>0.0365919215574246</v>
          </cell>
          <cell r="C226">
            <v>0.145288632441422</v>
          </cell>
          <cell r="D226">
            <v>0.0319129751201941</v>
          </cell>
          <cell r="E226">
            <v>0.0766493660150116</v>
          </cell>
          <cell r="F226">
            <v>0.0547110009117832</v>
          </cell>
          <cell r="G226">
            <v>0.520388029846891</v>
          </cell>
        </row>
        <row r="227">
          <cell r="A227">
            <v>0.145288632441422</v>
          </cell>
          <cell r="B227">
            <v>0.0365919215574246</v>
          </cell>
          <cell r="C227">
            <v>0.145288632441422</v>
          </cell>
          <cell r="D227">
            <v>0.0319129751201941</v>
          </cell>
          <cell r="E227">
            <v>0.0766493660150116</v>
          </cell>
          <cell r="F227">
            <v>0.0547110009117832</v>
          </cell>
          <cell r="G227">
            <v>0.520388029845091</v>
          </cell>
        </row>
        <row r="228">
          <cell r="A228">
            <v>0.145288632441422</v>
          </cell>
          <cell r="B228">
            <v>0.0365919215574246</v>
          </cell>
          <cell r="C228">
            <v>0.145288632441422</v>
          </cell>
          <cell r="D228">
            <v>0.0319129751201941</v>
          </cell>
          <cell r="E228">
            <v>0.0766493660150116</v>
          </cell>
          <cell r="F228">
            <v>0.0547110009117832</v>
          </cell>
          <cell r="G228">
            <v>0.520388029843291</v>
          </cell>
        </row>
        <row r="229">
          <cell r="A229">
            <v>0.145288632441422</v>
          </cell>
          <cell r="B229">
            <v>0.0365919215574246</v>
          </cell>
          <cell r="C229">
            <v>0.145288632441422</v>
          </cell>
          <cell r="D229">
            <v>0.0319129751201941</v>
          </cell>
          <cell r="E229">
            <v>0.0766493660150116</v>
          </cell>
          <cell r="F229">
            <v>0.0547110009117832</v>
          </cell>
          <cell r="G229">
            <v>0.52038802984149</v>
          </cell>
        </row>
        <row r="230">
          <cell r="A230">
            <v>0.145288632441422</v>
          </cell>
          <cell r="B230">
            <v>0.0365919215574246</v>
          </cell>
          <cell r="C230">
            <v>0.145288632441422</v>
          </cell>
          <cell r="D230">
            <v>0.0319129751201941</v>
          </cell>
          <cell r="E230">
            <v>0.0766493660150116</v>
          </cell>
          <cell r="F230">
            <v>0.0547110009117832</v>
          </cell>
          <cell r="G230">
            <v>0.52038802983969</v>
          </cell>
        </row>
        <row r="231">
          <cell r="A231">
            <v>0.145288632441422</v>
          </cell>
          <cell r="B231">
            <v>0.0365919215574246</v>
          </cell>
          <cell r="C231">
            <v>0.145288632441422</v>
          </cell>
          <cell r="D231">
            <v>0.0319129751201941</v>
          </cell>
          <cell r="E231">
            <v>0.0766493660150116</v>
          </cell>
          <cell r="F231">
            <v>0.0547110009117832</v>
          </cell>
          <cell r="G231">
            <v>0.52038802983789</v>
          </cell>
        </row>
        <row r="232">
          <cell r="A232">
            <v>0.145288632441422</v>
          </cell>
          <cell r="B232">
            <v>0.0365919215574246</v>
          </cell>
          <cell r="C232">
            <v>0.145288632441422</v>
          </cell>
          <cell r="D232">
            <v>0.0319129751201941</v>
          </cell>
          <cell r="E232">
            <v>0.0766493660150116</v>
          </cell>
          <cell r="F232">
            <v>0.0547110009117832</v>
          </cell>
          <cell r="G232">
            <v>0.520388029836089</v>
          </cell>
        </row>
        <row r="233">
          <cell r="A233">
            <v>0.145288632441422</v>
          </cell>
          <cell r="B233">
            <v>0.0365919215574246</v>
          </cell>
          <cell r="C233">
            <v>0.145288632441422</v>
          </cell>
          <cell r="D233">
            <v>0.0319129751201941</v>
          </cell>
          <cell r="E233">
            <v>0.0766493660150116</v>
          </cell>
          <cell r="F233">
            <v>0.0547110009117832</v>
          </cell>
          <cell r="G233">
            <v>0.520388029834289</v>
          </cell>
        </row>
        <row r="234">
          <cell r="A234">
            <v>0.145288632441422</v>
          </cell>
          <cell r="B234">
            <v>0.0365919215574246</v>
          </cell>
          <cell r="C234">
            <v>0.145288632441422</v>
          </cell>
          <cell r="D234">
            <v>0.0319129751201941</v>
          </cell>
          <cell r="E234">
            <v>0.0766493660150116</v>
          </cell>
          <cell r="F234">
            <v>0.0547110009117832</v>
          </cell>
          <cell r="G234">
            <v>0.520388029832488</v>
          </cell>
        </row>
        <row r="235">
          <cell r="A235">
            <v>0.145288632441422</v>
          </cell>
          <cell r="B235">
            <v>0.0365919215574246</v>
          </cell>
          <cell r="C235">
            <v>0.145288632441422</v>
          </cell>
          <cell r="D235">
            <v>0.0319129751201941</v>
          </cell>
          <cell r="E235">
            <v>0.0766493660150116</v>
          </cell>
          <cell r="F235">
            <v>0.0547110009117832</v>
          </cell>
          <cell r="G235">
            <v>0.520388029830687</v>
          </cell>
        </row>
        <row r="236">
          <cell r="A236">
            <v>0.145288632441422</v>
          </cell>
          <cell r="B236">
            <v>0.0365919215574246</v>
          </cell>
          <cell r="C236">
            <v>0.145288632441422</v>
          </cell>
          <cell r="D236">
            <v>0.0319129751201941</v>
          </cell>
          <cell r="E236">
            <v>0.0766493660150116</v>
          </cell>
          <cell r="F236">
            <v>0.0547110009117832</v>
          </cell>
          <cell r="G236">
            <v>0.520388029828887</v>
          </cell>
        </row>
        <row r="237">
          <cell r="A237">
            <v>0.145288632441422</v>
          </cell>
          <cell r="B237">
            <v>0.0365919215574246</v>
          </cell>
          <cell r="C237">
            <v>0.145288632441422</v>
          </cell>
          <cell r="D237">
            <v>0.0319129751201941</v>
          </cell>
          <cell r="E237">
            <v>0.0766493660150116</v>
          </cell>
          <cell r="F237">
            <v>0.0547110009117832</v>
          </cell>
          <cell r="G237">
            <v>0.520388029827086</v>
          </cell>
        </row>
        <row r="238">
          <cell r="A238">
            <v>0.145288632441422</v>
          </cell>
          <cell r="B238">
            <v>0.0365919215574246</v>
          </cell>
          <cell r="C238">
            <v>0.145288632441422</v>
          </cell>
          <cell r="D238">
            <v>0.0319129751201941</v>
          </cell>
          <cell r="E238">
            <v>0.0766493660150116</v>
          </cell>
          <cell r="F238">
            <v>0.0547110009117832</v>
          </cell>
          <cell r="G238">
            <v>0.520388029825285</v>
          </cell>
        </row>
        <row r="239">
          <cell r="A239">
            <v>0.145288632441422</v>
          </cell>
          <cell r="B239">
            <v>0.0365919215574246</v>
          </cell>
          <cell r="C239">
            <v>0.145288632441422</v>
          </cell>
          <cell r="D239">
            <v>0.0319129751201941</v>
          </cell>
          <cell r="E239">
            <v>0.0766493660150116</v>
          </cell>
          <cell r="F239">
            <v>0.0547110009117832</v>
          </cell>
          <cell r="G239">
            <v>0.520388029823484</v>
          </cell>
        </row>
        <row r="240">
          <cell r="A240">
            <v>0.145288632441422</v>
          </cell>
          <cell r="B240">
            <v>0.0365919215574246</v>
          </cell>
          <cell r="C240">
            <v>0.145288632441422</v>
          </cell>
          <cell r="D240">
            <v>0.0319129751201941</v>
          </cell>
          <cell r="E240">
            <v>0.0766493660150116</v>
          </cell>
          <cell r="F240">
            <v>0.0547110009117832</v>
          </cell>
          <cell r="G240">
            <v>0.520388029821684</v>
          </cell>
        </row>
        <row r="241">
          <cell r="A241">
            <v>0.145288632441422</v>
          </cell>
          <cell r="B241">
            <v>0.0365919215574246</v>
          </cell>
          <cell r="C241">
            <v>0.145288632441422</v>
          </cell>
          <cell r="D241">
            <v>0.0319129751201941</v>
          </cell>
          <cell r="E241">
            <v>0.0766493660150116</v>
          </cell>
          <cell r="F241">
            <v>0.0547110009117832</v>
          </cell>
          <cell r="G241">
            <v>0.520388029819883</v>
          </cell>
        </row>
        <row r="242">
          <cell r="A242">
            <v>0.145288632441422</v>
          </cell>
          <cell r="B242">
            <v>0.0365919215574246</v>
          </cell>
          <cell r="C242">
            <v>0.145288632441422</v>
          </cell>
          <cell r="D242">
            <v>0.0319129751201941</v>
          </cell>
          <cell r="E242">
            <v>0.0766493660150116</v>
          </cell>
          <cell r="F242">
            <v>0.0547110009117832</v>
          </cell>
          <cell r="G242">
            <v>0.520388029818082</v>
          </cell>
        </row>
        <row r="243">
          <cell r="A243">
            <v>0.145288632441422</v>
          </cell>
          <cell r="B243">
            <v>0.0365919215574246</v>
          </cell>
          <cell r="C243">
            <v>0.145288632441422</v>
          </cell>
          <cell r="D243">
            <v>0.0319129751201941</v>
          </cell>
          <cell r="E243">
            <v>0.0766493660150116</v>
          </cell>
          <cell r="F243">
            <v>0.0547110009117832</v>
          </cell>
          <cell r="G243">
            <v>0.520388029816281</v>
          </cell>
        </row>
        <row r="244">
          <cell r="A244">
            <v>0.145288632441422</v>
          </cell>
          <cell r="B244">
            <v>0.0365919215574246</v>
          </cell>
          <cell r="C244">
            <v>0.145288632441422</v>
          </cell>
          <cell r="D244">
            <v>0.0319129751201941</v>
          </cell>
          <cell r="E244">
            <v>0.0766493660150116</v>
          </cell>
          <cell r="F244">
            <v>0.0547110009117832</v>
          </cell>
          <cell r="G244">
            <v>0.520388029814479</v>
          </cell>
        </row>
        <row r="245">
          <cell r="A245">
            <v>0.145288632441422</v>
          </cell>
          <cell r="B245">
            <v>0.0365919215574246</v>
          </cell>
          <cell r="C245">
            <v>0.145288632441422</v>
          </cell>
          <cell r="D245">
            <v>0.0319129751201941</v>
          </cell>
          <cell r="E245">
            <v>0.0766493660150116</v>
          </cell>
          <cell r="F245">
            <v>0.0547110009117832</v>
          </cell>
          <cell r="G245">
            <v>0.520388029812678</v>
          </cell>
        </row>
        <row r="246">
          <cell r="A246">
            <v>0.145288632441422</v>
          </cell>
          <cell r="B246">
            <v>0.0365919215574246</v>
          </cell>
          <cell r="C246">
            <v>0.145288632441422</v>
          </cell>
          <cell r="D246">
            <v>0.0319129751201941</v>
          </cell>
          <cell r="E246">
            <v>0.0766493660150116</v>
          </cell>
          <cell r="F246">
            <v>0.0547110009117832</v>
          </cell>
          <cell r="G246">
            <v>0.520388029810877</v>
          </cell>
        </row>
        <row r="247">
          <cell r="A247">
            <v>0.145288632441422</v>
          </cell>
          <cell r="B247">
            <v>0.0365919215574246</v>
          </cell>
          <cell r="C247">
            <v>0.145288632441422</v>
          </cell>
          <cell r="D247">
            <v>0.0319129751201941</v>
          </cell>
          <cell r="E247">
            <v>0.0766493660150116</v>
          </cell>
          <cell r="F247">
            <v>0.0547110009117832</v>
          </cell>
          <cell r="G247">
            <v>0.520388029809076</v>
          </cell>
        </row>
        <row r="248">
          <cell r="A248">
            <v>0.145288632441422</v>
          </cell>
          <cell r="B248">
            <v>0.0365919215574246</v>
          </cell>
          <cell r="C248">
            <v>0.145288632441422</v>
          </cell>
          <cell r="D248">
            <v>0.0319129751201941</v>
          </cell>
          <cell r="E248">
            <v>0.0766493660150116</v>
          </cell>
          <cell r="F248">
            <v>0.0547110009117832</v>
          </cell>
          <cell r="G248">
            <v>0.520388029807274</v>
          </cell>
        </row>
        <row r="249">
          <cell r="A249">
            <v>0.145288632441422</v>
          </cell>
          <cell r="B249">
            <v>0.0365919215574246</v>
          </cell>
          <cell r="C249">
            <v>0.145288632441422</v>
          </cell>
          <cell r="D249">
            <v>0.0319129751201941</v>
          </cell>
          <cell r="E249">
            <v>0.0766493660150116</v>
          </cell>
          <cell r="F249">
            <v>0.0547110009117832</v>
          </cell>
          <cell r="G249">
            <v>0.520388029805473</v>
          </cell>
        </row>
        <row r="250">
          <cell r="A250">
            <v>0.145288632441422</v>
          </cell>
          <cell r="B250">
            <v>0.0365919215574246</v>
          </cell>
          <cell r="C250">
            <v>0.145288632441422</v>
          </cell>
          <cell r="D250">
            <v>0.0319129751201941</v>
          </cell>
          <cell r="E250">
            <v>0.0766493660150116</v>
          </cell>
          <cell r="F250">
            <v>0.0547110009117832</v>
          </cell>
          <cell r="G250">
            <v>0.520388029803671</v>
          </cell>
        </row>
        <row r="251">
          <cell r="A251">
            <v>0.145288632441422</v>
          </cell>
          <cell r="B251">
            <v>0.0365919215574246</v>
          </cell>
          <cell r="C251">
            <v>0.145288632441422</v>
          </cell>
          <cell r="D251">
            <v>0.0319129751201941</v>
          </cell>
          <cell r="E251">
            <v>0.0766493660150116</v>
          </cell>
          <cell r="F251">
            <v>0.0547110009117832</v>
          </cell>
          <cell r="G251">
            <v>0.52038802980187</v>
          </cell>
        </row>
        <row r="252">
          <cell r="A252">
            <v>0.145288632441422</v>
          </cell>
          <cell r="B252">
            <v>0.0365919215574246</v>
          </cell>
          <cell r="C252">
            <v>0.145288632441422</v>
          </cell>
          <cell r="D252">
            <v>0.0319129751201941</v>
          </cell>
          <cell r="E252">
            <v>0.0766493660150116</v>
          </cell>
          <cell r="F252">
            <v>0.0547110009117832</v>
          </cell>
          <cell r="G252">
            <v>0.520388029800068</v>
          </cell>
        </row>
      </sheetData>
      <sheetData sheetId="15">
        <row r="3">
          <cell r="A3">
            <v>0.270032037458004</v>
          </cell>
          <cell r="B3">
            <v>0.0926015996033464</v>
          </cell>
          <cell r="C3">
            <v>0.270032037991795</v>
          </cell>
          <cell r="D3">
            <v>0.161865994273045</v>
          </cell>
          <cell r="E3">
            <v>0.162609366595511</v>
          </cell>
          <cell r="F3">
            <v>0.0996308906125481</v>
          </cell>
        </row>
        <row r="4">
          <cell r="A4">
            <v>0.270032037301974</v>
          </cell>
          <cell r="B4">
            <v>0.0926015996033464</v>
          </cell>
          <cell r="C4">
            <v>0.270032035746833</v>
          </cell>
          <cell r="D4">
            <v>0.161865994273045</v>
          </cell>
          <cell r="E4">
            <v>0.16157055574994</v>
          </cell>
          <cell r="F4">
            <v>0.0996308906125481</v>
          </cell>
          <cell r="G4">
            <v>0.132827341559064</v>
          </cell>
        </row>
        <row r="5">
          <cell r="A5">
            <v>0.270032037301974</v>
          </cell>
          <cell r="B5">
            <v>0.0727477118448639</v>
          </cell>
          <cell r="C5">
            <v>0.270032035746833</v>
          </cell>
          <cell r="D5">
            <v>0.161865994273045</v>
          </cell>
          <cell r="E5">
            <v>0.16157055574994</v>
          </cell>
          <cell r="F5">
            <v>0.0996308906125481</v>
          </cell>
          <cell r="G5">
            <v>0.132468376347104</v>
          </cell>
        </row>
        <row r="6">
          <cell r="A6">
            <v>0.270032037301974</v>
          </cell>
          <cell r="B6">
            <v>0.0727477118448639</v>
          </cell>
          <cell r="C6">
            <v>0.270032035746833</v>
          </cell>
          <cell r="D6">
            <v>0.161865994273045</v>
          </cell>
          <cell r="E6">
            <v>0.16157055574994</v>
          </cell>
          <cell r="F6">
            <v>0.0996308906125481</v>
          </cell>
          <cell r="G6">
            <v>0.132111640487271</v>
          </cell>
        </row>
        <row r="7">
          <cell r="A7">
            <v>0.270032037301974</v>
          </cell>
          <cell r="B7">
            <v>0.0727477118448639</v>
          </cell>
          <cell r="C7">
            <v>0.270032035746833</v>
          </cell>
          <cell r="D7">
            <v>0.161865994273045</v>
          </cell>
          <cell r="E7">
            <v>0.16157055574994</v>
          </cell>
          <cell r="F7">
            <v>0.0996308906125481</v>
          </cell>
          <cell r="G7">
            <v>0.13176893470532</v>
          </cell>
        </row>
        <row r="8">
          <cell r="A8">
            <v>0.270032036652341</v>
          </cell>
          <cell r="B8">
            <v>0.0727477118448639</v>
          </cell>
          <cell r="C8">
            <v>0.270032035746833</v>
          </cell>
          <cell r="D8">
            <v>0.161865994273045</v>
          </cell>
          <cell r="E8">
            <v>0.16157055574994</v>
          </cell>
          <cell r="F8">
            <v>0.0996308906125481</v>
          </cell>
          <cell r="G8">
            <v>0.131445983177123</v>
          </cell>
        </row>
        <row r="9">
          <cell r="A9">
            <v>0.270032035112512</v>
          </cell>
          <cell r="B9">
            <v>0.0727477118448639</v>
          </cell>
          <cell r="C9">
            <v>0.270032019012919</v>
          </cell>
          <cell r="D9">
            <v>0.158554893527272</v>
          </cell>
          <cell r="E9">
            <v>0.16157055574994</v>
          </cell>
          <cell r="F9">
            <v>0.087812260181799</v>
          </cell>
          <cell r="G9">
            <v>0.131147876132138</v>
          </cell>
        </row>
        <row r="10">
          <cell r="A10">
            <v>0.270032035112512</v>
          </cell>
          <cell r="B10">
            <v>0.0727477118448639</v>
          </cell>
          <cell r="C10">
            <v>0.270032019012919</v>
          </cell>
          <cell r="D10">
            <v>0.158554893527272</v>
          </cell>
          <cell r="E10">
            <v>0.146820453342743</v>
          </cell>
          <cell r="F10">
            <v>0.087812260181799</v>
          </cell>
          <cell r="G10">
            <v>0.130878709736927</v>
          </cell>
        </row>
        <row r="11">
          <cell r="A11">
            <v>0.268287035754068</v>
          </cell>
          <cell r="B11">
            <v>0.0395102339767305</v>
          </cell>
          <cell r="C11">
            <v>0.270032019012919</v>
          </cell>
          <cell r="D11">
            <v>0.158554893527272</v>
          </cell>
          <cell r="E11">
            <v>0.146820453342743</v>
          </cell>
          <cell r="F11">
            <v>0.087812260181799</v>
          </cell>
          <cell r="G11">
            <v>0.130641252440287</v>
          </cell>
        </row>
        <row r="12">
          <cell r="A12">
            <v>0.268287035754068</v>
          </cell>
          <cell r="B12">
            <v>0.0395102339767305</v>
          </cell>
          <cell r="C12">
            <v>0.270032019012919</v>
          </cell>
          <cell r="D12">
            <v>0.158554893527272</v>
          </cell>
          <cell r="E12">
            <v>0.146820453342743</v>
          </cell>
          <cell r="F12">
            <v>0.0835603969485383</v>
          </cell>
          <cell r="G12">
            <v>0.130436763473654</v>
          </cell>
        </row>
        <row r="13">
          <cell r="A13">
            <v>0.268287035754068</v>
          </cell>
          <cell r="B13">
            <v>0.0395102339767305</v>
          </cell>
          <cell r="C13">
            <v>0.270032019012919</v>
          </cell>
          <cell r="D13">
            <v>0.158554893527272</v>
          </cell>
          <cell r="E13">
            <v>0.146820453342743</v>
          </cell>
          <cell r="F13">
            <v>0.0835603969485383</v>
          </cell>
          <cell r="G13">
            <v>0.130264993848434</v>
          </cell>
        </row>
        <row r="14">
          <cell r="A14">
            <v>0.210042124976133</v>
          </cell>
          <cell r="B14">
            <v>0.0395102339767305</v>
          </cell>
          <cell r="C14">
            <v>0.270032019012919</v>
          </cell>
          <cell r="D14">
            <v>0.158554893527272</v>
          </cell>
          <cell r="E14">
            <v>0.146820453342743</v>
          </cell>
          <cell r="F14">
            <v>0.0835603969485383</v>
          </cell>
          <cell r="G14">
            <v>0.13012435876613</v>
          </cell>
        </row>
        <row r="15">
          <cell r="A15">
            <v>0.210042124976133</v>
          </cell>
          <cell r="B15">
            <v>0.0395102339767305</v>
          </cell>
          <cell r="C15">
            <v>0.270032019012919</v>
          </cell>
          <cell r="D15">
            <v>0.158554893527272</v>
          </cell>
          <cell r="E15">
            <v>0.146820453342743</v>
          </cell>
          <cell r="F15">
            <v>0.0835603969485383</v>
          </cell>
          <cell r="G15">
            <v>0.130012235129611</v>
          </cell>
        </row>
        <row r="16">
          <cell r="A16">
            <v>0.210042124976133</v>
          </cell>
          <cell r="B16">
            <v>0.0395102339767305</v>
          </cell>
          <cell r="C16">
            <v>0.270032019012919</v>
          </cell>
          <cell r="D16">
            <v>0.158554893527272</v>
          </cell>
          <cell r="E16">
            <v>0.146820453342743</v>
          </cell>
          <cell r="F16">
            <v>0.0835603969485383</v>
          </cell>
          <cell r="G16">
            <v>0.129925319369921</v>
          </cell>
        </row>
        <row r="17">
          <cell r="A17">
            <v>0.145288632441422</v>
          </cell>
          <cell r="B17">
            <v>0.0395102339767305</v>
          </cell>
          <cell r="C17">
            <v>0.270032019012919</v>
          </cell>
          <cell r="D17">
            <v>0.158554893527272</v>
          </cell>
          <cell r="E17">
            <v>0.146820453342743</v>
          </cell>
          <cell r="F17">
            <v>0.0835603969485383</v>
          </cell>
          <cell r="G17">
            <v>0.129859982026325</v>
          </cell>
        </row>
        <row r="18">
          <cell r="A18">
            <v>0.145288632441422</v>
          </cell>
          <cell r="B18">
            <v>0.0395102339767305</v>
          </cell>
          <cell r="C18">
            <v>0.270032019012919</v>
          </cell>
          <cell r="D18">
            <v>0.158554893527272</v>
          </cell>
          <cell r="E18">
            <v>0.146820453342743</v>
          </cell>
          <cell r="F18">
            <v>0.0835603969485383</v>
          </cell>
          <cell r="G18">
            <v>0.129812571519378</v>
          </cell>
        </row>
        <row r="19">
          <cell r="A19">
            <v>0.145288632441422</v>
          </cell>
          <cell r="B19">
            <v>0.0395102339767305</v>
          </cell>
          <cell r="C19">
            <v>0.270032019012919</v>
          </cell>
          <cell r="D19">
            <v>0.158554893527272</v>
          </cell>
          <cell r="E19">
            <v>0.127879913223968</v>
          </cell>
          <cell r="F19">
            <v>0.0835603969485383</v>
          </cell>
          <cell r="G19">
            <v>0.129779641657568</v>
          </cell>
        </row>
        <row r="20">
          <cell r="A20">
            <v>0.145288632441422</v>
          </cell>
          <cell r="B20">
            <v>0.0395102339767305</v>
          </cell>
          <cell r="C20">
            <v>0.270032019012919</v>
          </cell>
          <cell r="D20">
            <v>0.158554893527272</v>
          </cell>
          <cell r="E20">
            <v>0.127879913223968</v>
          </cell>
          <cell r="F20">
            <v>0.0640932939677876</v>
          </cell>
          <cell r="G20">
            <v>0.129758097778154</v>
          </cell>
        </row>
        <row r="21">
          <cell r="A21">
            <v>0.145288632441422</v>
          </cell>
          <cell r="B21">
            <v>0.0395102339767305</v>
          </cell>
          <cell r="C21">
            <v>0.270032019012919</v>
          </cell>
          <cell r="D21">
            <v>0.158554893527272</v>
          </cell>
          <cell r="E21">
            <v>0.127879913223968</v>
          </cell>
          <cell r="F21">
            <v>0.0640932939677876</v>
          </cell>
          <cell r="G21">
            <v>0.129745270617623</v>
          </cell>
        </row>
        <row r="22">
          <cell r="A22">
            <v>0.145288632441422</v>
          </cell>
          <cell r="B22">
            <v>0.0395102339767305</v>
          </cell>
          <cell r="C22">
            <v>0.270032019012919</v>
          </cell>
          <cell r="D22">
            <v>0.158554893527272</v>
          </cell>
          <cell r="E22">
            <v>0.127879913223968</v>
          </cell>
          <cell r="F22">
            <v>0.0640932939677876</v>
          </cell>
          <cell r="G22">
            <v>0.129738934155959</v>
          </cell>
        </row>
        <row r="23">
          <cell r="A23">
            <v>0.145288632441422</v>
          </cell>
          <cell r="B23">
            <v>0.0395102339767305</v>
          </cell>
          <cell r="C23">
            <v>0.270032019012919</v>
          </cell>
          <cell r="D23">
            <v>0.158554893527272</v>
          </cell>
          <cell r="E23">
            <v>0.127879913223968</v>
          </cell>
          <cell r="F23">
            <v>0.0640932939677876</v>
          </cell>
          <cell r="G23">
            <v>0.129737285162893</v>
          </cell>
        </row>
        <row r="24">
          <cell r="A24">
            <v>0.145288632441422</v>
          </cell>
          <cell r="B24">
            <v>0.0395102339767305</v>
          </cell>
          <cell r="C24">
            <v>0.145288632441422</v>
          </cell>
          <cell r="D24">
            <v>0.158554893527272</v>
          </cell>
          <cell r="E24">
            <v>0.127879913223968</v>
          </cell>
          <cell r="F24">
            <v>0.0640932939677876</v>
          </cell>
          <cell r="G24">
            <v>0.129738900160906</v>
          </cell>
        </row>
        <row r="25">
          <cell r="A25">
            <v>0.145288632441422</v>
          </cell>
          <cell r="B25">
            <v>0.0395102339767305</v>
          </cell>
          <cell r="C25">
            <v>0.145288632441422</v>
          </cell>
          <cell r="D25">
            <v>0.158554893527272</v>
          </cell>
          <cell r="E25">
            <v>0.127879913223968</v>
          </cell>
          <cell r="F25">
            <v>0.0640932939677876</v>
          </cell>
          <cell r="G25">
            <v>0.129742681968535</v>
          </cell>
        </row>
        <row r="26">
          <cell r="A26">
            <v>0.145288632441422</v>
          </cell>
          <cell r="B26">
            <v>0.0395102339767305</v>
          </cell>
          <cell r="C26">
            <v>0.145288632441422</v>
          </cell>
          <cell r="D26">
            <v>0.158554893527272</v>
          </cell>
          <cell r="E26">
            <v>0.127879913223968</v>
          </cell>
          <cell r="F26">
            <v>0.0640932939677876</v>
          </cell>
          <cell r="G26">
            <v>0.129747804240831</v>
          </cell>
        </row>
        <row r="27">
          <cell r="A27">
            <v>0.145288632441422</v>
          </cell>
          <cell r="B27">
            <v>0.0395102339767305</v>
          </cell>
          <cell r="C27">
            <v>0.145288632441422</v>
          </cell>
          <cell r="D27">
            <v>0.158554893527272</v>
          </cell>
          <cell r="E27">
            <v>0.127879913223968</v>
          </cell>
          <cell r="F27">
            <v>0.0640932939677876</v>
          </cell>
          <cell r="G27">
            <v>0.129753659198306</v>
          </cell>
        </row>
        <row r="28">
          <cell r="A28">
            <v>0.145288632441422</v>
          </cell>
          <cell r="B28">
            <v>0.0395102339767305</v>
          </cell>
          <cell r="C28">
            <v>0.145288632441422</v>
          </cell>
          <cell r="D28">
            <v>0.158554893527272</v>
          </cell>
          <cell r="E28">
            <v>0.127879913223968</v>
          </cell>
          <cell r="F28">
            <v>0.0640932939677876</v>
          </cell>
          <cell r="G28">
            <v>0.129759811288145</v>
          </cell>
        </row>
        <row r="29">
          <cell r="A29">
            <v>0.145288632441422</v>
          </cell>
          <cell r="B29">
            <v>0.0395102339767305</v>
          </cell>
          <cell r="C29">
            <v>0.145288632441422</v>
          </cell>
          <cell r="D29">
            <v>0.158554893527272</v>
          </cell>
          <cell r="E29">
            <v>0.127879913223968</v>
          </cell>
          <cell r="F29">
            <v>0.0640932939677876</v>
          </cell>
          <cell r="G29">
            <v>0.129765957839469</v>
          </cell>
        </row>
        <row r="30">
          <cell r="A30">
            <v>0.145288632441422</v>
          </cell>
          <cell r="B30">
            <v>0.0395102339767305</v>
          </cell>
          <cell r="C30">
            <v>0.145288632441422</v>
          </cell>
          <cell r="D30">
            <v>0.158554893527272</v>
          </cell>
          <cell r="E30">
            <v>0.127879913223968</v>
          </cell>
          <cell r="F30">
            <v>0.0640932939677876</v>
          </cell>
          <cell r="G30">
            <v>0.129771896723498</v>
          </cell>
        </row>
        <row r="31">
          <cell r="A31">
            <v>0.145288632441422</v>
          </cell>
          <cell r="B31">
            <v>0.0395102339767305</v>
          </cell>
          <cell r="C31">
            <v>0.145288632441422</v>
          </cell>
          <cell r="D31">
            <v>0.158554893527272</v>
          </cell>
          <cell r="E31">
            <v>0.127879913223968</v>
          </cell>
          <cell r="F31">
            <v>0.0640932939677876</v>
          </cell>
          <cell r="G31">
            <v>0.129777500444331</v>
          </cell>
        </row>
        <row r="32">
          <cell r="A32">
            <v>0.145288632441422</v>
          </cell>
          <cell r="B32">
            <v>0.0395102339767305</v>
          </cell>
          <cell r="C32">
            <v>0.145288632441422</v>
          </cell>
          <cell r="D32">
            <v>0.158554893527272</v>
          </cell>
          <cell r="E32">
            <v>0.127879913223968</v>
          </cell>
          <cell r="F32">
            <v>0.0640932939677876</v>
          </cell>
          <cell r="G32">
            <v>0.129782695816365</v>
          </cell>
        </row>
        <row r="33">
          <cell r="A33">
            <v>0.145288632441422</v>
          </cell>
          <cell r="B33">
            <v>0.0395102339767305</v>
          </cell>
          <cell r="C33">
            <v>0.145288632441422</v>
          </cell>
          <cell r="D33">
            <v>0.158554893527272</v>
          </cell>
          <cell r="E33">
            <v>0.127879913223968</v>
          </cell>
          <cell r="F33">
            <v>0.0640932939677876</v>
          </cell>
          <cell r="G33">
            <v>0.12978744831204</v>
          </cell>
        </row>
        <row r="34">
          <cell r="A34">
            <v>0.145288632441422</v>
          </cell>
          <cell r="B34">
            <v>0.0395102339767305</v>
          </cell>
          <cell r="C34">
            <v>0.145288632441422</v>
          </cell>
          <cell r="D34">
            <v>0.158554893527272</v>
          </cell>
          <cell r="E34">
            <v>0.127879913223968</v>
          </cell>
          <cell r="F34">
            <v>0.0640932939677876</v>
          </cell>
          <cell r="G34">
            <v>0.129791750203673</v>
          </cell>
        </row>
        <row r="35">
          <cell r="A35">
            <v>0.145288632441422</v>
          </cell>
          <cell r="B35">
            <v>0.0395102339767305</v>
          </cell>
          <cell r="C35">
            <v>0.145288632441422</v>
          </cell>
          <cell r="D35">
            <v>0.143281670816929</v>
          </cell>
          <cell r="E35">
            <v>0.127879913223968</v>
          </cell>
          <cell r="F35">
            <v>0.0640932939677876</v>
          </cell>
          <cell r="G35">
            <v>0.129795611719324</v>
          </cell>
        </row>
        <row r="36">
          <cell r="A36">
            <v>0.145288632441422</v>
          </cell>
          <cell r="B36">
            <v>0.0395102339767305</v>
          </cell>
          <cell r="C36">
            <v>0.145288632441422</v>
          </cell>
          <cell r="D36">
            <v>0.143281670816929</v>
          </cell>
          <cell r="E36">
            <v>0.127879913223968</v>
          </cell>
          <cell r="F36">
            <v>0.0640932939677876</v>
          </cell>
          <cell r="G36">
            <v>0.129799054549604</v>
          </cell>
        </row>
        <row r="37">
          <cell r="A37">
            <v>0.145288632441422</v>
          </cell>
          <cell r="B37">
            <v>0.0395102339767305</v>
          </cell>
          <cell r="C37">
            <v>0.145288632441422</v>
          </cell>
          <cell r="D37">
            <v>0.143281670816929</v>
          </cell>
          <cell r="E37">
            <v>0.127879913223968</v>
          </cell>
          <cell r="F37">
            <v>0.0640932939677876</v>
          </cell>
          <cell r="G37">
            <v>0.129802107159878</v>
          </cell>
        </row>
        <row r="38">
          <cell r="A38">
            <v>0.145288632441422</v>
          </cell>
          <cell r="B38">
            <v>0.0395102339767305</v>
          </cell>
          <cell r="C38">
            <v>0.145288632441422</v>
          </cell>
          <cell r="D38">
            <v>0.143281670816929</v>
          </cell>
          <cell r="E38">
            <v>0.127879913223968</v>
          </cell>
          <cell r="F38">
            <v>0.0640932939677876</v>
          </cell>
          <cell r="G38">
            <v>0.129804801469778</v>
          </cell>
        </row>
        <row r="39">
          <cell r="A39">
            <v>0.145288632441422</v>
          </cell>
          <cell r="B39">
            <v>0.0395102339767305</v>
          </cell>
          <cell r="C39">
            <v>0.145288632441422</v>
          </cell>
          <cell r="D39">
            <v>0.143281670816929</v>
          </cell>
          <cell r="E39">
            <v>0.127879913223968</v>
          </cell>
          <cell r="F39">
            <v>0.0640932939677876</v>
          </cell>
          <cell r="G39">
            <v>0.129807170554942</v>
          </cell>
        </row>
        <row r="40">
          <cell r="A40">
            <v>0.145288632441422</v>
          </cell>
          <cell r="B40">
            <v>0.0395102339767305</v>
          </cell>
          <cell r="C40">
            <v>0.145288632441422</v>
          </cell>
          <cell r="D40">
            <v>0.143281670816929</v>
          </cell>
          <cell r="E40">
            <v>0.127879913223968</v>
          </cell>
          <cell r="F40">
            <v>0.0640932939677876</v>
          </cell>
          <cell r="G40">
            <v>0.129809247103303</v>
          </cell>
        </row>
        <row r="41">
          <cell r="A41">
            <v>0.145288632441422</v>
          </cell>
          <cell r="B41">
            <v>0.0395102339767305</v>
          </cell>
          <cell r="C41">
            <v>0.145288632441422</v>
          </cell>
          <cell r="D41">
            <v>0.143281670816929</v>
          </cell>
          <cell r="E41">
            <v>0.127879913223968</v>
          </cell>
          <cell r="F41">
            <v>0.0640932939677876</v>
          </cell>
          <cell r="G41">
            <v>0.129811062421061</v>
          </cell>
        </row>
        <row r="42">
          <cell r="A42">
            <v>0.145288632441422</v>
          </cell>
          <cell r="B42">
            <v>0.0395102339767305</v>
          </cell>
          <cell r="C42">
            <v>0.145288632441422</v>
          </cell>
          <cell r="D42">
            <v>0.143281670816929</v>
          </cell>
          <cell r="E42">
            <v>0.127879913223968</v>
          </cell>
          <cell r="F42">
            <v>0.0640932939677876</v>
          </cell>
          <cell r="G42">
            <v>0.129812645833314</v>
          </cell>
        </row>
        <row r="43">
          <cell r="A43">
            <v>0.145288632441422</v>
          </cell>
          <cell r="B43">
            <v>0.0395102339767305</v>
          </cell>
          <cell r="C43">
            <v>0.145288632441422</v>
          </cell>
          <cell r="D43">
            <v>0.143281670816929</v>
          </cell>
          <cell r="E43">
            <v>0.127879913223968</v>
          </cell>
          <cell r="F43">
            <v>0.0640932939677876</v>
          </cell>
          <cell r="G43">
            <v>0.129814024363356</v>
          </cell>
        </row>
        <row r="44">
          <cell r="A44">
            <v>0.145288632441422</v>
          </cell>
          <cell r="B44">
            <v>0.0395102339767305</v>
          </cell>
          <cell r="C44">
            <v>0.145288632441422</v>
          </cell>
          <cell r="D44">
            <v>0.143281670816929</v>
          </cell>
          <cell r="E44">
            <v>0.127879913223968</v>
          </cell>
          <cell r="F44">
            <v>0.0640932939677876</v>
          </cell>
          <cell r="G44">
            <v>0.129815222604718</v>
          </cell>
        </row>
        <row r="45">
          <cell r="A45">
            <v>0.145288632441422</v>
          </cell>
          <cell r="B45">
            <v>0.0395102339767305</v>
          </cell>
          <cell r="C45">
            <v>0.145288632441422</v>
          </cell>
          <cell r="D45">
            <v>0.143281670816929</v>
          </cell>
          <cell r="E45">
            <v>0.127879913223968</v>
          </cell>
          <cell r="F45">
            <v>0.0640932939677876</v>
          </cell>
          <cell r="G45">
            <v>0.129816262722965</v>
          </cell>
        </row>
        <row r="46">
          <cell r="A46">
            <v>0.145288632441422</v>
          </cell>
          <cell r="B46">
            <v>0.0395102339767305</v>
          </cell>
          <cell r="C46">
            <v>0.145288632441422</v>
          </cell>
          <cell r="D46">
            <v>0.143281670816929</v>
          </cell>
          <cell r="E46">
            <v>0.127879913223968</v>
          </cell>
          <cell r="F46">
            <v>0.0640932939677876</v>
          </cell>
          <cell r="G46">
            <v>0.129817164541658</v>
          </cell>
        </row>
        <row r="47">
          <cell r="A47">
            <v>0.145288632441422</v>
          </cell>
          <cell r="B47">
            <v>0.0395102339767305</v>
          </cell>
          <cell r="C47">
            <v>0.145288632441422</v>
          </cell>
          <cell r="D47">
            <v>0.143281670816929</v>
          </cell>
          <cell r="E47">
            <v>0.127879913223968</v>
          </cell>
          <cell r="F47">
            <v>0.0640932939677876</v>
          </cell>
          <cell r="G47">
            <v>0.129817945679797</v>
          </cell>
        </row>
        <row r="48">
          <cell r="A48">
            <v>0.145288632441422</v>
          </cell>
          <cell r="B48">
            <v>0.0395102339767305</v>
          </cell>
          <cell r="C48">
            <v>0.145288632441422</v>
          </cell>
          <cell r="D48">
            <v>0.143281670816929</v>
          </cell>
          <cell r="E48">
            <v>0.127879913223968</v>
          </cell>
          <cell r="F48">
            <v>0.0640932939677876</v>
          </cell>
          <cell r="G48">
            <v>0.129818621717787</v>
          </cell>
        </row>
        <row r="49">
          <cell r="A49">
            <v>0.145288632441422</v>
          </cell>
          <cell r="B49">
            <v>0.0395102339767305</v>
          </cell>
          <cell r="C49">
            <v>0.145288632441422</v>
          </cell>
          <cell r="D49">
            <v>0.143281670816929</v>
          </cell>
          <cell r="E49">
            <v>0.127879913223968</v>
          </cell>
          <cell r="F49">
            <v>0.0640932939677876</v>
          </cell>
          <cell r="G49">
            <v>0.12981920637598</v>
          </cell>
        </row>
        <row r="50">
          <cell r="A50">
            <v>0.145288632441422</v>
          </cell>
          <cell r="B50">
            <v>0.0395102339767305</v>
          </cell>
          <cell r="C50">
            <v>0.145288632441422</v>
          </cell>
          <cell r="D50">
            <v>0.143281670816929</v>
          </cell>
          <cell r="E50">
            <v>0.127879913223968</v>
          </cell>
          <cell r="F50">
            <v>0.0640932939677876</v>
          </cell>
          <cell r="G50">
            <v>0.129819711695081</v>
          </cell>
        </row>
        <row r="51">
          <cell r="A51">
            <v>0.145288632441422</v>
          </cell>
          <cell r="B51">
            <v>0.0395102339767305</v>
          </cell>
          <cell r="C51">
            <v>0.145288632441422</v>
          </cell>
          <cell r="D51">
            <v>0.143281670816929</v>
          </cell>
          <cell r="E51">
            <v>0.127879913223968</v>
          </cell>
          <cell r="F51">
            <v>0.0640932939677876</v>
          </cell>
          <cell r="G51">
            <v>0.129820148211393</v>
          </cell>
        </row>
        <row r="52">
          <cell r="A52">
            <v>0.145288632441422</v>
          </cell>
          <cell r="B52">
            <v>0.0395102339767305</v>
          </cell>
          <cell r="C52">
            <v>0.145288632441422</v>
          </cell>
          <cell r="D52">
            <v>0.143281670816929</v>
          </cell>
          <cell r="E52">
            <v>0.127879913223968</v>
          </cell>
          <cell r="F52">
            <v>0.0640932939677876</v>
          </cell>
          <cell r="G52">
            <v>0.129820525122582</v>
          </cell>
        </row>
        <row r="53">
          <cell r="A53">
            <v>0.145288632441422</v>
          </cell>
          <cell r="B53">
            <v>0.0395102339767305</v>
          </cell>
          <cell r="C53">
            <v>0.145288632441422</v>
          </cell>
          <cell r="D53">
            <v>0.143281670816929</v>
          </cell>
          <cell r="E53">
            <v>0.127879913223968</v>
          </cell>
          <cell r="F53">
            <v>0.0640932939677876</v>
          </cell>
          <cell r="G53">
            <v>0.129820850441482</v>
          </cell>
        </row>
        <row r="54">
          <cell r="A54">
            <v>0.145288632441422</v>
          </cell>
          <cell r="B54">
            <v>0.0395102339767305</v>
          </cell>
          <cell r="C54">
            <v>0.145288632441422</v>
          </cell>
          <cell r="D54">
            <v>0.143281670816929</v>
          </cell>
          <cell r="E54">
            <v>0.127879913223968</v>
          </cell>
          <cell r="F54">
            <v>0.0640932939677876</v>
          </cell>
          <cell r="G54">
            <v>0.12982113113678</v>
          </cell>
        </row>
        <row r="55">
          <cell r="A55">
            <v>0.145288632441422</v>
          </cell>
          <cell r="B55">
            <v>0.0395102339767305</v>
          </cell>
          <cell r="C55">
            <v>0.145288632441422</v>
          </cell>
          <cell r="D55">
            <v>0.143281670816929</v>
          </cell>
          <cell r="E55">
            <v>0.127879913223968</v>
          </cell>
          <cell r="F55">
            <v>0.0640932939677876</v>
          </cell>
          <cell r="G55">
            <v>0.129821373260302</v>
          </cell>
        </row>
        <row r="56">
          <cell r="A56">
            <v>0.145288632441422</v>
          </cell>
          <cell r="B56">
            <v>0.0395102339767305</v>
          </cell>
          <cell r="C56">
            <v>0.145288632441422</v>
          </cell>
          <cell r="D56">
            <v>0.143281670816929</v>
          </cell>
          <cell r="E56">
            <v>0.127879913223968</v>
          </cell>
          <cell r="F56">
            <v>0.0640932939677876</v>
          </cell>
          <cell r="G56">
            <v>0.129821582061181</v>
          </cell>
        </row>
        <row r="57">
          <cell r="A57">
            <v>0.145288632441422</v>
          </cell>
          <cell r="B57">
            <v>0.0395102339767305</v>
          </cell>
          <cell r="C57">
            <v>0.145288632441422</v>
          </cell>
          <cell r="D57">
            <v>0.143281670816929</v>
          </cell>
          <cell r="E57">
            <v>0.127879913223968</v>
          </cell>
          <cell r="F57">
            <v>0.0640932939677876</v>
          </cell>
          <cell r="G57">
            <v>0.129821762087561</v>
          </cell>
        </row>
        <row r="58">
          <cell r="A58">
            <v>0.145288632441422</v>
          </cell>
          <cell r="B58">
            <v>0.0395102339767305</v>
          </cell>
          <cell r="C58">
            <v>0.145288632441422</v>
          </cell>
          <cell r="D58">
            <v>0.0708205158163422</v>
          </cell>
          <cell r="E58">
            <v>0.127879913223968</v>
          </cell>
          <cell r="F58">
            <v>0.0640932939677876</v>
          </cell>
          <cell r="G58">
            <v>0.129821917276698</v>
          </cell>
        </row>
        <row r="59">
          <cell r="A59">
            <v>0.145288632441422</v>
          </cell>
          <cell r="B59">
            <v>0.0395102339767305</v>
          </cell>
          <cell r="C59">
            <v>0.145288632441422</v>
          </cell>
          <cell r="D59">
            <v>0.0708205158163422</v>
          </cell>
          <cell r="E59">
            <v>0.127879913223968</v>
          </cell>
          <cell r="F59">
            <v>0.0640932939677876</v>
          </cell>
          <cell r="G59">
            <v>0.129822051034422</v>
          </cell>
        </row>
        <row r="60">
          <cell r="A60">
            <v>0.145288632441422</v>
          </cell>
          <cell r="B60">
            <v>0.0395102339767305</v>
          </cell>
          <cell r="C60">
            <v>0.145288632441422</v>
          </cell>
          <cell r="D60">
            <v>0.0708205158163422</v>
          </cell>
          <cell r="E60">
            <v>0.127879913223968</v>
          </cell>
          <cell r="F60">
            <v>0.0640932939677876</v>
          </cell>
          <cell r="G60">
            <v>0.129822166304947</v>
          </cell>
        </row>
        <row r="61">
          <cell r="A61">
            <v>0.145288632441422</v>
          </cell>
          <cell r="B61">
            <v>0.0395102339767305</v>
          </cell>
          <cell r="C61">
            <v>0.145288632441422</v>
          </cell>
          <cell r="D61">
            <v>0.0708205158163422</v>
          </cell>
          <cell r="E61">
            <v>0.127879913223968</v>
          </cell>
          <cell r="F61">
            <v>0.0640932939677876</v>
          </cell>
          <cell r="G61">
            <v>0.129822265632027</v>
          </cell>
        </row>
        <row r="62">
          <cell r="A62">
            <v>0.145288632441422</v>
          </cell>
          <cell r="B62">
            <v>0.0395102339767305</v>
          </cell>
          <cell r="C62">
            <v>0.145288632441422</v>
          </cell>
          <cell r="D62">
            <v>0.0708205158163422</v>
          </cell>
          <cell r="E62">
            <v>0.127879913223968</v>
          </cell>
          <cell r="F62">
            <v>0.0640932939677876</v>
          </cell>
          <cell r="G62">
            <v>0.129822351212373</v>
          </cell>
        </row>
        <row r="63">
          <cell r="A63">
            <v>0.145288632441422</v>
          </cell>
          <cell r="B63">
            <v>0.0395102339767305</v>
          </cell>
          <cell r="C63">
            <v>0.145288632441422</v>
          </cell>
          <cell r="D63">
            <v>0.0708205158163422</v>
          </cell>
          <cell r="E63">
            <v>0.127879913223968</v>
          </cell>
          <cell r="F63">
            <v>0.0640932939677876</v>
          </cell>
          <cell r="G63">
            <v>0.129822424942232</v>
          </cell>
        </row>
        <row r="64">
          <cell r="A64">
            <v>0.145288632441422</v>
          </cell>
          <cell r="B64">
            <v>0.0395102339767305</v>
          </cell>
          <cell r="C64">
            <v>0.145288632441422</v>
          </cell>
          <cell r="D64">
            <v>0.0708205158163422</v>
          </cell>
          <cell r="E64">
            <v>0.127879913223968</v>
          </cell>
          <cell r="F64">
            <v>0.0640932939677876</v>
          </cell>
          <cell r="G64">
            <v>0.129822488457908</v>
          </cell>
        </row>
        <row r="65">
          <cell r="A65">
            <v>0.145288632441422</v>
          </cell>
          <cell r="B65">
            <v>0.0395102339767305</v>
          </cell>
          <cell r="C65">
            <v>0.145288632441422</v>
          </cell>
          <cell r="D65">
            <v>0.0708205158163422</v>
          </cell>
          <cell r="E65">
            <v>0.127879913223968</v>
          </cell>
          <cell r="F65">
            <v>0.0640932939677876</v>
          </cell>
          <cell r="G65">
            <v>0.129822543170971</v>
          </cell>
        </row>
        <row r="66">
          <cell r="A66">
            <v>0.145288632441422</v>
          </cell>
          <cell r="B66">
            <v>0.0395102339767305</v>
          </cell>
          <cell r="C66">
            <v>0.145288632441422</v>
          </cell>
          <cell r="D66">
            <v>0.0708205158163422</v>
          </cell>
          <cell r="E66">
            <v>0.127879913223968</v>
          </cell>
          <cell r="F66">
            <v>0.0640932939677876</v>
          </cell>
          <cell r="G66">
            <v>0.129822590298815</v>
          </cell>
        </row>
        <row r="67">
          <cell r="A67">
            <v>0.145288632441422</v>
          </cell>
          <cell r="B67">
            <v>0.0395102339767305</v>
          </cell>
          <cell r="C67">
            <v>0.145288632441422</v>
          </cell>
          <cell r="D67">
            <v>0.0708205158163422</v>
          </cell>
          <cell r="E67">
            <v>0.127879913223968</v>
          </cell>
          <cell r="F67">
            <v>0.0640932939677876</v>
          </cell>
          <cell r="G67">
            <v>0.129822630891128</v>
          </cell>
        </row>
        <row r="68">
          <cell r="A68">
            <v>0.145288632441422</v>
          </cell>
          <cell r="B68">
            <v>0.0395102339767305</v>
          </cell>
          <cell r="C68">
            <v>0.145288632441422</v>
          </cell>
          <cell r="D68">
            <v>0.0708205158163422</v>
          </cell>
          <cell r="E68">
            <v>0.127879913223968</v>
          </cell>
          <cell r="F68">
            <v>0.0640932939677876</v>
          </cell>
          <cell r="G68">
            <v>0.12982266585283</v>
          </cell>
        </row>
        <row r="69">
          <cell r="A69">
            <v>0.145288632441422</v>
          </cell>
          <cell r="B69">
            <v>0.0395102339767305</v>
          </cell>
          <cell r="C69">
            <v>0.145288632441422</v>
          </cell>
          <cell r="D69">
            <v>0.0708205158163422</v>
          </cell>
          <cell r="E69">
            <v>0.127879913223968</v>
          </cell>
          <cell r="F69">
            <v>0.0640932939677876</v>
          </cell>
          <cell r="G69">
            <v>0.129822695963907</v>
          </cell>
        </row>
        <row r="70">
          <cell r="A70">
            <v>0.145288632441422</v>
          </cell>
          <cell r="B70">
            <v>0.0395102339767305</v>
          </cell>
          <cell r="C70">
            <v>0.145288632441422</v>
          </cell>
          <cell r="D70">
            <v>0.0708205158163422</v>
          </cell>
          <cell r="E70">
            <v>0.127879913223968</v>
          </cell>
          <cell r="F70">
            <v>0.0640932939677876</v>
          </cell>
          <cell r="G70">
            <v>0.129822721896567</v>
          </cell>
        </row>
        <row r="71">
          <cell r="A71">
            <v>0.145288632441422</v>
          </cell>
          <cell r="B71">
            <v>0.0395102339767305</v>
          </cell>
          <cell r="C71">
            <v>0.145288632441422</v>
          </cell>
          <cell r="D71">
            <v>0.0708205158163422</v>
          </cell>
          <cell r="E71">
            <v>0.127879913223968</v>
          </cell>
          <cell r="F71">
            <v>0.0640932939677876</v>
          </cell>
          <cell r="G71">
            <v>0.129822744230063</v>
          </cell>
        </row>
        <row r="72">
          <cell r="A72">
            <v>0.145288632441422</v>
          </cell>
          <cell r="B72">
            <v>0.0395102339767305</v>
          </cell>
          <cell r="C72">
            <v>0.145288632441422</v>
          </cell>
          <cell r="D72">
            <v>0.0708205158163422</v>
          </cell>
          <cell r="E72">
            <v>0.127879913223968</v>
          </cell>
          <cell r="F72">
            <v>0.0640932939677876</v>
          </cell>
          <cell r="G72">
            <v>0.129822763463493</v>
          </cell>
        </row>
        <row r="73">
          <cell r="A73">
            <v>0.145288632441422</v>
          </cell>
          <cell r="B73">
            <v>0.0395102339767305</v>
          </cell>
          <cell r="C73">
            <v>0.145288632441422</v>
          </cell>
          <cell r="D73">
            <v>0.0708205158163422</v>
          </cell>
          <cell r="E73">
            <v>0.127879913223968</v>
          </cell>
          <cell r="F73">
            <v>0.0640932939677876</v>
          </cell>
          <cell r="G73">
            <v>0.129822780026857</v>
          </cell>
        </row>
        <row r="74">
          <cell r="A74">
            <v>0.145288632441422</v>
          </cell>
          <cell r="B74">
            <v>0.0395102339767305</v>
          </cell>
          <cell r="C74">
            <v>0.145288632441422</v>
          </cell>
          <cell r="D74">
            <v>0.0708205158163422</v>
          </cell>
          <cell r="E74">
            <v>0.127879913223968</v>
          </cell>
          <cell r="F74">
            <v>0.0640932939677876</v>
          </cell>
          <cell r="G74">
            <v>0.12982279429059</v>
          </cell>
        </row>
        <row r="75">
          <cell r="A75">
            <v>0.145288632441422</v>
          </cell>
          <cell r="B75">
            <v>0.0395102339767305</v>
          </cell>
          <cell r="C75">
            <v>0.145288632441422</v>
          </cell>
          <cell r="D75">
            <v>0.0708205158163422</v>
          </cell>
          <cell r="E75">
            <v>0.127879913223968</v>
          </cell>
          <cell r="F75">
            <v>0.0640932939677876</v>
          </cell>
          <cell r="G75">
            <v>0.129822806573797</v>
          </cell>
        </row>
        <row r="76">
          <cell r="A76">
            <v>0.145288632441422</v>
          </cell>
          <cell r="B76">
            <v>0.0395102339767305</v>
          </cell>
          <cell r="C76">
            <v>0.145288632441422</v>
          </cell>
          <cell r="D76">
            <v>0.0708205158163422</v>
          </cell>
          <cell r="E76">
            <v>0.127879913223968</v>
          </cell>
          <cell r="F76">
            <v>0.0640932939677876</v>
          </cell>
          <cell r="G76">
            <v>0.129822817151346</v>
          </cell>
        </row>
        <row r="77">
          <cell r="A77">
            <v>0.145288632441422</v>
          </cell>
          <cell r="B77">
            <v>0.0395102339767305</v>
          </cell>
          <cell r="C77">
            <v>0.145288632441422</v>
          </cell>
          <cell r="D77">
            <v>0.0708205158163422</v>
          </cell>
          <cell r="E77">
            <v>0.127879913223968</v>
          </cell>
          <cell r="F77">
            <v>0.0640932939677876</v>
          </cell>
          <cell r="G77">
            <v>0.129822826259991</v>
          </cell>
        </row>
        <row r="78">
          <cell r="A78">
            <v>0.145288632441422</v>
          </cell>
          <cell r="B78">
            <v>0.0395102339767305</v>
          </cell>
          <cell r="C78">
            <v>0.145288632441422</v>
          </cell>
          <cell r="D78">
            <v>0.0708205158163422</v>
          </cell>
          <cell r="E78">
            <v>0.127879913223968</v>
          </cell>
          <cell r="F78">
            <v>0.0640932939677876</v>
          </cell>
          <cell r="G78">
            <v>0.129822834103648</v>
          </cell>
        </row>
        <row r="79">
          <cell r="A79">
            <v>0.145288632441422</v>
          </cell>
          <cell r="B79">
            <v>0.0395102339767305</v>
          </cell>
          <cell r="C79">
            <v>0.145288632441422</v>
          </cell>
          <cell r="D79">
            <v>0.0313785692986663</v>
          </cell>
          <cell r="E79">
            <v>0.127879913223968</v>
          </cell>
          <cell r="F79">
            <v>0.0640932939677876</v>
          </cell>
          <cell r="G79">
            <v>0.129822840857945</v>
          </cell>
        </row>
        <row r="80">
          <cell r="A80">
            <v>0.145288632441422</v>
          </cell>
          <cell r="B80">
            <v>0.0395102339767305</v>
          </cell>
          <cell r="C80">
            <v>0.145288632441422</v>
          </cell>
          <cell r="D80">
            <v>0.0313785692986663</v>
          </cell>
          <cell r="E80">
            <v>0.127879913223968</v>
          </cell>
          <cell r="F80">
            <v>0.0640932939677876</v>
          </cell>
          <cell r="G80">
            <v>0.129822846674136</v>
          </cell>
        </row>
        <row r="81">
          <cell r="A81">
            <v>0.145288632441422</v>
          </cell>
          <cell r="B81">
            <v>0.0395102339767305</v>
          </cell>
          <cell r="C81">
            <v>0.145288632441422</v>
          </cell>
          <cell r="D81">
            <v>0.0313785692986663</v>
          </cell>
          <cell r="E81">
            <v>0.127879913223968</v>
          </cell>
          <cell r="F81">
            <v>0.0640932939677876</v>
          </cell>
          <cell r="G81">
            <v>0.129822851682487</v>
          </cell>
        </row>
        <row r="82">
          <cell r="A82">
            <v>0.145288632441422</v>
          </cell>
          <cell r="B82">
            <v>0.0395102339767305</v>
          </cell>
          <cell r="C82">
            <v>0.145288632441422</v>
          </cell>
          <cell r="D82">
            <v>0.0313785692986663</v>
          </cell>
          <cell r="E82">
            <v>0.127879913223968</v>
          </cell>
          <cell r="F82">
            <v>0.0615116514801787</v>
          </cell>
          <cell r="G82">
            <v>0.129822855995181</v>
          </cell>
        </row>
        <row r="83">
          <cell r="A83">
            <v>0.145288632441422</v>
          </cell>
          <cell r="B83">
            <v>0.0395102339767305</v>
          </cell>
          <cell r="C83">
            <v>0.145288632441422</v>
          </cell>
          <cell r="D83">
            <v>0.0313785692986663</v>
          </cell>
          <cell r="E83">
            <v>0.127879913223968</v>
          </cell>
          <cell r="F83">
            <v>0.0615116514801787</v>
          </cell>
          <cell r="G83">
            <v>0.12982285970883</v>
          </cell>
        </row>
        <row r="84">
          <cell r="A84">
            <v>0.145288632441422</v>
          </cell>
          <cell r="B84">
            <v>0.0395102339767305</v>
          </cell>
          <cell r="C84">
            <v>0.145288632441422</v>
          </cell>
          <cell r="D84">
            <v>0.0313785692986663</v>
          </cell>
          <cell r="E84">
            <v>0.127879913223968</v>
          </cell>
          <cell r="F84">
            <v>0.0615116514801787</v>
          </cell>
          <cell r="G84">
            <v>0.129822862906629</v>
          </cell>
        </row>
        <row r="85">
          <cell r="A85">
            <v>0.145288632441422</v>
          </cell>
          <cell r="B85">
            <v>0.0395102339767305</v>
          </cell>
          <cell r="C85">
            <v>0.145288632441422</v>
          </cell>
          <cell r="D85">
            <v>0.0313785692986663</v>
          </cell>
          <cell r="E85">
            <v>0.127879913223968</v>
          </cell>
          <cell r="F85">
            <v>0.0615116514801787</v>
          </cell>
          <cell r="G85">
            <v>0.129822865660226</v>
          </cell>
        </row>
        <row r="86">
          <cell r="A86">
            <v>0.145288632441422</v>
          </cell>
          <cell r="B86">
            <v>0.0395102339767305</v>
          </cell>
          <cell r="C86">
            <v>0.145288632441422</v>
          </cell>
          <cell r="D86">
            <v>0.0313785692986663</v>
          </cell>
          <cell r="E86">
            <v>0.127879913223968</v>
          </cell>
          <cell r="F86">
            <v>0.0615116514801787</v>
          </cell>
          <cell r="G86">
            <v>0.129822868031318</v>
          </cell>
        </row>
        <row r="87">
          <cell r="A87">
            <v>0.145288632441422</v>
          </cell>
          <cell r="B87">
            <v>0.0395102339767305</v>
          </cell>
          <cell r="C87">
            <v>0.145288632441422</v>
          </cell>
          <cell r="D87">
            <v>0.0313785692986663</v>
          </cell>
          <cell r="E87">
            <v>0.127879913223968</v>
          </cell>
          <cell r="F87">
            <v>0.0615116514801787</v>
          </cell>
          <cell r="G87">
            <v>0.129822870073034</v>
          </cell>
        </row>
        <row r="88">
          <cell r="A88">
            <v>0.145288632441422</v>
          </cell>
          <cell r="B88">
            <v>0.0395102339767305</v>
          </cell>
          <cell r="C88">
            <v>0.145288632441422</v>
          </cell>
          <cell r="D88">
            <v>0.0313785692986663</v>
          </cell>
          <cell r="E88">
            <v>0.127879913223968</v>
          </cell>
          <cell r="F88">
            <v>0.0615116514801787</v>
          </cell>
          <cell r="G88">
            <v>0.129822871831125</v>
          </cell>
        </row>
        <row r="89">
          <cell r="A89">
            <v>0.145288632441422</v>
          </cell>
          <cell r="B89">
            <v>0.0395102339767305</v>
          </cell>
          <cell r="C89">
            <v>0.145288632441422</v>
          </cell>
          <cell r="D89">
            <v>0.0313785692986663</v>
          </cell>
          <cell r="E89">
            <v>0.127879913223968</v>
          </cell>
          <cell r="F89">
            <v>0.0615116514801787</v>
          </cell>
          <cell r="G89">
            <v>0.129822873344988</v>
          </cell>
        </row>
        <row r="90">
          <cell r="A90">
            <v>0.145288632441422</v>
          </cell>
          <cell r="B90">
            <v>0.0395102339767305</v>
          </cell>
          <cell r="C90">
            <v>0.145288632441422</v>
          </cell>
          <cell r="D90">
            <v>0.0313785692986663</v>
          </cell>
          <cell r="E90">
            <v>0.127879913223968</v>
          </cell>
          <cell r="F90">
            <v>0.0615116514801787</v>
          </cell>
          <cell r="G90">
            <v>0.129822874648549</v>
          </cell>
        </row>
        <row r="91">
          <cell r="A91">
            <v>0.145288632441422</v>
          </cell>
          <cell r="B91">
            <v>0.0395102339767305</v>
          </cell>
          <cell r="C91">
            <v>0.145288632441422</v>
          </cell>
          <cell r="D91">
            <v>0.0313785692986663</v>
          </cell>
          <cell r="E91">
            <v>0.127879913223968</v>
          </cell>
          <cell r="F91">
            <v>0.0615116514801787</v>
          </cell>
          <cell r="G91">
            <v>0.12982287577102</v>
          </cell>
        </row>
        <row r="92">
          <cell r="A92">
            <v>0.145288632441422</v>
          </cell>
          <cell r="B92">
            <v>0.0395102339767305</v>
          </cell>
          <cell r="C92">
            <v>0.145288632441422</v>
          </cell>
          <cell r="D92">
            <v>0.0313785692986663</v>
          </cell>
          <cell r="E92">
            <v>0.127879913223968</v>
          </cell>
          <cell r="F92">
            <v>0.0615116514801787</v>
          </cell>
          <cell r="G92">
            <v>0.129822876737558</v>
          </cell>
        </row>
        <row r="93">
          <cell r="A93">
            <v>0.145288632441422</v>
          </cell>
          <cell r="B93">
            <v>0.0395102339767305</v>
          </cell>
          <cell r="C93">
            <v>0.145288632441422</v>
          </cell>
          <cell r="D93">
            <v>0.0313785692986663</v>
          </cell>
          <cell r="E93">
            <v>0.127879913223968</v>
          </cell>
          <cell r="F93">
            <v>0.0615116514801787</v>
          </cell>
          <cell r="G93">
            <v>0.129822877569824</v>
          </cell>
        </row>
        <row r="94">
          <cell r="A94">
            <v>0.145288632441422</v>
          </cell>
          <cell r="B94">
            <v>0.0395102339767305</v>
          </cell>
          <cell r="C94">
            <v>0.145288632441422</v>
          </cell>
          <cell r="D94">
            <v>0.0313785692986663</v>
          </cell>
          <cell r="E94">
            <v>0.127879913223968</v>
          </cell>
          <cell r="F94">
            <v>0.0615116514801787</v>
          </cell>
          <cell r="G94">
            <v>0.129822878286471</v>
          </cell>
        </row>
        <row r="95">
          <cell r="A95">
            <v>0.145288632441422</v>
          </cell>
          <cell r="B95">
            <v>0.0395102339767305</v>
          </cell>
          <cell r="C95">
            <v>0.145288632441422</v>
          </cell>
          <cell r="D95">
            <v>0.0313785692986663</v>
          </cell>
          <cell r="E95">
            <v>0.127879913223968</v>
          </cell>
          <cell r="F95">
            <v>0.0615116514801787</v>
          </cell>
          <cell r="G95">
            <v>0.129822878903559</v>
          </cell>
        </row>
        <row r="96">
          <cell r="A96">
            <v>0.145288632441422</v>
          </cell>
          <cell r="B96">
            <v>0.0395102339767305</v>
          </cell>
          <cell r="C96">
            <v>0.145288632441422</v>
          </cell>
          <cell r="D96">
            <v>0.0313785692986663</v>
          </cell>
          <cell r="E96">
            <v>0.127879913223968</v>
          </cell>
          <cell r="F96">
            <v>0.0615116514801787</v>
          </cell>
          <cell r="G96">
            <v>0.129822879434921</v>
          </cell>
        </row>
        <row r="97">
          <cell r="A97">
            <v>0.145288632441422</v>
          </cell>
          <cell r="B97">
            <v>0.0395102339767305</v>
          </cell>
          <cell r="C97">
            <v>0.145288632441422</v>
          </cell>
          <cell r="D97">
            <v>0.0313785692986663</v>
          </cell>
          <cell r="E97">
            <v>0.127879913223968</v>
          </cell>
          <cell r="F97">
            <v>0.0615116514801787</v>
          </cell>
          <cell r="G97">
            <v>0.129822879892463</v>
          </cell>
        </row>
        <row r="98">
          <cell r="A98">
            <v>0.145288632441422</v>
          </cell>
          <cell r="B98">
            <v>0.0395102339767305</v>
          </cell>
          <cell r="C98">
            <v>0.145288632441422</v>
          </cell>
          <cell r="D98">
            <v>0.0313785692986663</v>
          </cell>
          <cell r="E98">
            <v>0.127879913223968</v>
          </cell>
          <cell r="F98">
            <v>0.0615116514801787</v>
          </cell>
          <cell r="G98">
            <v>0.129822880286443</v>
          </cell>
        </row>
        <row r="99">
          <cell r="A99">
            <v>0.145288632441422</v>
          </cell>
          <cell r="B99">
            <v>0.0395102339767305</v>
          </cell>
          <cell r="C99">
            <v>0.145288632441422</v>
          </cell>
          <cell r="D99">
            <v>0.0313785692986663</v>
          </cell>
          <cell r="E99">
            <v>0.127879913223968</v>
          </cell>
          <cell r="F99">
            <v>0.0615116514801787</v>
          </cell>
          <cell r="G99">
            <v>0.129822880625689</v>
          </cell>
        </row>
        <row r="100">
          <cell r="A100">
            <v>0.145288632441422</v>
          </cell>
          <cell r="B100">
            <v>0.0395102339767305</v>
          </cell>
          <cell r="C100">
            <v>0.145288632441422</v>
          </cell>
          <cell r="D100">
            <v>0.0313785692986663</v>
          </cell>
          <cell r="E100">
            <v>0.127879913223968</v>
          </cell>
          <cell r="F100">
            <v>0.0615116514801787</v>
          </cell>
          <cell r="G100">
            <v>0.129822880917807</v>
          </cell>
        </row>
        <row r="101">
          <cell r="A101">
            <v>0.145288632441422</v>
          </cell>
          <cell r="B101">
            <v>0.0395102339767305</v>
          </cell>
          <cell r="C101">
            <v>0.145288632441422</v>
          </cell>
          <cell r="D101">
            <v>0.0313785692986663</v>
          </cell>
          <cell r="E101">
            <v>0.127879913223968</v>
          </cell>
          <cell r="F101">
            <v>0.0615116514801787</v>
          </cell>
          <cell r="G101">
            <v>0.129822881169341</v>
          </cell>
        </row>
        <row r="102">
          <cell r="A102">
            <v>0.145288632441422</v>
          </cell>
          <cell r="B102">
            <v>0.0395102339767305</v>
          </cell>
          <cell r="C102">
            <v>0.145288632441422</v>
          </cell>
          <cell r="D102">
            <v>0.0313785692986663</v>
          </cell>
          <cell r="E102">
            <v>0.127879913223968</v>
          </cell>
          <cell r="F102">
            <v>0.0615116514801787</v>
          </cell>
          <cell r="G102">
            <v>0.129822881385932</v>
          </cell>
        </row>
        <row r="103">
          <cell r="A103">
            <v>0.145288632441422</v>
          </cell>
          <cell r="B103">
            <v>0.0395102339767305</v>
          </cell>
          <cell r="C103">
            <v>0.145288632441422</v>
          </cell>
          <cell r="D103">
            <v>0.0313785692986663</v>
          </cell>
          <cell r="E103">
            <v>0.127879913223968</v>
          </cell>
          <cell r="F103">
            <v>0.0615116514801787</v>
          </cell>
          <cell r="G103">
            <v>0.129822881572433</v>
          </cell>
        </row>
        <row r="104">
          <cell r="A104">
            <v>0.145288632441422</v>
          </cell>
          <cell r="B104">
            <v>0.0395102339767305</v>
          </cell>
          <cell r="C104">
            <v>0.145288632441422</v>
          </cell>
          <cell r="D104">
            <v>0.0313785692986663</v>
          </cell>
          <cell r="E104">
            <v>0.127879913223968</v>
          </cell>
          <cell r="F104">
            <v>0.0615116514801787</v>
          </cell>
          <cell r="G104">
            <v>0.129822881733024</v>
          </cell>
        </row>
        <row r="105">
          <cell r="A105">
            <v>0.145288632441422</v>
          </cell>
          <cell r="B105">
            <v>0.0395102339767305</v>
          </cell>
          <cell r="C105">
            <v>0.145288632441422</v>
          </cell>
          <cell r="D105">
            <v>0.0313785692986663</v>
          </cell>
          <cell r="E105">
            <v>0.127879913223968</v>
          </cell>
          <cell r="F105">
            <v>0.0615116514801787</v>
          </cell>
          <cell r="G105">
            <v>0.129822881871305</v>
          </cell>
        </row>
        <row r="106">
          <cell r="A106">
            <v>0.145288632441422</v>
          </cell>
          <cell r="B106">
            <v>0.0395102339767305</v>
          </cell>
          <cell r="C106">
            <v>0.145288632441422</v>
          </cell>
          <cell r="D106">
            <v>0.0313785692986663</v>
          </cell>
          <cell r="E106">
            <v>0.127879913223968</v>
          </cell>
          <cell r="F106">
            <v>0.0615116514801787</v>
          </cell>
          <cell r="G106">
            <v>0.129822881990376</v>
          </cell>
        </row>
        <row r="107">
          <cell r="A107">
            <v>0.145288632441422</v>
          </cell>
          <cell r="B107">
            <v>0.0395102339767305</v>
          </cell>
          <cell r="C107">
            <v>0.145288632441422</v>
          </cell>
          <cell r="D107">
            <v>0.0313785692986663</v>
          </cell>
          <cell r="E107">
            <v>0.127879913223968</v>
          </cell>
          <cell r="F107">
            <v>0.0615116514801787</v>
          </cell>
          <cell r="G107">
            <v>0.129822882092904</v>
          </cell>
        </row>
        <row r="108">
          <cell r="A108">
            <v>0.145288632441422</v>
          </cell>
          <cell r="B108">
            <v>0.0395102339767305</v>
          </cell>
          <cell r="C108">
            <v>0.145288632441422</v>
          </cell>
          <cell r="D108">
            <v>0.0313785692986663</v>
          </cell>
          <cell r="E108">
            <v>0.127879913223968</v>
          </cell>
          <cell r="F108">
            <v>0.0615116514801787</v>
          </cell>
          <cell r="G108">
            <v>0.129822882181189</v>
          </cell>
        </row>
        <row r="109">
          <cell r="A109">
            <v>0.145288632441422</v>
          </cell>
          <cell r="B109">
            <v>0.0395102339767305</v>
          </cell>
          <cell r="C109">
            <v>0.145288632441422</v>
          </cell>
          <cell r="D109">
            <v>0.0313785692986663</v>
          </cell>
          <cell r="E109">
            <v>0.127879913223968</v>
          </cell>
          <cell r="F109">
            <v>0.0615116514801787</v>
          </cell>
          <cell r="G109">
            <v>0.129822882257209</v>
          </cell>
        </row>
        <row r="110">
          <cell r="A110">
            <v>0.145288632441422</v>
          </cell>
          <cell r="B110">
            <v>0.0395102339767305</v>
          </cell>
          <cell r="C110">
            <v>0.145288632441422</v>
          </cell>
          <cell r="D110">
            <v>0.0313785692986663</v>
          </cell>
          <cell r="E110">
            <v>0.127879913223968</v>
          </cell>
          <cell r="F110">
            <v>0.0615116514801787</v>
          </cell>
          <cell r="G110">
            <v>0.129822882322668</v>
          </cell>
        </row>
        <row r="111">
          <cell r="A111">
            <v>0.145288632441422</v>
          </cell>
          <cell r="B111">
            <v>0.0395102339767305</v>
          </cell>
          <cell r="C111">
            <v>0.145288632441422</v>
          </cell>
          <cell r="D111">
            <v>0.0313785692986663</v>
          </cell>
          <cell r="E111">
            <v>0.127879913223968</v>
          </cell>
          <cell r="F111">
            <v>0.0615116514801787</v>
          </cell>
          <cell r="G111">
            <v>0.129822882379032</v>
          </cell>
        </row>
        <row r="112">
          <cell r="A112">
            <v>0.145288632441422</v>
          </cell>
          <cell r="B112">
            <v>0.0395102339767305</v>
          </cell>
          <cell r="C112">
            <v>0.145288632441422</v>
          </cell>
          <cell r="D112">
            <v>0.0313785692986663</v>
          </cell>
          <cell r="E112">
            <v>0.127879913223968</v>
          </cell>
          <cell r="F112">
            <v>0.0615116514801787</v>
          </cell>
          <cell r="G112">
            <v>0.129822882427567</v>
          </cell>
        </row>
        <row r="113">
          <cell r="A113">
            <v>0.145288632441422</v>
          </cell>
          <cell r="B113">
            <v>0.0395102339767305</v>
          </cell>
          <cell r="C113">
            <v>0.145288632441422</v>
          </cell>
          <cell r="D113">
            <v>0.0313785692986663</v>
          </cell>
          <cell r="E113">
            <v>0.127879913223968</v>
          </cell>
          <cell r="F113">
            <v>0.0615116514801787</v>
          </cell>
          <cell r="G113">
            <v>0.129822882469358</v>
          </cell>
        </row>
        <row r="114">
          <cell r="A114">
            <v>0.145288632441422</v>
          </cell>
          <cell r="B114">
            <v>0.0395102339767305</v>
          </cell>
          <cell r="C114">
            <v>0.145288632441422</v>
          </cell>
          <cell r="D114">
            <v>0.0313785692986663</v>
          </cell>
          <cell r="E114">
            <v>0.127879913223968</v>
          </cell>
          <cell r="F114">
            <v>0.0615116514801787</v>
          </cell>
          <cell r="G114">
            <v>0.129822882505344</v>
          </cell>
        </row>
        <row r="115">
          <cell r="A115">
            <v>0.145288632441422</v>
          </cell>
          <cell r="B115">
            <v>0.0395102339767305</v>
          </cell>
          <cell r="C115">
            <v>0.145288632441422</v>
          </cell>
          <cell r="D115">
            <v>0.0313785692986663</v>
          </cell>
          <cell r="E115">
            <v>0.127879913223968</v>
          </cell>
          <cell r="F115">
            <v>0.0615116514801787</v>
          </cell>
          <cell r="G115">
            <v>0.129822882536331</v>
          </cell>
        </row>
        <row r="116">
          <cell r="A116">
            <v>0.145288632441422</v>
          </cell>
          <cell r="B116">
            <v>0.0395102339767305</v>
          </cell>
          <cell r="C116">
            <v>0.145288632441422</v>
          </cell>
          <cell r="D116">
            <v>0.0313785692986663</v>
          </cell>
          <cell r="E116">
            <v>0.127879913223968</v>
          </cell>
          <cell r="F116">
            <v>0.0615116514801787</v>
          </cell>
          <cell r="G116">
            <v>0.129822882563012</v>
          </cell>
        </row>
        <row r="117">
          <cell r="A117">
            <v>0.145288632441422</v>
          </cell>
          <cell r="B117">
            <v>0.0395102339767305</v>
          </cell>
          <cell r="C117">
            <v>0.145288632441422</v>
          </cell>
          <cell r="D117">
            <v>0.0313785692986663</v>
          </cell>
          <cell r="E117">
            <v>0.127879913223968</v>
          </cell>
          <cell r="F117">
            <v>0.0615116514801787</v>
          </cell>
          <cell r="G117">
            <v>0.129822882585987</v>
          </cell>
        </row>
        <row r="118">
          <cell r="A118">
            <v>0.145288632441422</v>
          </cell>
          <cell r="B118">
            <v>0.0395102339767305</v>
          </cell>
          <cell r="C118">
            <v>0.145288632441422</v>
          </cell>
          <cell r="D118">
            <v>0.0313785692986663</v>
          </cell>
          <cell r="E118">
            <v>0.127879913223968</v>
          </cell>
          <cell r="F118">
            <v>0.0615116514801787</v>
          </cell>
          <cell r="G118">
            <v>0.12982288260577</v>
          </cell>
        </row>
        <row r="119">
          <cell r="A119">
            <v>0.145288632441422</v>
          </cell>
          <cell r="B119">
            <v>0.0395102339767305</v>
          </cell>
          <cell r="C119">
            <v>0.145288632441422</v>
          </cell>
          <cell r="D119">
            <v>0.0313785692986663</v>
          </cell>
          <cell r="E119">
            <v>0.127879913223968</v>
          </cell>
          <cell r="F119">
            <v>0.0615116514801787</v>
          </cell>
          <cell r="G119">
            <v>0.129822882622805</v>
          </cell>
        </row>
        <row r="120">
          <cell r="A120">
            <v>0.145288632441422</v>
          </cell>
          <cell r="B120">
            <v>0.0395102339767305</v>
          </cell>
          <cell r="C120">
            <v>0.145288632441422</v>
          </cell>
          <cell r="D120">
            <v>0.0313785692986663</v>
          </cell>
          <cell r="E120">
            <v>0.127879913223968</v>
          </cell>
          <cell r="F120">
            <v>0.021725919761342</v>
          </cell>
          <cell r="G120">
            <v>0.129822882637473</v>
          </cell>
        </row>
        <row r="121">
          <cell r="A121">
            <v>0.145288632441422</v>
          </cell>
          <cell r="B121">
            <v>0.0395102339767305</v>
          </cell>
          <cell r="C121">
            <v>0.145288632441422</v>
          </cell>
          <cell r="D121">
            <v>0.0313785692986663</v>
          </cell>
          <cell r="E121">
            <v>0.127879913223968</v>
          </cell>
          <cell r="F121">
            <v>0.021725919761342</v>
          </cell>
          <cell r="G121">
            <v>0.129822882650103</v>
          </cell>
        </row>
        <row r="122">
          <cell r="A122">
            <v>0.145288632441422</v>
          </cell>
          <cell r="B122">
            <v>0.0395102339767305</v>
          </cell>
          <cell r="C122">
            <v>0.145288632441422</v>
          </cell>
          <cell r="D122">
            <v>0.0313785692986663</v>
          </cell>
          <cell r="E122">
            <v>0.127879913223968</v>
          </cell>
          <cell r="F122">
            <v>0.021725919761342</v>
          </cell>
          <cell r="G122">
            <v>0.129822882660979</v>
          </cell>
        </row>
        <row r="123">
          <cell r="A123">
            <v>0.145288632441422</v>
          </cell>
          <cell r="B123">
            <v>0.0395102339767305</v>
          </cell>
          <cell r="C123">
            <v>0.145288632441422</v>
          </cell>
          <cell r="D123">
            <v>0.0313785692986663</v>
          </cell>
          <cell r="E123">
            <v>0.127879913223968</v>
          </cell>
          <cell r="F123">
            <v>0.021725919761342</v>
          </cell>
          <cell r="G123">
            <v>0.129822882670344</v>
          </cell>
        </row>
        <row r="124">
          <cell r="A124">
            <v>0.145288632441422</v>
          </cell>
          <cell r="B124">
            <v>0.0395102339767305</v>
          </cell>
          <cell r="C124">
            <v>0.145288632441422</v>
          </cell>
          <cell r="D124">
            <v>0.0313785692986663</v>
          </cell>
          <cell r="E124">
            <v>0.127879913223968</v>
          </cell>
          <cell r="F124">
            <v>0.021725919761342</v>
          </cell>
          <cell r="G124">
            <v>0.129822882678407</v>
          </cell>
        </row>
        <row r="125">
          <cell r="A125">
            <v>0.145288632441422</v>
          </cell>
          <cell r="B125">
            <v>0.0395102339767305</v>
          </cell>
          <cell r="C125">
            <v>0.145288632441422</v>
          </cell>
          <cell r="D125">
            <v>0.0313785692986663</v>
          </cell>
          <cell r="E125">
            <v>0.127879913223968</v>
          </cell>
          <cell r="F125">
            <v>0.021725919761342</v>
          </cell>
          <cell r="G125">
            <v>0.129822882685351</v>
          </cell>
        </row>
        <row r="126">
          <cell r="A126">
            <v>0.145288632441422</v>
          </cell>
          <cell r="B126">
            <v>0.0395102339767305</v>
          </cell>
          <cell r="C126">
            <v>0.145288632441422</v>
          </cell>
          <cell r="D126">
            <v>0.0313785692986663</v>
          </cell>
          <cell r="E126">
            <v>0.127879913223968</v>
          </cell>
          <cell r="F126">
            <v>0.021725919761342</v>
          </cell>
          <cell r="G126">
            <v>0.12982288269133</v>
          </cell>
        </row>
        <row r="127">
          <cell r="A127">
            <v>0.145288632441422</v>
          </cell>
          <cell r="B127">
            <v>0.0395102339767305</v>
          </cell>
          <cell r="C127">
            <v>0.145288632441422</v>
          </cell>
          <cell r="D127">
            <v>0.0313785692986663</v>
          </cell>
          <cell r="E127">
            <v>0.127879913223968</v>
          </cell>
          <cell r="F127">
            <v>0.021725919761342</v>
          </cell>
          <cell r="G127">
            <v>0.129822882696478</v>
          </cell>
        </row>
        <row r="128">
          <cell r="A128">
            <v>0.145288632441422</v>
          </cell>
          <cell r="B128">
            <v>0.0395102339767305</v>
          </cell>
          <cell r="C128">
            <v>0.145288632441422</v>
          </cell>
          <cell r="D128">
            <v>0.0313785692986663</v>
          </cell>
          <cell r="E128">
            <v>0.127879913223968</v>
          </cell>
          <cell r="F128">
            <v>0.021725919761342</v>
          </cell>
          <cell r="G128">
            <v>0.129822882700911</v>
          </cell>
        </row>
        <row r="129">
          <cell r="A129">
            <v>0.145288632441422</v>
          </cell>
          <cell r="B129">
            <v>0.0395102339767305</v>
          </cell>
          <cell r="C129">
            <v>0.145288632441422</v>
          </cell>
          <cell r="D129">
            <v>0.0313785692986663</v>
          </cell>
          <cell r="E129">
            <v>0.127879913223968</v>
          </cell>
          <cell r="F129">
            <v>0.021725919761342</v>
          </cell>
          <cell r="G129">
            <v>0.129822882704728</v>
          </cell>
        </row>
        <row r="130">
          <cell r="A130">
            <v>0.145288632441422</v>
          </cell>
          <cell r="B130">
            <v>0.0395102339767305</v>
          </cell>
          <cell r="C130">
            <v>0.145288632441422</v>
          </cell>
          <cell r="D130">
            <v>0.0313600468866638</v>
          </cell>
          <cell r="E130">
            <v>0.127879913223968</v>
          </cell>
          <cell r="F130">
            <v>0.021725919761342</v>
          </cell>
          <cell r="G130">
            <v>0.129822882708015</v>
          </cell>
        </row>
        <row r="131">
          <cell r="A131">
            <v>0.145288632441422</v>
          </cell>
          <cell r="B131">
            <v>0.0395102339767305</v>
          </cell>
          <cell r="C131">
            <v>0.145288632441422</v>
          </cell>
          <cell r="D131">
            <v>0.0313600468866638</v>
          </cell>
          <cell r="E131">
            <v>0.127879913223968</v>
          </cell>
          <cell r="F131">
            <v>0.021725919761342</v>
          </cell>
          <cell r="G131">
            <v>0.129822882710845</v>
          </cell>
        </row>
        <row r="132">
          <cell r="A132">
            <v>0.145288632441422</v>
          </cell>
          <cell r="B132">
            <v>0.0395102339767305</v>
          </cell>
          <cell r="C132">
            <v>0.145288632441422</v>
          </cell>
          <cell r="D132">
            <v>0.0313600468866638</v>
          </cell>
          <cell r="E132">
            <v>0.127879913223968</v>
          </cell>
          <cell r="F132">
            <v>0.021725919761342</v>
          </cell>
          <cell r="G132">
            <v>0.129822882713282</v>
          </cell>
        </row>
        <row r="133">
          <cell r="A133">
            <v>0.145288632441422</v>
          </cell>
          <cell r="B133">
            <v>0.0395102339767305</v>
          </cell>
          <cell r="C133">
            <v>0.145288632441422</v>
          </cell>
          <cell r="D133">
            <v>0.0313600468866638</v>
          </cell>
          <cell r="E133">
            <v>0.127879913223968</v>
          </cell>
          <cell r="F133">
            <v>0.021725919761342</v>
          </cell>
          <cell r="G133">
            <v>0.129822882715381</v>
          </cell>
        </row>
        <row r="134">
          <cell r="A134">
            <v>0.145288632441422</v>
          </cell>
          <cell r="B134">
            <v>0.0395102339767305</v>
          </cell>
          <cell r="C134">
            <v>0.145288632441422</v>
          </cell>
          <cell r="D134">
            <v>0.0313600468866638</v>
          </cell>
          <cell r="E134">
            <v>0.127879913223968</v>
          </cell>
          <cell r="F134">
            <v>0.021725919761342</v>
          </cell>
          <cell r="G134">
            <v>0.129822882717188</v>
          </cell>
        </row>
        <row r="135">
          <cell r="A135">
            <v>0.145288632441422</v>
          </cell>
          <cell r="B135">
            <v>0.0395102339767305</v>
          </cell>
          <cell r="C135">
            <v>0.145288632441422</v>
          </cell>
          <cell r="D135">
            <v>0.0313600468866638</v>
          </cell>
          <cell r="E135">
            <v>0.127879913223968</v>
          </cell>
          <cell r="F135">
            <v>0.021725919761342</v>
          </cell>
          <cell r="G135">
            <v>0.129822882718744</v>
          </cell>
        </row>
        <row r="136">
          <cell r="A136">
            <v>0.145288632441422</v>
          </cell>
          <cell r="B136">
            <v>0.0395102339767305</v>
          </cell>
          <cell r="C136">
            <v>0.145288632441422</v>
          </cell>
          <cell r="D136">
            <v>0.0313600468866638</v>
          </cell>
          <cell r="E136">
            <v>0.127879913223968</v>
          </cell>
          <cell r="F136">
            <v>0.021725919761342</v>
          </cell>
          <cell r="G136">
            <v>0.129822882720084</v>
          </cell>
        </row>
        <row r="137">
          <cell r="A137">
            <v>0.145288632441422</v>
          </cell>
          <cell r="B137">
            <v>0.0395102339767305</v>
          </cell>
          <cell r="C137">
            <v>0.145288632441422</v>
          </cell>
          <cell r="D137">
            <v>0.0313600468866638</v>
          </cell>
          <cell r="E137">
            <v>0.127879913223968</v>
          </cell>
          <cell r="F137">
            <v>0.021725919761342</v>
          </cell>
          <cell r="G137">
            <v>0.129822882721237</v>
          </cell>
        </row>
        <row r="138">
          <cell r="A138">
            <v>0.145288632441422</v>
          </cell>
          <cell r="B138">
            <v>0.0395102339767305</v>
          </cell>
          <cell r="C138">
            <v>0.145288632441422</v>
          </cell>
          <cell r="D138">
            <v>0.0313600468866638</v>
          </cell>
          <cell r="E138">
            <v>0.127879913223968</v>
          </cell>
          <cell r="F138">
            <v>0.021725919761342</v>
          </cell>
          <cell r="G138">
            <v>0.12982288272223</v>
          </cell>
        </row>
        <row r="139">
          <cell r="A139">
            <v>0.145288632441422</v>
          </cell>
          <cell r="B139">
            <v>0.0395102339767305</v>
          </cell>
          <cell r="C139">
            <v>0.145288632441422</v>
          </cell>
          <cell r="D139">
            <v>0.0313600468866638</v>
          </cell>
          <cell r="E139">
            <v>0.127879913223968</v>
          </cell>
          <cell r="F139">
            <v>0.021725919761342</v>
          </cell>
          <cell r="G139">
            <v>0.129822882723086</v>
          </cell>
        </row>
        <row r="140">
          <cell r="A140">
            <v>0.145288632441422</v>
          </cell>
          <cell r="B140">
            <v>0.0395102339767305</v>
          </cell>
          <cell r="C140">
            <v>0.145288632441422</v>
          </cell>
          <cell r="D140">
            <v>0.0313600468866638</v>
          </cell>
          <cell r="E140">
            <v>0.127879913223968</v>
          </cell>
          <cell r="F140">
            <v>0.021725919761342</v>
          </cell>
          <cell r="G140">
            <v>0.129822882723822</v>
          </cell>
        </row>
        <row r="141">
          <cell r="A141">
            <v>0.145288632441422</v>
          </cell>
          <cell r="B141">
            <v>0.0395102339767305</v>
          </cell>
          <cell r="C141">
            <v>0.145288632441422</v>
          </cell>
          <cell r="D141">
            <v>0.0313600468866638</v>
          </cell>
          <cell r="E141">
            <v>0.127879913223968</v>
          </cell>
          <cell r="F141">
            <v>0.021725919761342</v>
          </cell>
          <cell r="G141">
            <v>0.129822882724457</v>
          </cell>
        </row>
        <row r="142">
          <cell r="A142">
            <v>0.145288632441422</v>
          </cell>
          <cell r="B142">
            <v>0.0395102339767305</v>
          </cell>
          <cell r="C142">
            <v>0.145288632441422</v>
          </cell>
          <cell r="D142">
            <v>0.0313600468866638</v>
          </cell>
          <cell r="E142">
            <v>0.127879913223968</v>
          </cell>
          <cell r="F142">
            <v>0.021725919761342</v>
          </cell>
          <cell r="G142">
            <v>0.129822882725003</v>
          </cell>
        </row>
        <row r="143">
          <cell r="A143">
            <v>0.145288632441422</v>
          </cell>
          <cell r="B143">
            <v>0.0395102339767305</v>
          </cell>
          <cell r="C143">
            <v>0.145288632441422</v>
          </cell>
          <cell r="D143">
            <v>0.0313600468866638</v>
          </cell>
          <cell r="E143">
            <v>0.127879913223968</v>
          </cell>
          <cell r="F143">
            <v>0.021725919761342</v>
          </cell>
          <cell r="G143">
            <v>0.129822882725473</v>
          </cell>
        </row>
        <row r="144">
          <cell r="A144">
            <v>0.145288632441422</v>
          </cell>
          <cell r="B144">
            <v>0.0395102339767305</v>
          </cell>
          <cell r="C144">
            <v>0.145288632441422</v>
          </cell>
          <cell r="D144">
            <v>0.0313600468866638</v>
          </cell>
          <cell r="E144">
            <v>0.127879913223968</v>
          </cell>
          <cell r="F144">
            <v>0.021725919761342</v>
          </cell>
          <cell r="G144">
            <v>0.129822882725878</v>
          </cell>
        </row>
        <row r="145">
          <cell r="A145">
            <v>0.145288632441422</v>
          </cell>
          <cell r="B145">
            <v>0.0395102339767305</v>
          </cell>
          <cell r="C145">
            <v>0.145288632441422</v>
          </cell>
          <cell r="D145">
            <v>0.0313600468866638</v>
          </cell>
          <cell r="E145">
            <v>0.127879913223968</v>
          </cell>
          <cell r="F145">
            <v>0.021725919761342</v>
          </cell>
          <cell r="G145">
            <v>0.129822882726226</v>
          </cell>
        </row>
        <row r="146">
          <cell r="A146">
            <v>0.145288632441422</v>
          </cell>
          <cell r="B146">
            <v>0.0395102339767305</v>
          </cell>
          <cell r="C146">
            <v>0.145288632441422</v>
          </cell>
          <cell r="D146">
            <v>0.0313600468866638</v>
          </cell>
          <cell r="E146">
            <v>0.127879913223968</v>
          </cell>
          <cell r="F146">
            <v>0.021725919761342</v>
          </cell>
          <cell r="G146">
            <v>0.129822882726527</v>
          </cell>
        </row>
        <row r="147">
          <cell r="A147">
            <v>0.145288632441422</v>
          </cell>
          <cell r="B147">
            <v>0.0395102339767305</v>
          </cell>
          <cell r="C147">
            <v>0.145288632441422</v>
          </cell>
          <cell r="D147">
            <v>0.0313600468866638</v>
          </cell>
          <cell r="E147">
            <v>0.127879913223968</v>
          </cell>
          <cell r="F147">
            <v>0.021725919761342</v>
          </cell>
          <cell r="G147">
            <v>0.129822882726785</v>
          </cell>
        </row>
        <row r="148">
          <cell r="A148">
            <v>0.145288632441422</v>
          </cell>
          <cell r="B148">
            <v>0.0395102339767305</v>
          </cell>
          <cell r="C148">
            <v>0.145288632441422</v>
          </cell>
          <cell r="D148">
            <v>0.0313600468866638</v>
          </cell>
          <cell r="E148">
            <v>0.127879913223968</v>
          </cell>
          <cell r="F148">
            <v>0.021725919761342</v>
          </cell>
          <cell r="G148">
            <v>0.129822882727008</v>
          </cell>
        </row>
        <row r="149">
          <cell r="A149">
            <v>0.145288632441422</v>
          </cell>
          <cell r="B149">
            <v>0.0395102339767305</v>
          </cell>
          <cell r="C149">
            <v>0.145288632441422</v>
          </cell>
          <cell r="D149">
            <v>0.0313600468866638</v>
          </cell>
          <cell r="E149">
            <v>0.127879913223968</v>
          </cell>
          <cell r="F149">
            <v>0.021725919761342</v>
          </cell>
          <cell r="G149">
            <v>0.129822882727199</v>
          </cell>
        </row>
        <row r="150">
          <cell r="A150">
            <v>0.145288632441422</v>
          </cell>
          <cell r="B150">
            <v>0.0395102339767305</v>
          </cell>
          <cell r="C150">
            <v>0.145288632441422</v>
          </cell>
          <cell r="D150">
            <v>0.0313600468866638</v>
          </cell>
          <cell r="E150">
            <v>0.127879913223968</v>
          </cell>
          <cell r="F150">
            <v>0.021725919761342</v>
          </cell>
          <cell r="G150">
            <v>0.129822882727364</v>
          </cell>
        </row>
        <row r="151">
          <cell r="A151">
            <v>0.145288632441422</v>
          </cell>
          <cell r="B151">
            <v>0.0395102339767305</v>
          </cell>
          <cell r="C151">
            <v>0.145288632441422</v>
          </cell>
          <cell r="D151">
            <v>0.0313600468866638</v>
          </cell>
          <cell r="E151">
            <v>0.127879913223968</v>
          </cell>
          <cell r="F151">
            <v>0.021725919761342</v>
          </cell>
          <cell r="G151">
            <v>0.129822882727507</v>
          </cell>
        </row>
        <row r="152">
          <cell r="A152">
            <v>0.145288632441422</v>
          </cell>
          <cell r="B152">
            <v>0.0395102339767305</v>
          </cell>
          <cell r="C152">
            <v>0.145288632441422</v>
          </cell>
          <cell r="D152">
            <v>0.0313600468866638</v>
          </cell>
          <cell r="E152">
            <v>0.127879913223968</v>
          </cell>
          <cell r="F152">
            <v>0.021725919761342</v>
          </cell>
          <cell r="G152">
            <v>0.129822882727629</v>
          </cell>
        </row>
        <row r="153">
          <cell r="A153">
            <v>0.145288632441422</v>
          </cell>
          <cell r="B153">
            <v>0.0395102339767305</v>
          </cell>
          <cell r="C153">
            <v>0.145288632441422</v>
          </cell>
          <cell r="D153">
            <v>0.0313600468866638</v>
          </cell>
          <cell r="E153">
            <v>0.127879913223968</v>
          </cell>
          <cell r="F153">
            <v>0.021725919761342</v>
          </cell>
          <cell r="G153">
            <v>0.129822882727734</v>
          </cell>
        </row>
        <row r="154">
          <cell r="A154">
            <v>0.145288632441422</v>
          </cell>
          <cell r="B154">
            <v>0.0395102339767305</v>
          </cell>
          <cell r="C154">
            <v>0.145288632441422</v>
          </cell>
          <cell r="D154">
            <v>0.0313600468866638</v>
          </cell>
          <cell r="E154">
            <v>0.127879913223968</v>
          </cell>
          <cell r="F154">
            <v>0.021725919761342</v>
          </cell>
          <cell r="G154">
            <v>0.129822882727825</v>
          </cell>
        </row>
        <row r="155">
          <cell r="A155">
            <v>0.145288632441422</v>
          </cell>
          <cell r="B155">
            <v>0.0395102339767305</v>
          </cell>
          <cell r="C155">
            <v>0.145288632441422</v>
          </cell>
          <cell r="D155">
            <v>0.0313600468866638</v>
          </cell>
          <cell r="E155">
            <v>0.127879913223968</v>
          </cell>
          <cell r="F155">
            <v>0.021725919761342</v>
          </cell>
          <cell r="G155">
            <v>0.129822882727903</v>
          </cell>
        </row>
        <row r="156">
          <cell r="A156">
            <v>0.145288632441422</v>
          </cell>
          <cell r="B156">
            <v>0.0395102339767305</v>
          </cell>
          <cell r="C156">
            <v>0.145288632441422</v>
          </cell>
          <cell r="D156">
            <v>0.0313600468866638</v>
          </cell>
          <cell r="E156">
            <v>0.127879913223968</v>
          </cell>
          <cell r="F156">
            <v>0.021725919761342</v>
          </cell>
          <cell r="G156">
            <v>0.12982288272797</v>
          </cell>
        </row>
        <row r="157">
          <cell r="A157">
            <v>0.145288632441422</v>
          </cell>
          <cell r="B157">
            <v>0.0395102339767305</v>
          </cell>
          <cell r="C157">
            <v>0.145288632441422</v>
          </cell>
          <cell r="D157">
            <v>0.0313600468866638</v>
          </cell>
          <cell r="E157">
            <v>0.127879913223968</v>
          </cell>
          <cell r="F157">
            <v>0.021725919761342</v>
          </cell>
          <cell r="G157">
            <v>0.129822882728028</v>
          </cell>
        </row>
        <row r="158">
          <cell r="A158">
            <v>0.145288632441422</v>
          </cell>
          <cell r="B158">
            <v>0.0395102339767305</v>
          </cell>
          <cell r="C158">
            <v>0.145288632441422</v>
          </cell>
          <cell r="D158">
            <v>0.0313600468866638</v>
          </cell>
          <cell r="E158">
            <v>0.127879913223968</v>
          </cell>
          <cell r="F158">
            <v>0.021725919761342</v>
          </cell>
          <cell r="G158">
            <v>0.129822882728078</v>
          </cell>
        </row>
        <row r="159">
          <cell r="A159">
            <v>0.145288632441422</v>
          </cell>
          <cell r="B159">
            <v>0.0395102339767305</v>
          </cell>
          <cell r="C159">
            <v>0.145288632441422</v>
          </cell>
          <cell r="D159">
            <v>0.0313600468866638</v>
          </cell>
          <cell r="E159">
            <v>0.127879913223968</v>
          </cell>
          <cell r="F159">
            <v>0.021725919761342</v>
          </cell>
          <cell r="G159">
            <v>0.129822882728121</v>
          </cell>
        </row>
        <row r="160">
          <cell r="A160">
            <v>0.145288632441422</v>
          </cell>
          <cell r="B160">
            <v>0.0395102339767305</v>
          </cell>
          <cell r="C160">
            <v>0.145288632441422</v>
          </cell>
          <cell r="D160">
            <v>0.0313600468866638</v>
          </cell>
          <cell r="E160">
            <v>0.127879913223968</v>
          </cell>
          <cell r="F160">
            <v>0.021725919761342</v>
          </cell>
          <cell r="G160">
            <v>0.129822882728158</v>
          </cell>
        </row>
        <row r="161">
          <cell r="A161">
            <v>0.145288632441422</v>
          </cell>
          <cell r="B161">
            <v>0.0395102339767305</v>
          </cell>
          <cell r="C161">
            <v>0.145288632441422</v>
          </cell>
          <cell r="D161">
            <v>0.0313600468866638</v>
          </cell>
          <cell r="E161">
            <v>0.127879913223968</v>
          </cell>
          <cell r="F161">
            <v>0.021725919761342</v>
          </cell>
          <cell r="G161">
            <v>0.12982288272819</v>
          </cell>
        </row>
        <row r="162">
          <cell r="A162">
            <v>0.145288632441422</v>
          </cell>
          <cell r="B162">
            <v>0.0395102339767305</v>
          </cell>
          <cell r="C162">
            <v>0.145288632441422</v>
          </cell>
          <cell r="D162">
            <v>0.0313600468866638</v>
          </cell>
          <cell r="E162">
            <v>0.127879913223968</v>
          </cell>
          <cell r="F162">
            <v>0.021725919761342</v>
          </cell>
          <cell r="G162">
            <v>0.129822882728217</v>
          </cell>
        </row>
        <row r="163">
          <cell r="A163">
            <v>0.145288632441422</v>
          </cell>
          <cell r="B163">
            <v>0.0395102339767305</v>
          </cell>
          <cell r="C163">
            <v>0.145288632441422</v>
          </cell>
          <cell r="D163">
            <v>0.0313600468866638</v>
          </cell>
          <cell r="E163">
            <v>0.127879913223968</v>
          </cell>
          <cell r="F163">
            <v>0.021725919761342</v>
          </cell>
          <cell r="G163">
            <v>0.129822882728241</v>
          </cell>
        </row>
        <row r="164">
          <cell r="A164">
            <v>0.145288632441422</v>
          </cell>
          <cell r="B164">
            <v>0.0395102339767305</v>
          </cell>
          <cell r="C164">
            <v>0.145288632441422</v>
          </cell>
          <cell r="D164">
            <v>0.0313600468866638</v>
          </cell>
          <cell r="E164">
            <v>0.127879913223968</v>
          </cell>
          <cell r="F164">
            <v>0.021725919761342</v>
          </cell>
          <cell r="G164">
            <v>0.129822882728261</v>
          </cell>
        </row>
        <row r="165">
          <cell r="A165">
            <v>0.145288632441422</v>
          </cell>
          <cell r="B165">
            <v>0.0395102339767305</v>
          </cell>
          <cell r="C165">
            <v>0.145288632441422</v>
          </cell>
          <cell r="D165">
            <v>0.0313600468866638</v>
          </cell>
          <cell r="E165">
            <v>0.127879913223968</v>
          </cell>
          <cell r="F165">
            <v>0.021725919761342</v>
          </cell>
          <cell r="G165">
            <v>0.129822882728279</v>
          </cell>
        </row>
        <row r="166">
          <cell r="A166">
            <v>0.145288632441422</v>
          </cell>
          <cell r="B166">
            <v>0.0395102339767305</v>
          </cell>
          <cell r="C166">
            <v>0.145288632441422</v>
          </cell>
          <cell r="D166">
            <v>0.0313600468866638</v>
          </cell>
          <cell r="E166">
            <v>0.127879913223968</v>
          </cell>
          <cell r="F166">
            <v>0.021725919761342</v>
          </cell>
          <cell r="G166">
            <v>0.129822882728294</v>
          </cell>
        </row>
        <row r="167">
          <cell r="A167">
            <v>0.145288632441422</v>
          </cell>
          <cell r="B167">
            <v>0.0395102339767305</v>
          </cell>
          <cell r="C167">
            <v>0.145288632441422</v>
          </cell>
          <cell r="D167">
            <v>0.0313600468866638</v>
          </cell>
          <cell r="E167">
            <v>0.127879913223968</v>
          </cell>
          <cell r="F167">
            <v>0.021725919761342</v>
          </cell>
          <cell r="G167">
            <v>0.129822882728307</v>
          </cell>
        </row>
        <row r="168">
          <cell r="A168">
            <v>0.145288632441422</v>
          </cell>
          <cell r="B168">
            <v>0.0395102339767305</v>
          </cell>
          <cell r="C168">
            <v>0.145288632441422</v>
          </cell>
          <cell r="D168">
            <v>0.0313600468866638</v>
          </cell>
          <cell r="E168">
            <v>0.127879913223968</v>
          </cell>
          <cell r="F168">
            <v>0.021725919761342</v>
          </cell>
          <cell r="G168">
            <v>0.129822882728318</v>
          </cell>
        </row>
        <row r="169">
          <cell r="A169">
            <v>0.145288632441422</v>
          </cell>
          <cell r="B169">
            <v>0.0395102339767305</v>
          </cell>
          <cell r="C169">
            <v>0.145288632441422</v>
          </cell>
          <cell r="D169">
            <v>0.0313600468866638</v>
          </cell>
          <cell r="E169">
            <v>0.127879913223968</v>
          </cell>
          <cell r="F169">
            <v>0.021725919761342</v>
          </cell>
          <cell r="G169">
            <v>0.129822882728328</v>
          </cell>
        </row>
        <row r="170">
          <cell r="A170">
            <v>0.145288632441422</v>
          </cell>
          <cell r="B170">
            <v>0.0395102339767305</v>
          </cell>
          <cell r="C170">
            <v>0.145288632441422</v>
          </cell>
          <cell r="D170">
            <v>0.0313600468866638</v>
          </cell>
          <cell r="E170">
            <v>0.127879913223968</v>
          </cell>
          <cell r="F170">
            <v>0.021725919761342</v>
          </cell>
          <cell r="G170">
            <v>0.129822882728336</v>
          </cell>
        </row>
        <row r="171">
          <cell r="A171">
            <v>0.145288632441422</v>
          </cell>
          <cell r="B171">
            <v>0.0395102339767305</v>
          </cell>
          <cell r="C171">
            <v>0.145288632441422</v>
          </cell>
          <cell r="D171">
            <v>0.0313600468866638</v>
          </cell>
          <cell r="E171">
            <v>0.127879913223968</v>
          </cell>
          <cell r="F171">
            <v>0.021725919761342</v>
          </cell>
          <cell r="G171">
            <v>0.129822882728343</v>
          </cell>
        </row>
        <row r="172">
          <cell r="A172">
            <v>0.145288632441422</v>
          </cell>
          <cell r="B172">
            <v>0.0395102339767305</v>
          </cell>
          <cell r="C172">
            <v>0.145288632441422</v>
          </cell>
          <cell r="D172">
            <v>0.0313600468866638</v>
          </cell>
          <cell r="E172">
            <v>0.127879913223968</v>
          </cell>
          <cell r="F172">
            <v>0.021725919761342</v>
          </cell>
          <cell r="G172">
            <v>0.129822882728349</v>
          </cell>
        </row>
        <row r="173">
          <cell r="A173">
            <v>0.145288632441422</v>
          </cell>
          <cell r="B173">
            <v>0.0395102339767305</v>
          </cell>
          <cell r="C173">
            <v>0.145288632441422</v>
          </cell>
          <cell r="D173">
            <v>0.0313600468866638</v>
          </cell>
          <cell r="E173">
            <v>0.127879913223968</v>
          </cell>
          <cell r="F173">
            <v>0.021725919761342</v>
          </cell>
          <cell r="G173">
            <v>0.129822882728355</v>
          </cell>
        </row>
        <row r="174">
          <cell r="A174">
            <v>0.145288632441422</v>
          </cell>
          <cell r="B174">
            <v>0.0395102339767305</v>
          </cell>
          <cell r="C174">
            <v>0.145288632441422</v>
          </cell>
          <cell r="D174">
            <v>0.0313600468866638</v>
          </cell>
          <cell r="E174">
            <v>0.127879913223968</v>
          </cell>
          <cell r="F174">
            <v>0.021725919761342</v>
          </cell>
          <cell r="G174">
            <v>0.129822882728359</v>
          </cell>
        </row>
        <row r="175">
          <cell r="A175">
            <v>0.145288632441422</v>
          </cell>
          <cell r="B175">
            <v>0.0395102339767305</v>
          </cell>
          <cell r="C175">
            <v>0.145288632441422</v>
          </cell>
          <cell r="D175">
            <v>0.0313600468866638</v>
          </cell>
          <cell r="E175">
            <v>0.127879913223968</v>
          </cell>
          <cell r="F175">
            <v>0.021725919761342</v>
          </cell>
          <cell r="G175">
            <v>0.129822882728363</v>
          </cell>
        </row>
        <row r="176">
          <cell r="A176">
            <v>0.145288632441422</v>
          </cell>
          <cell r="B176">
            <v>0.0395102339767305</v>
          </cell>
          <cell r="C176">
            <v>0.145288632441422</v>
          </cell>
          <cell r="D176">
            <v>0.0313600468866638</v>
          </cell>
          <cell r="E176">
            <v>0.127879913223968</v>
          </cell>
          <cell r="F176">
            <v>0.021725919761342</v>
          </cell>
          <cell r="G176">
            <v>0.129822882728366</v>
          </cell>
        </row>
        <row r="177">
          <cell r="A177">
            <v>0.145288632441422</v>
          </cell>
          <cell r="B177">
            <v>0.0395102339767305</v>
          </cell>
          <cell r="C177">
            <v>0.145288632441422</v>
          </cell>
          <cell r="D177">
            <v>0.0313600468866638</v>
          </cell>
          <cell r="E177">
            <v>0.127879913223968</v>
          </cell>
          <cell r="F177">
            <v>0.021725919761342</v>
          </cell>
          <cell r="G177">
            <v>0.129822882728369</v>
          </cell>
        </row>
        <row r="178">
          <cell r="A178">
            <v>0.145288632441422</v>
          </cell>
          <cell r="B178">
            <v>0.0395102339767305</v>
          </cell>
          <cell r="C178">
            <v>0.145288632441422</v>
          </cell>
          <cell r="D178">
            <v>0.0313600468866638</v>
          </cell>
          <cell r="E178">
            <v>0.127879913223968</v>
          </cell>
          <cell r="F178">
            <v>0.021725919761342</v>
          </cell>
          <cell r="G178">
            <v>0.129822882728372</v>
          </cell>
        </row>
        <row r="179">
          <cell r="A179">
            <v>0.145288632441422</v>
          </cell>
          <cell r="B179">
            <v>0.0395102339767305</v>
          </cell>
          <cell r="C179">
            <v>0.145288632441422</v>
          </cell>
          <cell r="D179">
            <v>0.0313600468866638</v>
          </cell>
          <cell r="E179">
            <v>0.127879913223968</v>
          </cell>
          <cell r="F179">
            <v>0.021725919761342</v>
          </cell>
          <cell r="G179">
            <v>0.129822882728374</v>
          </cell>
        </row>
        <row r="180">
          <cell r="A180">
            <v>0.145288632441422</v>
          </cell>
          <cell r="B180">
            <v>0.0395102339767305</v>
          </cell>
          <cell r="C180">
            <v>0.145288632441422</v>
          </cell>
          <cell r="D180">
            <v>0.0313600468866638</v>
          </cell>
          <cell r="E180">
            <v>0.127879913223968</v>
          </cell>
          <cell r="F180">
            <v>0.021725919761342</v>
          </cell>
          <cell r="G180">
            <v>0.129822882728376</v>
          </cell>
        </row>
        <row r="181">
          <cell r="A181">
            <v>0.145288632441422</v>
          </cell>
          <cell r="B181">
            <v>0.0395102339767305</v>
          </cell>
          <cell r="C181">
            <v>0.145288632441422</v>
          </cell>
          <cell r="D181">
            <v>0.0313600468866638</v>
          </cell>
          <cell r="E181">
            <v>0.127879913223968</v>
          </cell>
          <cell r="F181">
            <v>0.021725919761342</v>
          </cell>
          <cell r="G181">
            <v>0.129822882728377</v>
          </cell>
        </row>
        <row r="182">
          <cell r="A182">
            <v>0.145288632441422</v>
          </cell>
          <cell r="B182">
            <v>0.0395102339767305</v>
          </cell>
          <cell r="C182">
            <v>0.145288632441422</v>
          </cell>
          <cell r="D182">
            <v>0.0313600468866638</v>
          </cell>
          <cell r="E182">
            <v>0.127879913223968</v>
          </cell>
          <cell r="F182">
            <v>0.021725919761342</v>
          </cell>
          <cell r="G182">
            <v>0.129822882728379</v>
          </cell>
        </row>
        <row r="183">
          <cell r="A183">
            <v>0.145288632441422</v>
          </cell>
          <cell r="B183">
            <v>0.0395102339767305</v>
          </cell>
          <cell r="C183">
            <v>0.145288632441422</v>
          </cell>
          <cell r="D183">
            <v>0.0313600468866638</v>
          </cell>
          <cell r="E183">
            <v>0.127879913223968</v>
          </cell>
          <cell r="F183">
            <v>0.021725919761342</v>
          </cell>
          <cell r="G183">
            <v>0.12982288272838</v>
          </cell>
        </row>
        <row r="184">
          <cell r="A184">
            <v>0.145288632441422</v>
          </cell>
          <cell r="B184">
            <v>0.0395102339767305</v>
          </cell>
          <cell r="C184">
            <v>0.145288632441422</v>
          </cell>
          <cell r="D184">
            <v>0.0313600468866638</v>
          </cell>
          <cell r="E184">
            <v>0.127879913223968</v>
          </cell>
          <cell r="F184">
            <v>0.021725919761342</v>
          </cell>
          <cell r="G184">
            <v>0.129822882728381</v>
          </cell>
        </row>
        <row r="185">
          <cell r="A185">
            <v>0.145288632441422</v>
          </cell>
          <cell r="B185">
            <v>0.0395102339767305</v>
          </cell>
          <cell r="C185">
            <v>0.145288632441422</v>
          </cell>
          <cell r="D185">
            <v>0.0313600468866638</v>
          </cell>
          <cell r="E185">
            <v>0.127879913223968</v>
          </cell>
          <cell r="F185">
            <v>0.021725919761342</v>
          </cell>
          <cell r="G185">
            <v>0.129822882728382</v>
          </cell>
        </row>
        <row r="186">
          <cell r="A186">
            <v>0.145288632441422</v>
          </cell>
          <cell r="B186">
            <v>0.0395102339767305</v>
          </cell>
          <cell r="C186">
            <v>0.145288632441422</v>
          </cell>
          <cell r="D186">
            <v>0.0313600468866638</v>
          </cell>
          <cell r="E186">
            <v>0.127879913223968</v>
          </cell>
          <cell r="F186">
            <v>0.021725919761342</v>
          </cell>
          <cell r="G186">
            <v>0.129822882728383</v>
          </cell>
        </row>
        <row r="187">
          <cell r="A187">
            <v>0.145288632441422</v>
          </cell>
          <cell r="B187">
            <v>0.0395102339767305</v>
          </cell>
          <cell r="C187">
            <v>0.145288632441422</v>
          </cell>
          <cell r="D187">
            <v>0.0313600468866638</v>
          </cell>
          <cell r="E187">
            <v>0.127879913223968</v>
          </cell>
          <cell r="F187">
            <v>0.021725919761342</v>
          </cell>
          <cell r="G187">
            <v>0.129822882728383</v>
          </cell>
        </row>
        <row r="188">
          <cell r="A188">
            <v>0.145288632441422</v>
          </cell>
          <cell r="B188">
            <v>0.0395102339767305</v>
          </cell>
          <cell r="C188">
            <v>0.145288632441422</v>
          </cell>
          <cell r="D188">
            <v>0.0313600468866638</v>
          </cell>
          <cell r="E188">
            <v>0.127879913223968</v>
          </cell>
          <cell r="F188">
            <v>0.021725919761342</v>
          </cell>
          <cell r="G188">
            <v>0.129822882728384</v>
          </cell>
        </row>
        <row r="189">
          <cell r="A189">
            <v>0.145288632441422</v>
          </cell>
          <cell r="B189">
            <v>0.0395102339767305</v>
          </cell>
          <cell r="C189">
            <v>0.145288632441422</v>
          </cell>
          <cell r="D189">
            <v>0.0313600468866638</v>
          </cell>
          <cell r="E189">
            <v>0.127879913223968</v>
          </cell>
          <cell r="F189">
            <v>0.021725919761342</v>
          </cell>
          <cell r="G189">
            <v>0.129822882728384</v>
          </cell>
        </row>
        <row r="190">
          <cell r="A190">
            <v>0.145288632441422</v>
          </cell>
          <cell r="B190">
            <v>0.0395102339767305</v>
          </cell>
          <cell r="C190">
            <v>0.145288632441422</v>
          </cell>
          <cell r="D190">
            <v>0.0313600468866638</v>
          </cell>
          <cell r="E190">
            <v>0.127879913223968</v>
          </cell>
          <cell r="F190">
            <v>0.021725919761342</v>
          </cell>
          <cell r="G190">
            <v>0.129822882728385</v>
          </cell>
        </row>
        <row r="191">
          <cell r="A191">
            <v>0.145288632441422</v>
          </cell>
          <cell r="B191">
            <v>0.0395102339767305</v>
          </cell>
          <cell r="C191">
            <v>0.145288632441422</v>
          </cell>
          <cell r="D191">
            <v>0.0313600468866638</v>
          </cell>
          <cell r="E191">
            <v>0.127879913223968</v>
          </cell>
          <cell r="F191">
            <v>0.021725919761342</v>
          </cell>
          <cell r="G191">
            <v>0.129822882728385</v>
          </cell>
        </row>
        <row r="192">
          <cell r="A192">
            <v>0.145288632441422</v>
          </cell>
          <cell r="B192">
            <v>0.0395102339767305</v>
          </cell>
          <cell r="C192">
            <v>0.145288632441422</v>
          </cell>
          <cell r="D192">
            <v>0.0313600468866638</v>
          </cell>
          <cell r="E192">
            <v>0.127879913223968</v>
          </cell>
          <cell r="F192">
            <v>0.021725919761342</v>
          </cell>
          <cell r="G192">
            <v>0.129822882728385</v>
          </cell>
        </row>
        <row r="193">
          <cell r="A193">
            <v>0.145288632441422</v>
          </cell>
          <cell r="B193">
            <v>0.0395102339767305</v>
          </cell>
          <cell r="C193">
            <v>0.145288632441422</v>
          </cell>
          <cell r="D193">
            <v>0.0313600468866638</v>
          </cell>
          <cell r="E193">
            <v>0.127879913223968</v>
          </cell>
          <cell r="F193">
            <v>0.021725919761342</v>
          </cell>
          <cell r="G193">
            <v>0.129822882728386</v>
          </cell>
        </row>
        <row r="194">
          <cell r="A194">
            <v>0.145288632441422</v>
          </cell>
          <cell r="B194">
            <v>0.0395102339767305</v>
          </cell>
          <cell r="C194">
            <v>0.145288632441422</v>
          </cell>
          <cell r="D194">
            <v>0.0313600468866638</v>
          </cell>
          <cell r="E194">
            <v>0.127879913223968</v>
          </cell>
          <cell r="F194">
            <v>0.021725919761342</v>
          </cell>
          <cell r="G194">
            <v>0.129822882728386</v>
          </cell>
        </row>
        <row r="195">
          <cell r="A195">
            <v>0.145288632441422</v>
          </cell>
          <cell r="B195">
            <v>0.0395102339767305</v>
          </cell>
          <cell r="C195">
            <v>0.145288632441422</v>
          </cell>
          <cell r="D195">
            <v>0.0313600468866638</v>
          </cell>
          <cell r="E195">
            <v>0.127879913223968</v>
          </cell>
          <cell r="F195">
            <v>0.021725919761342</v>
          </cell>
          <cell r="G195">
            <v>0.129822882728386</v>
          </cell>
        </row>
        <row r="196">
          <cell r="A196">
            <v>0.145288632441422</v>
          </cell>
          <cell r="B196">
            <v>0.0395102339767305</v>
          </cell>
          <cell r="C196">
            <v>0.145288632441422</v>
          </cell>
          <cell r="D196">
            <v>0.0313600468866638</v>
          </cell>
          <cell r="E196">
            <v>0.127879913223968</v>
          </cell>
          <cell r="F196">
            <v>0.021725919761342</v>
          </cell>
          <cell r="G196">
            <v>0.129822882728386</v>
          </cell>
        </row>
        <row r="197">
          <cell r="A197">
            <v>0.145288632441422</v>
          </cell>
          <cell r="B197">
            <v>0.0395102339767305</v>
          </cell>
          <cell r="C197">
            <v>0.145288632441422</v>
          </cell>
          <cell r="D197">
            <v>0.0313600468866638</v>
          </cell>
          <cell r="E197">
            <v>0.127879913223968</v>
          </cell>
          <cell r="F197">
            <v>0.021725919761342</v>
          </cell>
          <cell r="G197">
            <v>0.129822882728386</v>
          </cell>
        </row>
        <row r="198">
          <cell r="A198">
            <v>0.145288632441422</v>
          </cell>
          <cell r="B198">
            <v>0.0395102339767305</v>
          </cell>
          <cell r="C198">
            <v>0.145288632441422</v>
          </cell>
          <cell r="D198">
            <v>0.0313600468866638</v>
          </cell>
          <cell r="E198">
            <v>0.127879913223968</v>
          </cell>
          <cell r="F198">
            <v>0.021725919761342</v>
          </cell>
          <cell r="G198">
            <v>0.129822882728387</v>
          </cell>
        </row>
        <row r="199">
          <cell r="A199">
            <v>0.145288632441422</v>
          </cell>
          <cell r="B199">
            <v>0.0395102339767305</v>
          </cell>
          <cell r="C199">
            <v>0.145288632441422</v>
          </cell>
          <cell r="D199">
            <v>0.0313600468866638</v>
          </cell>
          <cell r="E199">
            <v>0.127879913223968</v>
          </cell>
          <cell r="F199">
            <v>0.021725919761342</v>
          </cell>
          <cell r="G199">
            <v>0.129822882728387</v>
          </cell>
        </row>
        <row r="200">
          <cell r="A200">
            <v>0.145288632441422</v>
          </cell>
          <cell r="B200">
            <v>0.0395102339767305</v>
          </cell>
          <cell r="C200">
            <v>0.145288632441422</v>
          </cell>
          <cell r="D200">
            <v>0.0313600468866638</v>
          </cell>
          <cell r="E200">
            <v>0.127879913223968</v>
          </cell>
          <cell r="F200">
            <v>0.021725919761342</v>
          </cell>
          <cell r="G200">
            <v>0.129822882728387</v>
          </cell>
        </row>
        <row r="201">
          <cell r="A201">
            <v>0.145288632441422</v>
          </cell>
          <cell r="B201">
            <v>0.0395102339767305</v>
          </cell>
          <cell r="C201">
            <v>0.145288632441422</v>
          </cell>
          <cell r="D201">
            <v>0.0313600468866638</v>
          </cell>
          <cell r="E201">
            <v>0.127879913223968</v>
          </cell>
          <cell r="F201">
            <v>0.021725919761342</v>
          </cell>
          <cell r="G201">
            <v>0.129822882728387</v>
          </cell>
        </row>
        <row r="202">
          <cell r="A202">
            <v>0.145288632441422</v>
          </cell>
          <cell r="B202">
            <v>0.0395102339767305</v>
          </cell>
          <cell r="C202">
            <v>0.145288632441422</v>
          </cell>
          <cell r="D202">
            <v>0.0313600468866638</v>
          </cell>
          <cell r="E202">
            <v>0.127879913223968</v>
          </cell>
          <cell r="F202">
            <v>0.021725919761342</v>
          </cell>
          <cell r="G202">
            <v>0.129822882728387</v>
          </cell>
        </row>
        <row r="203">
          <cell r="A203">
            <v>0.145288632441422</v>
          </cell>
          <cell r="B203">
            <v>0.0395102339767305</v>
          </cell>
          <cell r="C203">
            <v>0.145288632441422</v>
          </cell>
          <cell r="D203">
            <v>0.0313600468866638</v>
          </cell>
          <cell r="E203">
            <v>0.127879913223968</v>
          </cell>
          <cell r="F203">
            <v>0.021725919761342</v>
          </cell>
          <cell r="G203">
            <v>0.129822882728387</v>
          </cell>
        </row>
        <row r="204">
          <cell r="A204">
            <v>0.145288632441422</v>
          </cell>
          <cell r="B204">
            <v>0.0395102339767305</v>
          </cell>
          <cell r="C204">
            <v>0.145288632441422</v>
          </cell>
          <cell r="D204">
            <v>0.0313600468866638</v>
          </cell>
          <cell r="E204">
            <v>0.127879913223968</v>
          </cell>
          <cell r="F204">
            <v>0.021725919761342</v>
          </cell>
          <cell r="G204">
            <v>0.129822882728387</v>
          </cell>
        </row>
        <row r="205">
          <cell r="A205">
            <v>0.145288632441422</v>
          </cell>
          <cell r="B205">
            <v>0.0395102339767305</v>
          </cell>
          <cell r="C205">
            <v>0.145288632441422</v>
          </cell>
          <cell r="D205">
            <v>0.0313600468866638</v>
          </cell>
          <cell r="E205">
            <v>0.127879913223968</v>
          </cell>
          <cell r="F205">
            <v>0.021725919761342</v>
          </cell>
          <cell r="G205">
            <v>0.129822882728387</v>
          </cell>
        </row>
        <row r="206">
          <cell r="A206">
            <v>0.145288632441422</v>
          </cell>
          <cell r="B206">
            <v>0.0395102339767305</v>
          </cell>
          <cell r="C206">
            <v>0.145288632441422</v>
          </cell>
          <cell r="D206">
            <v>0.0313600468866638</v>
          </cell>
          <cell r="E206">
            <v>0.127879913223968</v>
          </cell>
          <cell r="F206">
            <v>0.021725919761342</v>
          </cell>
          <cell r="G206">
            <v>0.129822882728387</v>
          </cell>
        </row>
        <row r="207">
          <cell r="A207">
            <v>0.145288632441422</v>
          </cell>
          <cell r="B207">
            <v>0.0395102339767305</v>
          </cell>
          <cell r="C207">
            <v>0.145288632441422</v>
          </cell>
          <cell r="D207">
            <v>0.0313600468866638</v>
          </cell>
          <cell r="E207">
            <v>0.127879913223968</v>
          </cell>
          <cell r="F207">
            <v>0.021725919761342</v>
          </cell>
          <cell r="G207">
            <v>0.129822882728387</v>
          </cell>
        </row>
        <row r="208">
          <cell r="A208">
            <v>0.145288632441422</v>
          </cell>
          <cell r="B208">
            <v>0.0395102339767305</v>
          </cell>
          <cell r="C208">
            <v>0.145288632441422</v>
          </cell>
          <cell r="D208">
            <v>0.0313600468866638</v>
          </cell>
          <cell r="E208">
            <v>0.127879913223968</v>
          </cell>
          <cell r="F208">
            <v>0.021725919761342</v>
          </cell>
          <cell r="G208">
            <v>0.129822882728387</v>
          </cell>
        </row>
        <row r="209">
          <cell r="A209">
            <v>0.145288632441422</v>
          </cell>
          <cell r="B209">
            <v>0.0395102339767305</v>
          </cell>
          <cell r="C209">
            <v>0.145288632441422</v>
          </cell>
          <cell r="D209">
            <v>0.0313600468866638</v>
          </cell>
          <cell r="E209">
            <v>0.127879913223968</v>
          </cell>
          <cell r="F209">
            <v>0.021725919761342</v>
          </cell>
          <cell r="G209">
            <v>0.129822882728387</v>
          </cell>
        </row>
        <row r="210">
          <cell r="A210">
            <v>0.145288632441422</v>
          </cell>
          <cell r="B210">
            <v>0.0395102339767305</v>
          </cell>
          <cell r="C210">
            <v>0.145288632441422</v>
          </cell>
          <cell r="D210">
            <v>0.0313600468866638</v>
          </cell>
          <cell r="E210">
            <v>0.127879913223968</v>
          </cell>
          <cell r="F210">
            <v>0.021725919761342</v>
          </cell>
          <cell r="G210">
            <v>0.129822882728387</v>
          </cell>
        </row>
        <row r="211">
          <cell r="A211">
            <v>0.145288632441422</v>
          </cell>
          <cell r="B211">
            <v>0.0395102339767305</v>
          </cell>
          <cell r="C211">
            <v>0.145288632441422</v>
          </cell>
          <cell r="D211">
            <v>0.0313600468866638</v>
          </cell>
          <cell r="E211">
            <v>0.127879913223968</v>
          </cell>
          <cell r="F211">
            <v>0.021725919761342</v>
          </cell>
          <cell r="G211">
            <v>0.129822882728387</v>
          </cell>
        </row>
        <row r="212">
          <cell r="A212">
            <v>0.145288632441422</v>
          </cell>
          <cell r="B212">
            <v>0.0395102339767305</v>
          </cell>
          <cell r="C212">
            <v>0.145288632441422</v>
          </cell>
          <cell r="D212">
            <v>0.0313600468866638</v>
          </cell>
          <cell r="E212">
            <v>0.127879913223968</v>
          </cell>
          <cell r="F212">
            <v>0.021725919761342</v>
          </cell>
          <cell r="G212">
            <v>0.129822882728387</v>
          </cell>
        </row>
        <row r="213">
          <cell r="A213">
            <v>0.145288632441422</v>
          </cell>
          <cell r="B213">
            <v>0.0395102339767305</v>
          </cell>
          <cell r="C213">
            <v>0.145288632441422</v>
          </cell>
          <cell r="D213">
            <v>0.0313600468866638</v>
          </cell>
          <cell r="E213">
            <v>0.127879913223968</v>
          </cell>
          <cell r="F213">
            <v>0.021725919761342</v>
          </cell>
          <cell r="G213">
            <v>0.129822882728387</v>
          </cell>
        </row>
        <row r="214">
          <cell r="A214">
            <v>0.145288632441422</v>
          </cell>
          <cell r="B214">
            <v>0.0395102339767305</v>
          </cell>
          <cell r="C214">
            <v>0.145288632441422</v>
          </cell>
          <cell r="D214">
            <v>0.0313600468866638</v>
          </cell>
          <cell r="E214">
            <v>0.127879913223968</v>
          </cell>
          <cell r="F214">
            <v>0.021725919761342</v>
          </cell>
          <cell r="G214">
            <v>0.129822882728387</v>
          </cell>
        </row>
        <row r="215">
          <cell r="A215">
            <v>0.145288632441422</v>
          </cell>
          <cell r="B215">
            <v>0.0395102339767305</v>
          </cell>
          <cell r="C215">
            <v>0.145288632441422</v>
          </cell>
          <cell r="D215">
            <v>0.0313600468866638</v>
          </cell>
          <cell r="E215">
            <v>0.127879913223968</v>
          </cell>
          <cell r="F215">
            <v>0.021725919761342</v>
          </cell>
          <cell r="G215">
            <v>0.129822882728387</v>
          </cell>
        </row>
        <row r="216">
          <cell r="A216">
            <v>0.145288632441422</v>
          </cell>
          <cell r="B216">
            <v>0.0395102339767305</v>
          </cell>
          <cell r="C216">
            <v>0.145288632441422</v>
          </cell>
          <cell r="D216">
            <v>0.0313600468866638</v>
          </cell>
          <cell r="E216">
            <v>0.127879913223968</v>
          </cell>
          <cell r="F216">
            <v>0.021725919761342</v>
          </cell>
          <cell r="G216">
            <v>0.129822882728387</v>
          </cell>
        </row>
        <row r="217">
          <cell r="A217">
            <v>0.145288632441422</v>
          </cell>
          <cell r="B217">
            <v>0.0395102339767305</v>
          </cell>
          <cell r="C217">
            <v>0.145288632441422</v>
          </cell>
          <cell r="D217">
            <v>0.0313600468866638</v>
          </cell>
          <cell r="E217">
            <v>0.127879913223968</v>
          </cell>
          <cell r="F217">
            <v>0.021725919761342</v>
          </cell>
          <cell r="G217">
            <v>0.129822882728387</v>
          </cell>
        </row>
        <row r="218">
          <cell r="A218">
            <v>0.145288632441422</v>
          </cell>
          <cell r="B218">
            <v>0.0395102339767305</v>
          </cell>
          <cell r="C218">
            <v>0.145288632441422</v>
          </cell>
          <cell r="D218">
            <v>0.0313600468866638</v>
          </cell>
          <cell r="E218">
            <v>0.127879913223968</v>
          </cell>
          <cell r="F218">
            <v>0.021725919761342</v>
          </cell>
          <cell r="G218">
            <v>0.129822882728387</v>
          </cell>
        </row>
        <row r="219">
          <cell r="A219">
            <v>0.145288632441422</v>
          </cell>
          <cell r="B219">
            <v>0.0395102339767305</v>
          </cell>
          <cell r="C219">
            <v>0.145288632441422</v>
          </cell>
          <cell r="D219">
            <v>0.0313600468866638</v>
          </cell>
          <cell r="E219">
            <v>0.127879913223968</v>
          </cell>
          <cell r="F219">
            <v>0.021725919761342</v>
          </cell>
          <cell r="G219">
            <v>0.129822882728387</v>
          </cell>
        </row>
        <row r="220">
          <cell r="A220">
            <v>0.145288632441422</v>
          </cell>
          <cell r="B220">
            <v>0.0395102339767305</v>
          </cell>
          <cell r="C220">
            <v>0.145288632441422</v>
          </cell>
          <cell r="D220">
            <v>0.0313600468866638</v>
          </cell>
          <cell r="E220">
            <v>0.127879913223968</v>
          </cell>
          <cell r="F220">
            <v>0.021725919761342</v>
          </cell>
          <cell r="G220">
            <v>0.129822882728387</v>
          </cell>
        </row>
        <row r="221">
          <cell r="A221">
            <v>0.145288632441422</v>
          </cell>
          <cell r="B221">
            <v>0.0395102339767305</v>
          </cell>
          <cell r="C221">
            <v>0.145288632441422</v>
          </cell>
          <cell r="D221">
            <v>0.0313600468866638</v>
          </cell>
          <cell r="E221">
            <v>0.127879913223968</v>
          </cell>
          <cell r="F221">
            <v>0.021725919761342</v>
          </cell>
          <cell r="G221">
            <v>0.129822882728387</v>
          </cell>
        </row>
        <row r="222">
          <cell r="A222">
            <v>0.145288632441422</v>
          </cell>
          <cell r="B222">
            <v>0.0395102339767305</v>
          </cell>
          <cell r="C222">
            <v>0.145288632441422</v>
          </cell>
          <cell r="D222">
            <v>0.0313600468866638</v>
          </cell>
          <cell r="E222">
            <v>0.127879913223968</v>
          </cell>
          <cell r="F222">
            <v>0.021725919761342</v>
          </cell>
          <cell r="G222">
            <v>0.129822882728387</v>
          </cell>
        </row>
        <row r="223">
          <cell r="A223">
            <v>0.145288632441422</v>
          </cell>
          <cell r="B223">
            <v>0.0395102339767305</v>
          </cell>
          <cell r="C223">
            <v>0.145288632441422</v>
          </cell>
          <cell r="D223">
            <v>0.0313600468866638</v>
          </cell>
          <cell r="E223">
            <v>0.127879913223968</v>
          </cell>
          <cell r="F223">
            <v>0.021725919761342</v>
          </cell>
          <cell r="G223">
            <v>0.129822882728387</v>
          </cell>
        </row>
        <row r="224">
          <cell r="A224">
            <v>0.145288632441422</v>
          </cell>
          <cell r="B224">
            <v>0.0395102339767305</v>
          </cell>
          <cell r="C224">
            <v>0.145288632441422</v>
          </cell>
          <cell r="D224">
            <v>0.0313600468866638</v>
          </cell>
          <cell r="E224">
            <v>0.127879913223968</v>
          </cell>
          <cell r="F224">
            <v>0.021725919761342</v>
          </cell>
          <cell r="G224">
            <v>0.129822882728387</v>
          </cell>
        </row>
        <row r="225">
          <cell r="A225">
            <v>0.145288632441422</v>
          </cell>
          <cell r="B225">
            <v>0.0395102339767305</v>
          </cell>
          <cell r="C225">
            <v>0.145288632441422</v>
          </cell>
          <cell r="D225">
            <v>0.0313600468866638</v>
          </cell>
          <cell r="E225">
            <v>0.127879913223968</v>
          </cell>
          <cell r="F225">
            <v>0.021725919761342</v>
          </cell>
          <cell r="G225">
            <v>0.129822882728387</v>
          </cell>
        </row>
        <row r="226">
          <cell r="A226">
            <v>0.145288632441422</v>
          </cell>
          <cell r="B226">
            <v>0.0395102339767305</v>
          </cell>
          <cell r="C226">
            <v>0.145288632441422</v>
          </cell>
          <cell r="D226">
            <v>0.0313600468866638</v>
          </cell>
          <cell r="E226">
            <v>0.127879913223968</v>
          </cell>
          <cell r="F226">
            <v>0.021725919761342</v>
          </cell>
          <cell r="G226">
            <v>0.129822882728387</v>
          </cell>
        </row>
        <row r="227">
          <cell r="A227">
            <v>0.145288632441422</v>
          </cell>
          <cell r="B227">
            <v>0.0395102339767305</v>
          </cell>
          <cell r="C227">
            <v>0.145288632441422</v>
          </cell>
          <cell r="D227">
            <v>0.0313600468866638</v>
          </cell>
          <cell r="E227">
            <v>0.127879913223968</v>
          </cell>
          <cell r="F227">
            <v>0.021725919761342</v>
          </cell>
          <cell r="G227">
            <v>0.129822882728387</v>
          </cell>
        </row>
        <row r="228">
          <cell r="A228">
            <v>0.145288632441422</v>
          </cell>
          <cell r="B228">
            <v>0.0395102339767305</v>
          </cell>
          <cell r="C228">
            <v>0.145288632441422</v>
          </cell>
          <cell r="D228">
            <v>0.0313600468866638</v>
          </cell>
          <cell r="E228">
            <v>0.127879913223968</v>
          </cell>
          <cell r="F228">
            <v>0.021725919761342</v>
          </cell>
          <cell r="G228">
            <v>0.129822882728387</v>
          </cell>
        </row>
        <row r="229">
          <cell r="A229">
            <v>0.145288632441422</v>
          </cell>
          <cell r="B229">
            <v>0.0395102339767305</v>
          </cell>
          <cell r="C229">
            <v>0.145288632441422</v>
          </cell>
          <cell r="D229">
            <v>0.0313600468866638</v>
          </cell>
          <cell r="E229">
            <v>0.127879913223968</v>
          </cell>
          <cell r="F229">
            <v>0.021725919761342</v>
          </cell>
          <cell r="G229">
            <v>0.129822882728387</v>
          </cell>
        </row>
        <row r="230">
          <cell r="A230">
            <v>0.145288632441422</v>
          </cell>
          <cell r="B230">
            <v>0.0395102339767305</v>
          </cell>
          <cell r="C230">
            <v>0.145288632441422</v>
          </cell>
          <cell r="D230">
            <v>0.0313600468866638</v>
          </cell>
          <cell r="E230">
            <v>0.127879913223968</v>
          </cell>
          <cell r="F230">
            <v>0.021725919761342</v>
          </cell>
          <cell r="G230">
            <v>0.129822882728387</v>
          </cell>
        </row>
        <row r="231">
          <cell r="A231">
            <v>0.145288632441422</v>
          </cell>
          <cell r="B231">
            <v>0.0395102339767305</v>
          </cell>
          <cell r="C231">
            <v>0.145288632441422</v>
          </cell>
          <cell r="D231">
            <v>0.0313600468866638</v>
          </cell>
          <cell r="E231">
            <v>0.127879913223968</v>
          </cell>
          <cell r="F231">
            <v>0.021725919761342</v>
          </cell>
          <cell r="G231">
            <v>0.129822882728387</v>
          </cell>
        </row>
        <row r="232">
          <cell r="A232">
            <v>0.145288632441422</v>
          </cell>
          <cell r="B232">
            <v>0.0395102339767305</v>
          </cell>
          <cell r="C232">
            <v>0.145288632441422</v>
          </cell>
          <cell r="D232">
            <v>0.0313600468866638</v>
          </cell>
          <cell r="E232">
            <v>0.127879913223968</v>
          </cell>
          <cell r="F232">
            <v>0.021725919761342</v>
          </cell>
          <cell r="G232">
            <v>0.129822882728387</v>
          </cell>
        </row>
        <row r="233">
          <cell r="A233">
            <v>0.145288632441422</v>
          </cell>
          <cell r="B233">
            <v>0.0395102339767305</v>
          </cell>
          <cell r="C233">
            <v>0.145288632441422</v>
          </cell>
          <cell r="D233">
            <v>0.0313600468866638</v>
          </cell>
          <cell r="E233">
            <v>0.127879913223968</v>
          </cell>
          <cell r="F233">
            <v>0.021725919761342</v>
          </cell>
          <cell r="G233">
            <v>0.129822882728387</v>
          </cell>
        </row>
        <row r="234">
          <cell r="A234">
            <v>0.145288632441422</v>
          </cell>
          <cell r="B234">
            <v>0.0395102339767305</v>
          </cell>
          <cell r="C234">
            <v>0.145288632441422</v>
          </cell>
          <cell r="D234">
            <v>0.0313600468866638</v>
          </cell>
          <cell r="E234">
            <v>0.127879913223968</v>
          </cell>
          <cell r="F234">
            <v>0.021725919761342</v>
          </cell>
          <cell r="G234">
            <v>0.129822882728387</v>
          </cell>
        </row>
        <row r="235">
          <cell r="A235">
            <v>0.145288632441422</v>
          </cell>
          <cell r="B235">
            <v>0.0395102339767305</v>
          </cell>
          <cell r="C235">
            <v>0.145288632441422</v>
          </cell>
          <cell r="D235">
            <v>0.0313600468866638</v>
          </cell>
          <cell r="E235">
            <v>0.127879913223968</v>
          </cell>
          <cell r="F235">
            <v>0.021725919761342</v>
          </cell>
          <cell r="G235">
            <v>0.129822882728387</v>
          </cell>
        </row>
        <row r="236">
          <cell r="A236">
            <v>0.145288632441422</v>
          </cell>
          <cell r="B236">
            <v>0.0395102339767305</v>
          </cell>
          <cell r="C236">
            <v>0.145288632441422</v>
          </cell>
          <cell r="D236">
            <v>0.0313600468866638</v>
          </cell>
          <cell r="E236">
            <v>0.127879913223968</v>
          </cell>
          <cell r="F236">
            <v>0.021725919761342</v>
          </cell>
          <cell r="G236">
            <v>0.129822882728387</v>
          </cell>
        </row>
        <row r="237">
          <cell r="A237">
            <v>0.145288632441422</v>
          </cell>
          <cell r="B237">
            <v>0.0395102339767305</v>
          </cell>
          <cell r="C237">
            <v>0.145288632441422</v>
          </cell>
          <cell r="D237">
            <v>0.0313600468866638</v>
          </cell>
          <cell r="E237">
            <v>0.127879913223968</v>
          </cell>
          <cell r="F237">
            <v>0.021725919761342</v>
          </cell>
          <cell r="G237">
            <v>0.129822882728387</v>
          </cell>
        </row>
        <row r="238">
          <cell r="A238">
            <v>0.145288632441422</v>
          </cell>
          <cell r="B238">
            <v>0.0395102339767305</v>
          </cell>
          <cell r="C238">
            <v>0.145288632441422</v>
          </cell>
          <cell r="D238">
            <v>0.0313600468866638</v>
          </cell>
          <cell r="E238">
            <v>0.127879913223968</v>
          </cell>
          <cell r="F238">
            <v>0.021725919761342</v>
          </cell>
          <cell r="G238">
            <v>0.129822882728387</v>
          </cell>
        </row>
        <row r="239">
          <cell r="A239">
            <v>0.145288632441422</v>
          </cell>
          <cell r="B239">
            <v>0.0395102339767305</v>
          </cell>
          <cell r="C239">
            <v>0.145288632441422</v>
          </cell>
          <cell r="D239">
            <v>0.0313600468866638</v>
          </cell>
          <cell r="E239">
            <v>0.127879913223968</v>
          </cell>
          <cell r="F239">
            <v>0.021725919761342</v>
          </cell>
          <cell r="G239">
            <v>0.129822882728387</v>
          </cell>
        </row>
        <row r="240">
          <cell r="A240">
            <v>0.145288632441422</v>
          </cell>
          <cell r="B240">
            <v>0.0395102339767305</v>
          </cell>
          <cell r="C240">
            <v>0.145288632441422</v>
          </cell>
          <cell r="D240">
            <v>0.0313600468866638</v>
          </cell>
          <cell r="E240">
            <v>0.127879913223968</v>
          </cell>
          <cell r="F240">
            <v>0.021725919761342</v>
          </cell>
          <cell r="G240">
            <v>0.129822882728387</v>
          </cell>
        </row>
        <row r="241">
          <cell r="A241">
            <v>0.145288632441422</v>
          </cell>
          <cell r="B241">
            <v>0.0395102339767305</v>
          </cell>
          <cell r="C241">
            <v>0.145288632441422</v>
          </cell>
          <cell r="D241">
            <v>0.0313600468866638</v>
          </cell>
          <cell r="E241">
            <v>0.127879913223968</v>
          </cell>
          <cell r="F241">
            <v>0.021725919761342</v>
          </cell>
          <cell r="G241">
            <v>0.129822882728387</v>
          </cell>
        </row>
        <row r="242">
          <cell r="A242">
            <v>0.145288632441422</v>
          </cell>
          <cell r="B242">
            <v>0.0395102339767305</v>
          </cell>
          <cell r="C242">
            <v>0.145288632441422</v>
          </cell>
          <cell r="D242">
            <v>0.0313600468866638</v>
          </cell>
          <cell r="E242">
            <v>0.127879913223968</v>
          </cell>
          <cell r="F242">
            <v>0.021725919761342</v>
          </cell>
          <cell r="G242">
            <v>0.129822882728387</v>
          </cell>
        </row>
        <row r="243">
          <cell r="A243">
            <v>0.145288632441422</v>
          </cell>
          <cell r="B243">
            <v>0.0395102339767305</v>
          </cell>
          <cell r="C243">
            <v>0.145288632441422</v>
          </cell>
          <cell r="D243">
            <v>0.0313600468866638</v>
          </cell>
          <cell r="E243">
            <v>0.127879913223968</v>
          </cell>
          <cell r="F243">
            <v>0.021725919761342</v>
          </cell>
          <cell r="G243">
            <v>0.129822882728387</v>
          </cell>
        </row>
        <row r="244">
          <cell r="A244">
            <v>0.145288632441422</v>
          </cell>
          <cell r="B244">
            <v>0.0395102339767305</v>
          </cell>
          <cell r="C244">
            <v>0.145288632441422</v>
          </cell>
          <cell r="D244">
            <v>0.0313600468866638</v>
          </cell>
          <cell r="E244">
            <v>0.127879913223968</v>
          </cell>
          <cell r="F244">
            <v>0.021725919761342</v>
          </cell>
          <cell r="G244">
            <v>0.129822882728387</v>
          </cell>
        </row>
        <row r="245">
          <cell r="A245">
            <v>0.145288632441422</v>
          </cell>
          <cell r="B245">
            <v>0.0395102339767305</v>
          </cell>
          <cell r="C245">
            <v>0.145288632441422</v>
          </cell>
          <cell r="D245">
            <v>0.0313600468866638</v>
          </cell>
          <cell r="E245">
            <v>0.127879913223968</v>
          </cell>
          <cell r="F245">
            <v>0.021725919761342</v>
          </cell>
          <cell r="G245">
            <v>0.129822882728387</v>
          </cell>
        </row>
        <row r="246">
          <cell r="A246">
            <v>0.145288632441422</v>
          </cell>
          <cell r="B246">
            <v>0.0395102339767305</v>
          </cell>
          <cell r="C246">
            <v>0.145288632441422</v>
          </cell>
          <cell r="D246">
            <v>0.0313600468866638</v>
          </cell>
          <cell r="E246">
            <v>0.127879913223968</v>
          </cell>
          <cell r="F246">
            <v>0.021725919761342</v>
          </cell>
          <cell r="G246">
            <v>0.129822882728387</v>
          </cell>
        </row>
        <row r="247">
          <cell r="A247">
            <v>0.145288632441422</v>
          </cell>
          <cell r="B247">
            <v>0.0395102339767305</v>
          </cell>
          <cell r="C247">
            <v>0.145288632441422</v>
          </cell>
          <cell r="D247">
            <v>0.0313600468866638</v>
          </cell>
          <cell r="E247">
            <v>0.127879913223968</v>
          </cell>
          <cell r="F247">
            <v>0.021725919761342</v>
          </cell>
          <cell r="G247">
            <v>0.129822882728387</v>
          </cell>
        </row>
        <row r="248">
          <cell r="A248">
            <v>0.145288632441422</v>
          </cell>
          <cell r="B248">
            <v>0.0395102339767305</v>
          </cell>
          <cell r="C248">
            <v>0.145288632441422</v>
          </cell>
          <cell r="D248">
            <v>0.0313600468866638</v>
          </cell>
          <cell r="E248">
            <v>0.127879913223968</v>
          </cell>
          <cell r="F248">
            <v>0.021725919761342</v>
          </cell>
          <cell r="G248">
            <v>0.129822882728387</v>
          </cell>
        </row>
        <row r="249">
          <cell r="A249">
            <v>0.145288632441422</v>
          </cell>
          <cell r="B249">
            <v>0.0395102339767305</v>
          </cell>
          <cell r="C249">
            <v>0.145288632441422</v>
          </cell>
          <cell r="D249">
            <v>0.0313600468866638</v>
          </cell>
          <cell r="E249">
            <v>0.127879913223968</v>
          </cell>
          <cell r="F249">
            <v>0.021725919761342</v>
          </cell>
          <cell r="G249">
            <v>0.129822882728387</v>
          </cell>
        </row>
        <row r="250">
          <cell r="A250">
            <v>0.145288632441422</v>
          </cell>
          <cell r="B250">
            <v>0.0395102339767305</v>
          </cell>
          <cell r="C250">
            <v>0.145288632441422</v>
          </cell>
          <cell r="D250">
            <v>0.0313600468866638</v>
          </cell>
          <cell r="E250">
            <v>0.127879913223968</v>
          </cell>
          <cell r="F250">
            <v>0.021725919761342</v>
          </cell>
          <cell r="G250">
            <v>0.129822882728387</v>
          </cell>
        </row>
        <row r="251">
          <cell r="A251">
            <v>0.145288632441422</v>
          </cell>
          <cell r="B251">
            <v>0.0395102339767305</v>
          </cell>
          <cell r="C251">
            <v>0.145288632441422</v>
          </cell>
          <cell r="D251">
            <v>0.0313600468866638</v>
          </cell>
          <cell r="E251">
            <v>0.127879913223968</v>
          </cell>
          <cell r="F251">
            <v>0.021725919761342</v>
          </cell>
          <cell r="G251">
            <v>0.129822882728387</v>
          </cell>
        </row>
        <row r="252">
          <cell r="A252">
            <v>0.145288632441422</v>
          </cell>
          <cell r="B252">
            <v>0.0395102339767305</v>
          </cell>
          <cell r="C252">
            <v>0.145288632441422</v>
          </cell>
          <cell r="D252">
            <v>0.0313600468866638</v>
          </cell>
          <cell r="E252">
            <v>0.127879913223968</v>
          </cell>
          <cell r="F252">
            <v>0.021725919761342</v>
          </cell>
          <cell r="G252">
            <v>0.129822882728387</v>
          </cell>
        </row>
      </sheetData>
      <sheetData sheetId="16">
        <row r="3">
          <cell r="A3">
            <v>0.270032037458004</v>
          </cell>
          <cell r="B3">
            <v>0.103718549504142</v>
          </cell>
          <cell r="C3">
            <v>0.270031612834675</v>
          </cell>
          <cell r="D3">
            <v>0.162049557288777</v>
          </cell>
          <cell r="E3">
            <v>0.161984307495176</v>
          </cell>
          <cell r="F3">
            <v>0.0793086794650714</v>
          </cell>
        </row>
        <row r="4">
          <cell r="A4">
            <v>0.270032037301974</v>
          </cell>
          <cell r="B4">
            <v>0.0456445871029146</v>
          </cell>
          <cell r="C4">
            <v>0.270031612834675</v>
          </cell>
          <cell r="D4">
            <v>0.162049557288777</v>
          </cell>
          <cell r="E4">
            <v>0.161984307495176</v>
          </cell>
          <cell r="F4">
            <v>0.0793086794650714</v>
          </cell>
          <cell r="G4">
            <v>0.137189204532158</v>
          </cell>
        </row>
        <row r="5">
          <cell r="A5">
            <v>0.270032037301974</v>
          </cell>
          <cell r="B5">
            <v>0.0456445871029146</v>
          </cell>
          <cell r="C5">
            <v>0.270022414971563</v>
          </cell>
          <cell r="D5">
            <v>0.0365331005009782</v>
          </cell>
          <cell r="E5">
            <v>0.161984307495176</v>
          </cell>
          <cell r="F5">
            <v>0.0793086794650714</v>
          </cell>
          <cell r="G5">
            <v>0.132311270539741</v>
          </cell>
        </row>
        <row r="6">
          <cell r="A6">
            <v>0.270032037301974</v>
          </cell>
          <cell r="B6">
            <v>0.0456445871029146</v>
          </cell>
          <cell r="C6">
            <v>0.270022414971563</v>
          </cell>
          <cell r="D6">
            <v>0.0365331005009782</v>
          </cell>
          <cell r="E6">
            <v>0.161984307495176</v>
          </cell>
          <cell r="F6">
            <v>0.0793086794650714</v>
          </cell>
          <cell r="G6">
            <v>0.131082837286702</v>
          </cell>
        </row>
        <row r="7">
          <cell r="A7">
            <v>0.270032037301974</v>
          </cell>
          <cell r="B7">
            <v>0.0456445871029146</v>
          </cell>
          <cell r="C7">
            <v>0.270022414971563</v>
          </cell>
          <cell r="D7">
            <v>0.0365331005009782</v>
          </cell>
          <cell r="E7">
            <v>0.161984307495176</v>
          </cell>
          <cell r="F7">
            <v>0.0793086794650714</v>
          </cell>
          <cell r="G7">
            <v>0.130792667534813</v>
          </cell>
        </row>
        <row r="8">
          <cell r="A8">
            <v>0.270032036652341</v>
          </cell>
          <cell r="B8">
            <v>0.0456445871029146</v>
          </cell>
          <cell r="C8">
            <v>0.270022414971563</v>
          </cell>
          <cell r="D8">
            <v>0.0365331005009782</v>
          </cell>
          <cell r="E8">
            <v>0.161984307495176</v>
          </cell>
          <cell r="F8">
            <v>0.0793086794650714</v>
          </cell>
          <cell r="G8">
            <v>0.130577045243053</v>
          </cell>
        </row>
        <row r="9">
          <cell r="A9">
            <v>0.270032035112512</v>
          </cell>
          <cell r="B9">
            <v>0.0456445871029146</v>
          </cell>
          <cell r="C9">
            <v>0.270022414971563</v>
          </cell>
          <cell r="D9">
            <v>0.0365331005009782</v>
          </cell>
          <cell r="E9">
            <v>0.16187435881216</v>
          </cell>
          <cell r="F9">
            <v>0.0793086794650714</v>
          </cell>
          <cell r="G9">
            <v>0.130414217948988</v>
          </cell>
        </row>
        <row r="10">
          <cell r="A10">
            <v>0.270032035112512</v>
          </cell>
          <cell r="B10">
            <v>0.0456445871029146</v>
          </cell>
          <cell r="C10">
            <v>0.270022414971563</v>
          </cell>
          <cell r="D10">
            <v>0.0365331005009782</v>
          </cell>
          <cell r="E10">
            <v>0.16187435881216</v>
          </cell>
          <cell r="F10">
            <v>0.0793086794650714</v>
          </cell>
          <cell r="G10">
            <v>0.130290418746075</v>
          </cell>
        </row>
        <row r="11">
          <cell r="A11">
            <v>0.268287035754068</v>
          </cell>
          <cell r="B11">
            <v>0.0456445871029146</v>
          </cell>
          <cell r="C11">
            <v>0.270022414971563</v>
          </cell>
          <cell r="D11">
            <v>0.0365331005009782</v>
          </cell>
          <cell r="E11">
            <v>0.16187435881216</v>
          </cell>
          <cell r="F11">
            <v>0.0793086794650714</v>
          </cell>
          <cell r="G11">
            <v>0.130195553173367</v>
          </cell>
        </row>
        <row r="12">
          <cell r="A12">
            <v>0.268287035754068</v>
          </cell>
          <cell r="B12">
            <v>0.0456445871029146</v>
          </cell>
          <cell r="C12">
            <v>0.270022414971563</v>
          </cell>
          <cell r="D12">
            <v>0.0365331005009782</v>
          </cell>
          <cell r="E12">
            <v>0.16187435881216</v>
          </cell>
          <cell r="F12">
            <v>0.0793086794650714</v>
          </cell>
          <cell r="G12">
            <v>0.13012225022079</v>
          </cell>
        </row>
        <row r="13">
          <cell r="A13">
            <v>0.268287035754068</v>
          </cell>
          <cell r="B13">
            <v>0.0456445871029146</v>
          </cell>
          <cell r="C13">
            <v>0.270022414971563</v>
          </cell>
          <cell r="D13">
            <v>0.0365331005009782</v>
          </cell>
          <cell r="E13">
            <v>0.158541753285013</v>
          </cell>
          <cell r="F13">
            <v>0.0793086794650714</v>
          </cell>
          <cell r="G13">
            <v>0.130065125693256</v>
          </cell>
        </row>
        <row r="14">
          <cell r="A14">
            <v>0.210042124976133</v>
          </cell>
          <cell r="B14">
            <v>0.0456445871029146</v>
          </cell>
          <cell r="C14">
            <v>0.270022414971563</v>
          </cell>
          <cell r="D14">
            <v>0.0365331005009782</v>
          </cell>
          <cell r="E14">
            <v>0.158541753285013</v>
          </cell>
          <cell r="F14">
            <v>0.0793086794650714</v>
          </cell>
          <cell r="G14">
            <v>0.130020232968596</v>
          </cell>
        </row>
        <row r="15">
          <cell r="A15">
            <v>0.210042124976133</v>
          </cell>
          <cell r="B15">
            <v>0.0456445871029146</v>
          </cell>
          <cell r="C15">
            <v>0.270007403758175</v>
          </cell>
          <cell r="D15">
            <v>0.0365331005009782</v>
          </cell>
          <cell r="E15">
            <v>0.158541753285013</v>
          </cell>
          <cell r="F15">
            <v>0.0793086794650714</v>
          </cell>
          <cell r="G15">
            <v>0.129984663512262</v>
          </cell>
        </row>
        <row r="16">
          <cell r="A16">
            <v>0.210042124976133</v>
          </cell>
          <cell r="B16">
            <v>0.0456445871029146</v>
          </cell>
          <cell r="C16">
            <v>0.270007403758175</v>
          </cell>
          <cell r="D16">
            <v>0.0365331005009782</v>
          </cell>
          <cell r="E16">
            <v>0.158541753285013</v>
          </cell>
          <cell r="F16">
            <v>0.0793086794650714</v>
          </cell>
          <cell r="G16">
            <v>0.129956259712432</v>
          </cell>
        </row>
        <row r="17">
          <cell r="A17">
            <v>0.145288632441422</v>
          </cell>
          <cell r="B17">
            <v>0.0456445871029146</v>
          </cell>
          <cell r="C17">
            <v>0.145288632441422</v>
          </cell>
          <cell r="D17">
            <v>0.0365331005009782</v>
          </cell>
          <cell r="E17">
            <v>0.158541753285013</v>
          </cell>
          <cell r="F17">
            <v>0.0793086794650714</v>
          </cell>
          <cell r="G17">
            <v>0.129933409344479</v>
          </cell>
        </row>
        <row r="18">
          <cell r="A18">
            <v>0.145288632441422</v>
          </cell>
          <cell r="B18">
            <v>0.0456445871029146</v>
          </cell>
          <cell r="C18">
            <v>0.145288632441422</v>
          </cell>
          <cell r="D18">
            <v>0.0365331005009782</v>
          </cell>
          <cell r="E18">
            <v>0.158541753285013</v>
          </cell>
          <cell r="F18">
            <v>0.0793086794650714</v>
          </cell>
          <cell r="G18">
            <v>0.129914898446799</v>
          </cell>
        </row>
        <row r="19">
          <cell r="A19">
            <v>0.145288632441422</v>
          </cell>
          <cell r="B19">
            <v>0.0456445871029146</v>
          </cell>
          <cell r="C19">
            <v>0.145288632441422</v>
          </cell>
          <cell r="D19">
            <v>0.0365331005009782</v>
          </cell>
          <cell r="E19">
            <v>0.158541753285013</v>
          </cell>
          <cell r="F19">
            <v>0.0793086794650714</v>
          </cell>
          <cell r="G19">
            <v>0.129899805716186</v>
          </cell>
        </row>
        <row r="20">
          <cell r="A20">
            <v>0.145288632441422</v>
          </cell>
          <cell r="B20">
            <v>0.0456445871029146</v>
          </cell>
          <cell r="C20">
            <v>0.145288632441422</v>
          </cell>
          <cell r="D20">
            <v>0.0365331005009782</v>
          </cell>
          <cell r="E20">
            <v>0.158541753285013</v>
          </cell>
          <cell r="F20">
            <v>0.0793086794650714</v>
          </cell>
          <cell r="G20">
            <v>0.129887426371698</v>
          </cell>
        </row>
        <row r="21">
          <cell r="A21">
            <v>0.145288632441422</v>
          </cell>
          <cell r="B21">
            <v>0.0456445871029146</v>
          </cell>
          <cell r="C21">
            <v>0.145288632441422</v>
          </cell>
          <cell r="D21">
            <v>0.0365331005009782</v>
          </cell>
          <cell r="E21">
            <v>0.158541753285013</v>
          </cell>
          <cell r="F21">
            <v>0.0793086794650714</v>
          </cell>
          <cell r="G21">
            <v>0.129877216967669</v>
          </cell>
        </row>
        <row r="22">
          <cell r="A22">
            <v>0.145288632441422</v>
          </cell>
          <cell r="B22">
            <v>0.0456445871029146</v>
          </cell>
          <cell r="C22">
            <v>0.145288632441422</v>
          </cell>
          <cell r="D22">
            <v>0.0365331005009782</v>
          </cell>
          <cell r="E22">
            <v>0.158541753285013</v>
          </cell>
          <cell r="F22">
            <v>0.0793086794650714</v>
          </cell>
          <cell r="G22">
            <v>0.129868755151775</v>
          </cell>
        </row>
        <row r="23">
          <cell r="A23">
            <v>0.145288632441422</v>
          </cell>
          <cell r="B23">
            <v>0.0456445871029146</v>
          </cell>
          <cell r="C23">
            <v>0.145288632441422</v>
          </cell>
          <cell r="D23">
            <v>0.0365331005009782</v>
          </cell>
          <cell r="E23">
            <v>0.158541753285013</v>
          </cell>
          <cell r="F23">
            <v>0.0793086794650714</v>
          </cell>
          <cell r="G23">
            <v>0.129861710134574</v>
          </cell>
        </row>
        <row r="24">
          <cell r="A24">
            <v>0.145288632441422</v>
          </cell>
          <cell r="B24">
            <v>0.0456445871029146</v>
          </cell>
          <cell r="C24">
            <v>0.145288632441422</v>
          </cell>
          <cell r="D24">
            <v>0.0365331005009782</v>
          </cell>
          <cell r="E24">
            <v>0.158541753285013</v>
          </cell>
          <cell r="F24">
            <v>0.0793086794650714</v>
          </cell>
          <cell r="G24">
            <v>0.129855820877201</v>
          </cell>
        </row>
        <row r="25">
          <cell r="A25">
            <v>0.145288632441422</v>
          </cell>
          <cell r="B25">
            <v>0.0456445871029146</v>
          </cell>
          <cell r="C25">
            <v>0.145288632441422</v>
          </cell>
          <cell r="D25">
            <v>0.0365331005009782</v>
          </cell>
          <cell r="E25">
            <v>0.158541753285013</v>
          </cell>
          <cell r="F25">
            <v>0.0793086794650714</v>
          </cell>
          <cell r="G25">
            <v>0.129850879872241</v>
          </cell>
        </row>
        <row r="26">
          <cell r="A26">
            <v>0.145288632441422</v>
          </cell>
          <cell r="B26">
            <v>0.0456445871029146</v>
          </cell>
          <cell r="C26">
            <v>0.145288632441422</v>
          </cell>
          <cell r="D26">
            <v>0.0365331005009782</v>
          </cell>
          <cell r="E26">
            <v>0.158541753285013</v>
          </cell>
          <cell r="F26">
            <v>0.0793086794650714</v>
          </cell>
          <cell r="G26">
            <v>0.129846721001928</v>
          </cell>
        </row>
        <row r="27">
          <cell r="A27">
            <v>0.145288632441422</v>
          </cell>
          <cell r="B27">
            <v>0.0456445871029146</v>
          </cell>
          <cell r="C27">
            <v>0.145288632441422</v>
          </cell>
          <cell r="D27">
            <v>0.0365331005009782</v>
          </cell>
          <cell r="E27">
            <v>0.158541753285013</v>
          </cell>
          <cell r="F27">
            <v>0.0785049573831331</v>
          </cell>
          <cell r="G27">
            <v>0.129843210386618</v>
          </cell>
        </row>
        <row r="28">
          <cell r="A28">
            <v>0.145288632441422</v>
          </cell>
          <cell r="B28">
            <v>0.0456445871029146</v>
          </cell>
          <cell r="C28">
            <v>0.145288632441422</v>
          </cell>
          <cell r="D28">
            <v>0.0365331005009782</v>
          </cell>
          <cell r="E28">
            <v>0.158541753285013</v>
          </cell>
          <cell r="F28">
            <v>0.0785049573831331</v>
          </cell>
          <cell r="G28">
            <v>0.129840239439677</v>
          </cell>
        </row>
        <row r="29">
          <cell r="A29">
            <v>0.145288632441422</v>
          </cell>
          <cell r="B29">
            <v>0.0456445871029146</v>
          </cell>
          <cell r="C29">
            <v>0.145288632441422</v>
          </cell>
          <cell r="D29">
            <v>0.0365331005009782</v>
          </cell>
          <cell r="E29">
            <v>0.158541753285013</v>
          </cell>
          <cell r="F29">
            <v>0.0785049573831331</v>
          </cell>
          <cell r="G29">
            <v>0.129837719560422</v>
          </cell>
        </row>
        <row r="30">
          <cell r="A30">
            <v>0.145288632441422</v>
          </cell>
          <cell r="B30">
            <v>0.0456445871029146</v>
          </cell>
          <cell r="C30">
            <v>0.145288632441422</v>
          </cell>
          <cell r="D30">
            <v>0.0365331005009782</v>
          </cell>
          <cell r="E30">
            <v>0.158541753285013</v>
          </cell>
          <cell r="F30">
            <v>0.0785049573831331</v>
          </cell>
          <cell r="G30">
            <v>0.129835578050625</v>
          </cell>
        </row>
        <row r="31">
          <cell r="A31">
            <v>0.145288632441422</v>
          </cell>
          <cell r="B31">
            <v>0.0456445871029146</v>
          </cell>
          <cell r="C31">
            <v>0.145288632441422</v>
          </cell>
          <cell r="D31">
            <v>0.0365331005009782</v>
          </cell>
          <cell r="E31">
            <v>0.158541753285013</v>
          </cell>
          <cell r="F31">
            <v>0.0785049573831331</v>
          </cell>
          <cell r="G31">
            <v>0.129833754950689</v>
          </cell>
        </row>
        <row r="32">
          <cell r="A32">
            <v>0.145288632441422</v>
          </cell>
          <cell r="B32">
            <v>0.0456445871029146</v>
          </cell>
          <cell r="C32">
            <v>0.145288632441422</v>
          </cell>
          <cell r="D32">
            <v>0.0365331005009782</v>
          </cell>
          <cell r="E32">
            <v>0.158541753285013</v>
          </cell>
          <cell r="F32">
            <v>0.0785049573831331</v>
          </cell>
          <cell r="G32">
            <v>0.129832200571374</v>
          </cell>
        </row>
        <row r="33">
          <cell r="A33">
            <v>0.145288632441422</v>
          </cell>
          <cell r="B33">
            <v>0.0456445871029146</v>
          </cell>
          <cell r="C33">
            <v>0.145288632441422</v>
          </cell>
          <cell r="D33">
            <v>0.0365331005009782</v>
          </cell>
          <cell r="E33">
            <v>0.158541753285013</v>
          </cell>
          <cell r="F33">
            <v>0.0785049573831331</v>
          </cell>
          <cell r="G33">
            <v>0.129830873554924</v>
          </cell>
        </row>
        <row r="34">
          <cell r="A34">
            <v>0.145288632441422</v>
          </cell>
          <cell r="B34">
            <v>0.0456445871029146</v>
          </cell>
          <cell r="C34">
            <v>0.145288632441422</v>
          </cell>
          <cell r="D34">
            <v>0.0365331005009782</v>
          </cell>
          <cell r="E34">
            <v>0.158541753285013</v>
          </cell>
          <cell r="F34">
            <v>0.0785049573831331</v>
          </cell>
          <cell r="G34">
            <v>0.129829739341699</v>
          </cell>
        </row>
        <row r="35">
          <cell r="A35">
            <v>0.145288632441422</v>
          </cell>
          <cell r="B35">
            <v>0.0456445871029146</v>
          </cell>
          <cell r="C35">
            <v>0.145288632441422</v>
          </cell>
          <cell r="D35">
            <v>0.0365331005009782</v>
          </cell>
          <cell r="E35">
            <v>0.158541753285013</v>
          </cell>
          <cell r="F35">
            <v>0.0785049573831331</v>
          </cell>
          <cell r="G35">
            <v>0.129828768949407</v>
          </cell>
        </row>
        <row r="36">
          <cell r="A36">
            <v>0.145288632441422</v>
          </cell>
          <cell r="B36">
            <v>0.0456445871029146</v>
          </cell>
          <cell r="C36">
            <v>0.145288632441422</v>
          </cell>
          <cell r="D36">
            <v>0.0365331005009782</v>
          </cell>
          <cell r="E36">
            <v>0.158541753285013</v>
          </cell>
          <cell r="F36">
            <v>0.0785049573831331</v>
          </cell>
          <cell r="G36">
            <v>0.129827937994913</v>
          </cell>
        </row>
        <row r="37">
          <cell r="A37">
            <v>0.145288632441422</v>
          </cell>
          <cell r="B37">
            <v>0.0456445871029146</v>
          </cell>
          <cell r="C37">
            <v>0.145288632441422</v>
          </cell>
          <cell r="D37">
            <v>0.0365331005009782</v>
          </cell>
          <cell r="E37">
            <v>0.158541753285013</v>
          </cell>
          <cell r="F37">
            <v>0.0785049573831331</v>
          </cell>
          <cell r="G37">
            <v>0.12982722590549</v>
          </cell>
        </row>
        <row r="38">
          <cell r="A38">
            <v>0.145288632441422</v>
          </cell>
          <cell r="B38">
            <v>0.0456445871029146</v>
          </cell>
          <cell r="C38">
            <v>0.145288632441422</v>
          </cell>
          <cell r="D38">
            <v>0.0365331005009782</v>
          </cell>
          <cell r="E38">
            <v>0.158541753285013</v>
          </cell>
          <cell r="F38">
            <v>0.0785049573831331</v>
          </cell>
          <cell r="G38">
            <v>0.129826615279004</v>
          </cell>
        </row>
        <row r="39">
          <cell r="A39">
            <v>0.145288632441422</v>
          </cell>
          <cell r="B39">
            <v>0.0456445871029146</v>
          </cell>
          <cell r="C39">
            <v>0.145288632441422</v>
          </cell>
          <cell r="D39">
            <v>0.0365331005009782</v>
          </cell>
          <cell r="E39">
            <v>0.158541753285013</v>
          </cell>
          <cell r="F39">
            <v>0.0785049573831331</v>
          </cell>
          <cell r="G39">
            <v>0.129826091361935</v>
          </cell>
        </row>
        <row r="40">
          <cell r="A40">
            <v>0.145288632441422</v>
          </cell>
          <cell r="B40">
            <v>0.0456445871029146</v>
          </cell>
          <cell r="C40">
            <v>0.145288632441422</v>
          </cell>
          <cell r="D40">
            <v>0.0365331005009782</v>
          </cell>
          <cell r="E40">
            <v>0.158541753285013</v>
          </cell>
          <cell r="F40">
            <v>0.0785049573831331</v>
          </cell>
          <cell r="G40">
            <v>0.129825641621246</v>
          </cell>
        </row>
        <row r="41">
          <cell r="A41">
            <v>0.145288632441422</v>
          </cell>
          <cell r="B41">
            <v>0.0456445871029146</v>
          </cell>
          <cell r="C41">
            <v>0.145288632441422</v>
          </cell>
          <cell r="D41">
            <v>0.0365331005009782</v>
          </cell>
          <cell r="E41">
            <v>0.158541753285013</v>
          </cell>
          <cell r="F41">
            <v>0.0785049573831331</v>
          </cell>
          <cell r="G41">
            <v>0.129825255391444</v>
          </cell>
        </row>
        <row r="42">
          <cell r="A42">
            <v>0.145288632441422</v>
          </cell>
          <cell r="B42">
            <v>0.0456445871029146</v>
          </cell>
          <cell r="C42">
            <v>0.145288632441422</v>
          </cell>
          <cell r="D42">
            <v>0.0365331005009782</v>
          </cell>
          <cell r="E42">
            <v>0.158541753285013</v>
          </cell>
          <cell r="F42">
            <v>0.0785049573831331</v>
          </cell>
          <cell r="G42">
            <v>0.12982492358227</v>
          </cell>
        </row>
        <row r="43">
          <cell r="A43">
            <v>0.145288632441422</v>
          </cell>
          <cell r="B43">
            <v>0.0456445871029146</v>
          </cell>
          <cell r="C43">
            <v>0.145288632441422</v>
          </cell>
          <cell r="D43">
            <v>0.0365331005009782</v>
          </cell>
          <cell r="E43">
            <v>0.158541753285013</v>
          </cell>
          <cell r="F43">
            <v>0.0785049573831331</v>
          </cell>
          <cell r="G43">
            <v>0.129824638435567</v>
          </cell>
        </row>
        <row r="44">
          <cell r="A44">
            <v>0.145288632441422</v>
          </cell>
          <cell r="B44">
            <v>0.0456445871029146</v>
          </cell>
          <cell r="C44">
            <v>0.145288632441422</v>
          </cell>
          <cell r="D44">
            <v>0.0365331005009782</v>
          </cell>
          <cell r="E44">
            <v>0.158541753285013</v>
          </cell>
          <cell r="F44">
            <v>0.0785049573831331</v>
          </cell>
          <cell r="G44">
            <v>0.129824393322239</v>
          </cell>
        </row>
        <row r="45">
          <cell r="A45">
            <v>0.145288632441422</v>
          </cell>
          <cell r="B45">
            <v>0.0456445871029146</v>
          </cell>
          <cell r="C45">
            <v>0.145288632441422</v>
          </cell>
          <cell r="D45">
            <v>0.0365331005009782</v>
          </cell>
          <cell r="E45">
            <v>0.158541753285013</v>
          </cell>
          <cell r="F45">
            <v>0.0785049573831331</v>
          </cell>
          <cell r="G45">
            <v>0.129824182572096</v>
          </cell>
        </row>
        <row r="46">
          <cell r="A46">
            <v>0.145288632441422</v>
          </cell>
          <cell r="B46">
            <v>0.0456445871029146</v>
          </cell>
          <cell r="C46">
            <v>0.145288632441422</v>
          </cell>
          <cell r="D46">
            <v>0.0365331005009782</v>
          </cell>
          <cell r="E46">
            <v>0.158541753285013</v>
          </cell>
          <cell r="F46">
            <v>0.0785049573831331</v>
          </cell>
          <cell r="G46">
            <v>0.129824001330799</v>
          </cell>
        </row>
        <row r="47">
          <cell r="A47">
            <v>0.145288632441422</v>
          </cell>
          <cell r="B47">
            <v>0.0456445871029146</v>
          </cell>
          <cell r="C47">
            <v>0.145288632441422</v>
          </cell>
          <cell r="D47">
            <v>0.0365331005009782</v>
          </cell>
          <cell r="E47">
            <v>0.158541753285013</v>
          </cell>
          <cell r="F47">
            <v>0.0785049573831331</v>
          </cell>
          <cell r="G47">
            <v>0.129823845439222</v>
          </cell>
        </row>
        <row r="48">
          <cell r="A48">
            <v>0.145288632441422</v>
          </cell>
          <cell r="B48">
            <v>0.0456445871029146</v>
          </cell>
          <cell r="C48">
            <v>0.145288632441422</v>
          </cell>
          <cell r="D48">
            <v>0.0365331005009782</v>
          </cell>
          <cell r="E48">
            <v>0.158541753285013</v>
          </cell>
          <cell r="F48">
            <v>0.0785049573831331</v>
          </cell>
          <cell r="G48">
            <v>0.129823711331478</v>
          </cell>
        </row>
        <row r="49">
          <cell r="A49">
            <v>0.145288632441422</v>
          </cell>
          <cell r="B49">
            <v>0.0456445871029146</v>
          </cell>
          <cell r="C49">
            <v>0.145288632441422</v>
          </cell>
          <cell r="D49">
            <v>0.0365331005009782</v>
          </cell>
          <cell r="E49">
            <v>0.158541753285013</v>
          </cell>
          <cell r="F49">
            <v>0.0785049573831331</v>
          </cell>
          <cell r="G49">
            <v>0.129823595948507</v>
          </cell>
        </row>
        <row r="50">
          <cell r="A50">
            <v>0.145288632441422</v>
          </cell>
          <cell r="B50">
            <v>0.0456445871029146</v>
          </cell>
          <cell r="C50">
            <v>0.145288632441422</v>
          </cell>
          <cell r="D50">
            <v>0.0365331005009782</v>
          </cell>
          <cell r="E50">
            <v>0.158541753285013</v>
          </cell>
          <cell r="F50">
            <v>0.0785049573831331</v>
          </cell>
          <cell r="G50">
            <v>0.129823496664697</v>
          </cell>
        </row>
        <row r="51">
          <cell r="A51">
            <v>0.145288632441422</v>
          </cell>
          <cell r="B51">
            <v>0.0456445871029146</v>
          </cell>
          <cell r="C51">
            <v>0.145288632441422</v>
          </cell>
          <cell r="D51">
            <v>0.0365331005009782</v>
          </cell>
          <cell r="E51">
            <v>0.158541753285013</v>
          </cell>
          <cell r="F51">
            <v>0.0785049573831331</v>
          </cell>
          <cell r="G51">
            <v>0.129823411225483</v>
          </cell>
        </row>
        <row r="52">
          <cell r="A52">
            <v>0.145288632441422</v>
          </cell>
          <cell r="B52">
            <v>0.0456445871029146</v>
          </cell>
          <cell r="C52">
            <v>0.145288632441422</v>
          </cell>
          <cell r="D52">
            <v>0.0365331005009782</v>
          </cell>
          <cell r="E52">
            <v>0.158541753285013</v>
          </cell>
          <cell r="F52">
            <v>0.0785049573831331</v>
          </cell>
          <cell r="G52">
            <v>0.129823337694166</v>
          </cell>
        </row>
        <row r="53">
          <cell r="A53">
            <v>0.145288632441422</v>
          </cell>
          <cell r="B53">
            <v>0.0456445871029146</v>
          </cell>
          <cell r="C53">
            <v>0.145288632441422</v>
          </cell>
          <cell r="D53">
            <v>0.0365331005009782</v>
          </cell>
          <cell r="E53">
            <v>0.158541753285013</v>
          </cell>
          <cell r="F53">
            <v>0.0785049573831331</v>
          </cell>
          <cell r="G53">
            <v>0.129823274406554</v>
          </cell>
        </row>
        <row r="54">
          <cell r="A54">
            <v>0.145288632441422</v>
          </cell>
          <cell r="B54">
            <v>0.0456445871029146</v>
          </cell>
          <cell r="C54">
            <v>0.145288632441422</v>
          </cell>
          <cell r="D54">
            <v>0.0365331005009782</v>
          </cell>
          <cell r="E54">
            <v>0.158541753285013</v>
          </cell>
          <cell r="F54">
            <v>0.0785049573831331</v>
          </cell>
          <cell r="G54">
            <v>0.12982321993221</v>
          </cell>
        </row>
        <row r="55">
          <cell r="A55">
            <v>0.145288632441422</v>
          </cell>
          <cell r="B55">
            <v>0.0456445871029146</v>
          </cell>
          <cell r="C55">
            <v>0.145288632441422</v>
          </cell>
          <cell r="D55">
            <v>0.0365331005009782</v>
          </cell>
          <cell r="E55">
            <v>0.158541753285013</v>
          </cell>
          <cell r="F55">
            <v>0.0785049573831331</v>
          </cell>
          <cell r="G55">
            <v>0.129823173041315</v>
          </cell>
        </row>
        <row r="56">
          <cell r="A56">
            <v>0.145288632441422</v>
          </cell>
          <cell r="B56">
            <v>0.0456445871029146</v>
          </cell>
          <cell r="C56">
            <v>0.145288632441422</v>
          </cell>
          <cell r="D56">
            <v>0.0365331005009782</v>
          </cell>
          <cell r="E56">
            <v>0.158541753285013</v>
          </cell>
          <cell r="F56">
            <v>0.0785049573831331</v>
          </cell>
          <cell r="G56">
            <v>0.129823132676309</v>
          </cell>
        </row>
        <row r="57">
          <cell r="A57">
            <v>0.145288632441422</v>
          </cell>
          <cell r="B57">
            <v>0.0456445871029146</v>
          </cell>
          <cell r="C57">
            <v>0.145288632441422</v>
          </cell>
          <cell r="D57">
            <v>0.0365331005009782</v>
          </cell>
          <cell r="E57">
            <v>0.158541753285013</v>
          </cell>
          <cell r="F57">
            <v>0.0785049573831331</v>
          </cell>
          <cell r="G57">
            <v>0.129823097927593</v>
          </cell>
        </row>
        <row r="58">
          <cell r="A58">
            <v>0.145288632441422</v>
          </cell>
          <cell r="B58">
            <v>0.0456445871029146</v>
          </cell>
          <cell r="C58">
            <v>0.145288632441422</v>
          </cell>
          <cell r="D58">
            <v>0.0365331005009782</v>
          </cell>
          <cell r="E58">
            <v>0.158541753285013</v>
          </cell>
          <cell r="F58">
            <v>0.0785049573831331</v>
          </cell>
          <cell r="G58">
            <v>0.129823068012709</v>
          </cell>
        </row>
        <row r="59">
          <cell r="A59">
            <v>0.145288632441422</v>
          </cell>
          <cell r="B59">
            <v>0.0456445871029146</v>
          </cell>
          <cell r="C59">
            <v>0.145288632441422</v>
          </cell>
          <cell r="D59">
            <v>0.0365331005009782</v>
          </cell>
          <cell r="E59">
            <v>0.158541753285013</v>
          </cell>
          <cell r="F59">
            <v>0.0785049573831331</v>
          </cell>
          <cell r="G59">
            <v>0.129823042258473</v>
          </cell>
        </row>
        <row r="60">
          <cell r="A60">
            <v>0.145288632441422</v>
          </cell>
          <cell r="B60">
            <v>0.0456445871029146</v>
          </cell>
          <cell r="C60">
            <v>0.145288632441422</v>
          </cell>
          <cell r="D60">
            <v>0.0365331005009782</v>
          </cell>
          <cell r="E60">
            <v>0.158541753285013</v>
          </cell>
          <cell r="F60">
            <v>0.0785049573831331</v>
          </cell>
          <cell r="G60">
            <v>0.129823020085648</v>
          </cell>
        </row>
        <row r="61">
          <cell r="A61">
            <v>0.145288632441422</v>
          </cell>
          <cell r="B61">
            <v>0.0456445871029146</v>
          </cell>
          <cell r="C61">
            <v>0.145288632441422</v>
          </cell>
          <cell r="D61">
            <v>0.0365331005009782</v>
          </cell>
          <cell r="E61">
            <v>0.158541753285013</v>
          </cell>
          <cell r="F61">
            <v>0.0785049573831331</v>
          </cell>
          <cell r="G61">
            <v>0.129823000995784</v>
          </cell>
        </row>
        <row r="62">
          <cell r="A62">
            <v>0.145288632441422</v>
          </cell>
          <cell r="B62">
            <v>0.0456445871029146</v>
          </cell>
          <cell r="C62">
            <v>0.145288632441422</v>
          </cell>
          <cell r="D62">
            <v>0.0365331005009782</v>
          </cell>
          <cell r="E62">
            <v>0.158541753285013</v>
          </cell>
          <cell r="F62">
            <v>0.0785049573831331</v>
          </cell>
          <cell r="G62">
            <v>0.129822984559908</v>
          </cell>
        </row>
        <row r="63">
          <cell r="A63">
            <v>0.145288632441422</v>
          </cell>
          <cell r="B63">
            <v>0.0456445871029146</v>
          </cell>
          <cell r="C63">
            <v>0.145288632441422</v>
          </cell>
          <cell r="D63">
            <v>0.0365331005009782</v>
          </cell>
          <cell r="E63">
            <v>0.158541753285013</v>
          </cell>
          <cell r="F63">
            <v>0.0785049573831331</v>
          </cell>
          <cell r="G63">
            <v>0.129822970408819</v>
          </cell>
        </row>
        <row r="64">
          <cell r="A64">
            <v>0.145288632441422</v>
          </cell>
          <cell r="B64">
            <v>0.0456445871029146</v>
          </cell>
          <cell r="C64">
            <v>0.145288632441422</v>
          </cell>
          <cell r="D64">
            <v>0.0365331005009782</v>
          </cell>
          <cell r="E64">
            <v>0.158541753285013</v>
          </cell>
          <cell r="F64">
            <v>0.0785049573831331</v>
          </cell>
          <cell r="G64">
            <v>0.129822958224733</v>
          </cell>
        </row>
        <row r="65">
          <cell r="A65">
            <v>0.145288632441422</v>
          </cell>
          <cell r="B65">
            <v>0.0456445871029146</v>
          </cell>
          <cell r="C65">
            <v>0.145288632441422</v>
          </cell>
          <cell r="D65">
            <v>0.0365331005009782</v>
          </cell>
          <cell r="E65">
            <v>0.158541753285013</v>
          </cell>
          <cell r="F65">
            <v>0.0785049573831331</v>
          </cell>
          <cell r="G65">
            <v>0.12982294773411</v>
          </cell>
        </row>
        <row r="66">
          <cell r="A66">
            <v>0.145288632441422</v>
          </cell>
          <cell r="B66">
            <v>0.0456445871029146</v>
          </cell>
          <cell r="C66">
            <v>0.145288632441422</v>
          </cell>
          <cell r="D66">
            <v>0.0365331005009782</v>
          </cell>
          <cell r="E66">
            <v>0.158541753285013</v>
          </cell>
          <cell r="F66">
            <v>0.0785049573831331</v>
          </cell>
          <cell r="G66">
            <v>0.129822938701484</v>
          </cell>
        </row>
        <row r="67">
          <cell r="A67">
            <v>0.145288632441422</v>
          </cell>
          <cell r="B67">
            <v>0.0456445871029146</v>
          </cell>
          <cell r="C67">
            <v>0.145288632441422</v>
          </cell>
          <cell r="D67">
            <v>0.0365331005009782</v>
          </cell>
          <cell r="E67">
            <v>0.158541753285013</v>
          </cell>
          <cell r="F67">
            <v>0.0785049573831331</v>
          </cell>
          <cell r="G67">
            <v>0.129822930924152</v>
          </cell>
        </row>
        <row r="68">
          <cell r="A68">
            <v>0.145288632441422</v>
          </cell>
          <cell r="B68">
            <v>0.0456445871029146</v>
          </cell>
          <cell r="C68">
            <v>0.145288632441422</v>
          </cell>
          <cell r="D68">
            <v>0.0365331005009782</v>
          </cell>
          <cell r="E68">
            <v>0.158541753285013</v>
          </cell>
          <cell r="F68">
            <v>0.0785049573831331</v>
          </cell>
          <cell r="G68">
            <v>0.129822924227608</v>
          </cell>
        </row>
        <row r="69">
          <cell r="A69">
            <v>0.145288632441422</v>
          </cell>
          <cell r="B69">
            <v>0.0456445871029146</v>
          </cell>
          <cell r="C69">
            <v>0.145288632441422</v>
          </cell>
          <cell r="D69">
            <v>0.0365331005009782</v>
          </cell>
          <cell r="E69">
            <v>0.158541753285013</v>
          </cell>
          <cell r="F69">
            <v>0.0785049573831331</v>
          </cell>
          <cell r="G69">
            <v>0.129822918461623</v>
          </cell>
        </row>
        <row r="70">
          <cell r="A70">
            <v>0.145288632441422</v>
          </cell>
          <cell r="B70">
            <v>0.0456445871029146</v>
          </cell>
          <cell r="C70">
            <v>0.145288632441422</v>
          </cell>
          <cell r="D70">
            <v>0.0365331005009782</v>
          </cell>
          <cell r="E70">
            <v>0.158541753285013</v>
          </cell>
          <cell r="F70">
            <v>0.0785049573831331</v>
          </cell>
          <cell r="G70">
            <v>0.129822913496857</v>
          </cell>
        </row>
        <row r="71">
          <cell r="A71">
            <v>0.145288632441422</v>
          </cell>
          <cell r="B71">
            <v>0.0456445871029146</v>
          </cell>
          <cell r="C71">
            <v>0.145288632441422</v>
          </cell>
          <cell r="D71">
            <v>0.0365331005009782</v>
          </cell>
          <cell r="E71">
            <v>0.158541753285013</v>
          </cell>
          <cell r="F71">
            <v>0.0785049573831331</v>
          </cell>
          <cell r="G71">
            <v>0.129822909221954</v>
          </cell>
        </row>
        <row r="72">
          <cell r="A72">
            <v>0.145288632441422</v>
          </cell>
          <cell r="B72">
            <v>0.0456445871029146</v>
          </cell>
          <cell r="C72">
            <v>0.145288632441422</v>
          </cell>
          <cell r="D72">
            <v>0.0365331005009782</v>
          </cell>
          <cell r="E72">
            <v>0.158541753285013</v>
          </cell>
          <cell r="F72">
            <v>0.0785049573831331</v>
          </cell>
          <cell r="G72">
            <v>0.12982290554104</v>
          </cell>
        </row>
        <row r="73">
          <cell r="A73">
            <v>0.145288632441422</v>
          </cell>
          <cell r="B73">
            <v>0.0456445871029146</v>
          </cell>
          <cell r="C73">
            <v>0.145288632441422</v>
          </cell>
          <cell r="D73">
            <v>0.0365331005009782</v>
          </cell>
          <cell r="E73">
            <v>0.158541753285013</v>
          </cell>
          <cell r="F73">
            <v>0.0785049573831331</v>
          </cell>
          <cell r="G73">
            <v>0.129822902371572</v>
          </cell>
        </row>
        <row r="74">
          <cell r="A74">
            <v>0.145288632441422</v>
          </cell>
          <cell r="B74">
            <v>0.0456445871029146</v>
          </cell>
          <cell r="C74">
            <v>0.145288632441422</v>
          </cell>
          <cell r="D74">
            <v>0.0365331005009782</v>
          </cell>
          <cell r="E74">
            <v>0.158541753285013</v>
          </cell>
          <cell r="F74">
            <v>0.0785049573831331</v>
          </cell>
          <cell r="G74">
            <v>0.129822899642477</v>
          </cell>
        </row>
        <row r="75">
          <cell r="A75">
            <v>0.145288632441422</v>
          </cell>
          <cell r="B75">
            <v>0.0456445871029146</v>
          </cell>
          <cell r="C75">
            <v>0.145288632441422</v>
          </cell>
          <cell r="D75">
            <v>0.0365331005009782</v>
          </cell>
          <cell r="E75">
            <v>0.158541753285013</v>
          </cell>
          <cell r="F75">
            <v>0.0785049573831331</v>
          </cell>
          <cell r="G75">
            <v>0.129822897292563</v>
          </cell>
        </row>
        <row r="76">
          <cell r="A76">
            <v>0.145288632441422</v>
          </cell>
          <cell r="B76">
            <v>0.0456445871029146</v>
          </cell>
          <cell r="C76">
            <v>0.145288632441422</v>
          </cell>
          <cell r="D76">
            <v>0.0365331005009782</v>
          </cell>
          <cell r="E76">
            <v>0.158541753285013</v>
          </cell>
          <cell r="F76">
            <v>0.0785049573831331</v>
          </cell>
          <cell r="G76">
            <v>0.129822895269141</v>
          </cell>
        </row>
        <row r="77">
          <cell r="A77">
            <v>0.145288632441422</v>
          </cell>
          <cell r="B77">
            <v>0.0456445871029146</v>
          </cell>
          <cell r="C77">
            <v>0.145288632441422</v>
          </cell>
          <cell r="D77">
            <v>0.0365331005009782</v>
          </cell>
          <cell r="E77">
            <v>0.158541753285013</v>
          </cell>
          <cell r="F77">
            <v>0.0785049573831331</v>
          </cell>
          <cell r="G77">
            <v>0.129822893526846</v>
          </cell>
        </row>
        <row r="78">
          <cell r="A78">
            <v>0.145288632441422</v>
          </cell>
          <cell r="B78">
            <v>0.0456445871029146</v>
          </cell>
          <cell r="C78">
            <v>0.145288632441422</v>
          </cell>
          <cell r="D78">
            <v>0.0365331005009782</v>
          </cell>
          <cell r="E78">
            <v>0.158541753285013</v>
          </cell>
          <cell r="F78">
            <v>0.0785049573831331</v>
          </cell>
          <cell r="G78">
            <v>0.129822892026617</v>
          </cell>
        </row>
        <row r="79">
          <cell r="A79">
            <v>0.145288632441422</v>
          </cell>
          <cell r="B79">
            <v>0.0456445871029146</v>
          </cell>
          <cell r="C79">
            <v>0.145288632441422</v>
          </cell>
          <cell r="D79">
            <v>0.0365331005009782</v>
          </cell>
          <cell r="E79">
            <v>0.158541753285013</v>
          </cell>
          <cell r="F79">
            <v>0.0785049573831331</v>
          </cell>
          <cell r="G79">
            <v>0.12982289073482</v>
          </cell>
        </row>
        <row r="80">
          <cell r="A80">
            <v>0.145288632441422</v>
          </cell>
          <cell r="B80">
            <v>0.0456445871029146</v>
          </cell>
          <cell r="C80">
            <v>0.145288632441422</v>
          </cell>
          <cell r="D80">
            <v>0.0365331005009782</v>
          </cell>
          <cell r="E80">
            <v>0.158541753285013</v>
          </cell>
          <cell r="F80">
            <v>0.0785049573831331</v>
          </cell>
          <cell r="G80">
            <v>0.129822889622496</v>
          </cell>
        </row>
        <row r="81">
          <cell r="A81">
            <v>0.145288632441422</v>
          </cell>
          <cell r="B81">
            <v>0.0456445871029146</v>
          </cell>
          <cell r="C81">
            <v>0.145288632441422</v>
          </cell>
          <cell r="D81">
            <v>0.0365331005009782</v>
          </cell>
          <cell r="E81">
            <v>0.158541753285013</v>
          </cell>
          <cell r="F81">
            <v>0.0785049573831331</v>
          </cell>
          <cell r="G81">
            <v>0.129822888664708</v>
          </cell>
        </row>
        <row r="82">
          <cell r="A82">
            <v>0.145288632441422</v>
          </cell>
          <cell r="B82">
            <v>0.0456445871029146</v>
          </cell>
          <cell r="C82">
            <v>0.145288632441422</v>
          </cell>
          <cell r="D82">
            <v>0.0365331005009782</v>
          </cell>
          <cell r="E82">
            <v>0.158541753285013</v>
          </cell>
          <cell r="F82">
            <v>0.0785049573831331</v>
          </cell>
          <cell r="G82">
            <v>0.129822887839987</v>
          </cell>
        </row>
        <row r="83">
          <cell r="A83">
            <v>0.145288632441422</v>
          </cell>
          <cell r="B83">
            <v>0.0456445871029146</v>
          </cell>
          <cell r="C83">
            <v>0.145288632441422</v>
          </cell>
          <cell r="D83">
            <v>0.0365331005009782</v>
          </cell>
          <cell r="E83">
            <v>0.158541753285013</v>
          </cell>
          <cell r="F83">
            <v>0.0785049573831331</v>
          </cell>
          <cell r="G83">
            <v>0.129822887129844</v>
          </cell>
        </row>
        <row r="84">
          <cell r="A84">
            <v>0.145288632441422</v>
          </cell>
          <cell r="B84">
            <v>0.0456445871029146</v>
          </cell>
          <cell r="C84">
            <v>0.145288632441422</v>
          </cell>
          <cell r="D84">
            <v>0.0365331005009782</v>
          </cell>
          <cell r="E84">
            <v>0.158541753285013</v>
          </cell>
          <cell r="F84">
            <v>0.0785049573831331</v>
          </cell>
          <cell r="G84">
            <v>0.129822886518361</v>
          </cell>
        </row>
        <row r="85">
          <cell r="A85">
            <v>0.145288632441422</v>
          </cell>
          <cell r="B85">
            <v>0.0456445871029146</v>
          </cell>
          <cell r="C85">
            <v>0.145288632441422</v>
          </cell>
          <cell r="D85">
            <v>0.0365331005009782</v>
          </cell>
          <cell r="E85">
            <v>0.158541753285013</v>
          </cell>
          <cell r="F85">
            <v>0.0785049573831331</v>
          </cell>
          <cell r="G85">
            <v>0.129822885991831</v>
          </cell>
        </row>
        <row r="86">
          <cell r="A86">
            <v>0.145288632441422</v>
          </cell>
          <cell r="B86">
            <v>0.0456445871029146</v>
          </cell>
          <cell r="C86">
            <v>0.145288632441422</v>
          </cell>
          <cell r="D86">
            <v>0.0365331005009782</v>
          </cell>
          <cell r="E86">
            <v>0.158541753285013</v>
          </cell>
          <cell r="F86">
            <v>0.0785049573831331</v>
          </cell>
          <cell r="G86">
            <v>0.12982288553845</v>
          </cell>
        </row>
        <row r="87">
          <cell r="A87">
            <v>0.145288632441422</v>
          </cell>
          <cell r="B87">
            <v>0.0456445871029146</v>
          </cell>
          <cell r="C87">
            <v>0.145288632441422</v>
          </cell>
          <cell r="D87">
            <v>0.0365331005009782</v>
          </cell>
          <cell r="E87">
            <v>0.158541753285013</v>
          </cell>
          <cell r="F87">
            <v>0.0785049573831331</v>
          </cell>
          <cell r="G87">
            <v>0.129822885148057</v>
          </cell>
        </row>
        <row r="88">
          <cell r="A88">
            <v>0.145288632441422</v>
          </cell>
          <cell r="B88">
            <v>0.0456445871029146</v>
          </cell>
          <cell r="C88">
            <v>0.145288632441422</v>
          </cell>
          <cell r="D88">
            <v>0.0365331005009782</v>
          </cell>
          <cell r="E88">
            <v>0.158541753285013</v>
          </cell>
          <cell r="F88">
            <v>0.0785049573831331</v>
          </cell>
          <cell r="G88">
            <v>0.129822884811901</v>
          </cell>
        </row>
        <row r="89">
          <cell r="A89">
            <v>0.145288632441422</v>
          </cell>
          <cell r="B89">
            <v>0.0456445871029146</v>
          </cell>
          <cell r="C89">
            <v>0.145288632441422</v>
          </cell>
          <cell r="D89">
            <v>0.0365331005009782</v>
          </cell>
          <cell r="E89">
            <v>0.158541753285013</v>
          </cell>
          <cell r="F89">
            <v>0.0785049573831331</v>
          </cell>
          <cell r="G89">
            <v>0.129822884522445</v>
          </cell>
        </row>
        <row r="90">
          <cell r="A90">
            <v>0.145288632441422</v>
          </cell>
          <cell r="B90">
            <v>0.0456445871029146</v>
          </cell>
          <cell r="C90">
            <v>0.145288632441422</v>
          </cell>
          <cell r="D90">
            <v>0.0365331005009782</v>
          </cell>
          <cell r="E90">
            <v>0.158541753285013</v>
          </cell>
          <cell r="F90">
            <v>0.0785049573831331</v>
          </cell>
          <cell r="G90">
            <v>0.129822884273203</v>
          </cell>
        </row>
        <row r="91">
          <cell r="A91">
            <v>0.145288632441422</v>
          </cell>
          <cell r="B91">
            <v>0.0456445871029146</v>
          </cell>
          <cell r="C91">
            <v>0.145288632441422</v>
          </cell>
          <cell r="D91">
            <v>0.0365331005009782</v>
          </cell>
          <cell r="E91">
            <v>0.158541753285013</v>
          </cell>
          <cell r="F91">
            <v>0.0785049573831331</v>
          </cell>
          <cell r="G91">
            <v>0.129822884058588</v>
          </cell>
        </row>
        <row r="92">
          <cell r="A92">
            <v>0.145288632441422</v>
          </cell>
          <cell r="B92">
            <v>0.0456445871029146</v>
          </cell>
          <cell r="C92">
            <v>0.145288632441422</v>
          </cell>
          <cell r="D92">
            <v>0.0365331005009782</v>
          </cell>
          <cell r="E92">
            <v>0.158541753285013</v>
          </cell>
          <cell r="F92">
            <v>0.0785049573831331</v>
          </cell>
          <cell r="G92">
            <v>0.129822883873788</v>
          </cell>
        </row>
        <row r="93">
          <cell r="A93">
            <v>0.145288632441422</v>
          </cell>
          <cell r="B93">
            <v>0.0456445871029146</v>
          </cell>
          <cell r="C93">
            <v>0.145288632441422</v>
          </cell>
          <cell r="D93">
            <v>0.0365331005009782</v>
          </cell>
          <cell r="E93">
            <v>0.158541753285013</v>
          </cell>
          <cell r="F93">
            <v>0.0785049573831331</v>
          </cell>
          <cell r="G93">
            <v>0.129822883714662</v>
          </cell>
        </row>
        <row r="94">
          <cell r="A94">
            <v>0.145288632441422</v>
          </cell>
          <cell r="B94">
            <v>0.0456445871029146</v>
          </cell>
          <cell r="C94">
            <v>0.145288632441422</v>
          </cell>
          <cell r="D94">
            <v>0.0365331005009782</v>
          </cell>
          <cell r="E94">
            <v>0.158541753285013</v>
          </cell>
          <cell r="F94">
            <v>0.0785049573831331</v>
          </cell>
          <cell r="G94">
            <v>0.129822883577643</v>
          </cell>
        </row>
        <row r="95">
          <cell r="A95">
            <v>0.145288632441422</v>
          </cell>
          <cell r="B95">
            <v>0.0456445871029146</v>
          </cell>
          <cell r="C95">
            <v>0.145288632441422</v>
          </cell>
          <cell r="D95">
            <v>0.0365331005009782</v>
          </cell>
          <cell r="E95">
            <v>0.158541753285013</v>
          </cell>
          <cell r="F95">
            <v>0.0785049573831331</v>
          </cell>
          <cell r="G95">
            <v>0.129822883459659</v>
          </cell>
        </row>
        <row r="96">
          <cell r="A96">
            <v>0.145288632441422</v>
          </cell>
          <cell r="B96">
            <v>0.0456445871029146</v>
          </cell>
          <cell r="C96">
            <v>0.145288632441422</v>
          </cell>
          <cell r="D96">
            <v>0.0365331005009782</v>
          </cell>
          <cell r="E96">
            <v>0.158541753285013</v>
          </cell>
          <cell r="F96">
            <v>0.0785049573831331</v>
          </cell>
          <cell r="G96">
            <v>0.129822883358066</v>
          </cell>
        </row>
        <row r="97">
          <cell r="A97">
            <v>0.145288632441422</v>
          </cell>
          <cell r="B97">
            <v>0.0456445871029146</v>
          </cell>
          <cell r="C97">
            <v>0.145288632441422</v>
          </cell>
          <cell r="D97">
            <v>0.0365331005009782</v>
          </cell>
          <cell r="E97">
            <v>0.158541753285013</v>
          </cell>
          <cell r="F97">
            <v>0.0785049573831331</v>
          </cell>
          <cell r="G97">
            <v>0.129822883270588</v>
          </cell>
        </row>
        <row r="98">
          <cell r="A98">
            <v>0.145288632441422</v>
          </cell>
          <cell r="B98">
            <v>0.0456445871029146</v>
          </cell>
          <cell r="C98">
            <v>0.145288632441422</v>
          </cell>
          <cell r="D98">
            <v>0.0365331005009782</v>
          </cell>
          <cell r="E98">
            <v>0.158541753285013</v>
          </cell>
          <cell r="F98">
            <v>0.0785049573831331</v>
          </cell>
          <cell r="G98">
            <v>0.129822883195262</v>
          </cell>
        </row>
        <row r="99">
          <cell r="A99">
            <v>0.145288632441422</v>
          </cell>
          <cell r="B99">
            <v>0.0456445871029146</v>
          </cell>
          <cell r="C99">
            <v>0.145288632441422</v>
          </cell>
          <cell r="D99">
            <v>0.0365331005009782</v>
          </cell>
          <cell r="E99">
            <v>0.158541753285013</v>
          </cell>
          <cell r="F99">
            <v>0.0785049573831331</v>
          </cell>
          <cell r="G99">
            <v>0.129822883130401</v>
          </cell>
        </row>
        <row r="100">
          <cell r="A100">
            <v>0.145288632441422</v>
          </cell>
          <cell r="B100">
            <v>0.0456445871029146</v>
          </cell>
          <cell r="C100">
            <v>0.145288632441422</v>
          </cell>
          <cell r="D100">
            <v>0.0365331005009782</v>
          </cell>
          <cell r="E100">
            <v>0.158541753285013</v>
          </cell>
          <cell r="F100">
            <v>0.0785049573831331</v>
          </cell>
          <cell r="G100">
            <v>0.129822883074551</v>
          </cell>
        </row>
        <row r="101">
          <cell r="A101">
            <v>0.145288632441422</v>
          </cell>
          <cell r="B101">
            <v>0.0456445871029146</v>
          </cell>
          <cell r="C101">
            <v>0.145288632441422</v>
          </cell>
          <cell r="D101">
            <v>0.0365331005009782</v>
          </cell>
          <cell r="E101">
            <v>0.158541753285013</v>
          </cell>
          <cell r="F101">
            <v>0.0785049573831331</v>
          </cell>
          <cell r="G101">
            <v>0.12982288302646</v>
          </cell>
        </row>
        <row r="102">
          <cell r="A102">
            <v>0.145288632441422</v>
          </cell>
          <cell r="B102">
            <v>0.0456445871029146</v>
          </cell>
          <cell r="C102">
            <v>0.145288632441422</v>
          </cell>
          <cell r="D102">
            <v>0.0365331005009782</v>
          </cell>
          <cell r="E102">
            <v>0.158541753285013</v>
          </cell>
          <cell r="F102">
            <v>0.0785049573831331</v>
          </cell>
          <cell r="G102">
            <v>0.12982288298505</v>
          </cell>
        </row>
        <row r="103">
          <cell r="A103">
            <v>0.145288632441422</v>
          </cell>
          <cell r="B103">
            <v>0.0456445871029146</v>
          </cell>
          <cell r="C103">
            <v>0.145288632441422</v>
          </cell>
          <cell r="D103">
            <v>0.0365331005009782</v>
          </cell>
          <cell r="E103">
            <v>0.158541753285013</v>
          </cell>
          <cell r="F103">
            <v>0.0785049573831331</v>
          </cell>
          <cell r="G103">
            <v>0.129822882949393</v>
          </cell>
        </row>
        <row r="104">
          <cell r="A104">
            <v>0.145288632441422</v>
          </cell>
          <cell r="B104">
            <v>0.0456445871029146</v>
          </cell>
          <cell r="C104">
            <v>0.145288632441422</v>
          </cell>
          <cell r="D104">
            <v>0.0365331005009782</v>
          </cell>
          <cell r="E104">
            <v>0.158541753285013</v>
          </cell>
          <cell r="F104">
            <v>0.0785049573831331</v>
          </cell>
          <cell r="G104">
            <v>0.12982288291869</v>
          </cell>
        </row>
        <row r="105">
          <cell r="A105">
            <v>0.145288632441422</v>
          </cell>
          <cell r="B105">
            <v>0.0456445871029146</v>
          </cell>
          <cell r="C105">
            <v>0.145288632441422</v>
          </cell>
          <cell r="D105">
            <v>0.0365331005009782</v>
          </cell>
          <cell r="E105">
            <v>0.158541753285013</v>
          </cell>
          <cell r="F105">
            <v>0.0785049573831331</v>
          </cell>
          <cell r="G105">
            <v>0.129822882892252</v>
          </cell>
        </row>
        <row r="106">
          <cell r="A106">
            <v>0.145288632441422</v>
          </cell>
          <cell r="B106">
            <v>0.0456445871029146</v>
          </cell>
          <cell r="C106">
            <v>0.145288632441422</v>
          </cell>
          <cell r="D106">
            <v>0.0365331005009782</v>
          </cell>
          <cell r="E106">
            <v>0.158541753285013</v>
          </cell>
          <cell r="F106">
            <v>0.0785049573831331</v>
          </cell>
          <cell r="G106">
            <v>0.129822882869487</v>
          </cell>
        </row>
        <row r="107">
          <cell r="A107">
            <v>0.145288632441422</v>
          </cell>
          <cell r="B107">
            <v>0.0456445871029146</v>
          </cell>
          <cell r="C107">
            <v>0.145288632441422</v>
          </cell>
          <cell r="D107">
            <v>0.0365331005009782</v>
          </cell>
          <cell r="E107">
            <v>0.158541753285013</v>
          </cell>
          <cell r="F107">
            <v>0.0785049573831331</v>
          </cell>
          <cell r="G107">
            <v>0.129822882849884</v>
          </cell>
        </row>
        <row r="108">
          <cell r="A108">
            <v>0.145288632441422</v>
          </cell>
          <cell r="B108">
            <v>0.0456445871029146</v>
          </cell>
          <cell r="C108">
            <v>0.145288632441422</v>
          </cell>
          <cell r="D108">
            <v>0.0365331005009782</v>
          </cell>
          <cell r="E108">
            <v>0.158541753285013</v>
          </cell>
          <cell r="F108">
            <v>0.0785049573831331</v>
          </cell>
          <cell r="G108">
            <v>0.129822882833005</v>
          </cell>
        </row>
        <row r="109">
          <cell r="A109">
            <v>0.145288632441422</v>
          </cell>
          <cell r="B109">
            <v>0.0456445871029146</v>
          </cell>
          <cell r="C109">
            <v>0.145288632441422</v>
          </cell>
          <cell r="D109">
            <v>0.0365331005009782</v>
          </cell>
          <cell r="E109">
            <v>0.158541753285013</v>
          </cell>
          <cell r="F109">
            <v>0.059009670236958</v>
          </cell>
          <cell r="G109">
            <v>0.129822882818471</v>
          </cell>
        </row>
        <row r="110">
          <cell r="A110">
            <v>0.145288632441422</v>
          </cell>
          <cell r="B110">
            <v>0.0456445871029146</v>
          </cell>
          <cell r="C110">
            <v>0.145288632441422</v>
          </cell>
          <cell r="D110">
            <v>0.0365331005009782</v>
          </cell>
          <cell r="E110">
            <v>0.158541753285013</v>
          </cell>
          <cell r="F110">
            <v>0.059009670236958</v>
          </cell>
          <cell r="G110">
            <v>0.129822882805956</v>
          </cell>
        </row>
        <row r="111">
          <cell r="A111">
            <v>0.145288632441422</v>
          </cell>
          <cell r="B111">
            <v>0.0456445871029146</v>
          </cell>
          <cell r="C111">
            <v>0.145288632441422</v>
          </cell>
          <cell r="D111">
            <v>0.0365331005009782</v>
          </cell>
          <cell r="E111">
            <v>0.158541753285013</v>
          </cell>
          <cell r="F111">
            <v>0.059009670236958</v>
          </cell>
          <cell r="G111">
            <v>0.12982288279518</v>
          </cell>
        </row>
        <row r="112">
          <cell r="A112">
            <v>0.145288632441422</v>
          </cell>
          <cell r="B112">
            <v>0.0456445871029146</v>
          </cell>
          <cell r="C112">
            <v>0.145288632441422</v>
          </cell>
          <cell r="D112">
            <v>0.0365331005009782</v>
          </cell>
          <cell r="E112">
            <v>0.158541753285013</v>
          </cell>
          <cell r="F112">
            <v>0.059009670236958</v>
          </cell>
          <cell r="G112">
            <v>0.129822882785901</v>
          </cell>
        </row>
        <row r="113">
          <cell r="A113">
            <v>0.145288632441422</v>
          </cell>
          <cell r="B113">
            <v>0.0456445871029146</v>
          </cell>
          <cell r="C113">
            <v>0.145288632441422</v>
          </cell>
          <cell r="D113">
            <v>0.0365331005009782</v>
          </cell>
          <cell r="E113">
            <v>0.158541753285013</v>
          </cell>
          <cell r="F113">
            <v>0.059009670236958</v>
          </cell>
          <cell r="G113">
            <v>0.129822882777911</v>
          </cell>
        </row>
        <row r="114">
          <cell r="A114">
            <v>0.145288632441422</v>
          </cell>
          <cell r="B114">
            <v>0.0456445871029146</v>
          </cell>
          <cell r="C114">
            <v>0.145288632441422</v>
          </cell>
          <cell r="D114">
            <v>0.0365331005009782</v>
          </cell>
          <cell r="E114">
            <v>0.158541753285013</v>
          </cell>
          <cell r="F114">
            <v>0.059009670236958</v>
          </cell>
          <cell r="G114">
            <v>0.129822882771031</v>
          </cell>
        </row>
        <row r="115">
          <cell r="A115">
            <v>0.145288632441422</v>
          </cell>
          <cell r="B115">
            <v>0.0456445871029146</v>
          </cell>
          <cell r="C115">
            <v>0.145288632441422</v>
          </cell>
          <cell r="D115">
            <v>0.0365331005009782</v>
          </cell>
          <cell r="E115">
            <v>0.158541753285013</v>
          </cell>
          <cell r="F115">
            <v>0.059009670236958</v>
          </cell>
          <cell r="G115">
            <v>0.129822882765106</v>
          </cell>
        </row>
        <row r="116">
          <cell r="A116">
            <v>0.145288632441422</v>
          </cell>
          <cell r="B116">
            <v>0.0456445871029146</v>
          </cell>
          <cell r="C116">
            <v>0.145288632441422</v>
          </cell>
          <cell r="D116">
            <v>0.0365331005009782</v>
          </cell>
          <cell r="E116">
            <v>0.158541753285013</v>
          </cell>
          <cell r="F116">
            <v>0.059009670236958</v>
          </cell>
          <cell r="G116">
            <v>0.129822882760005</v>
          </cell>
        </row>
        <row r="117">
          <cell r="A117">
            <v>0.145288632441422</v>
          </cell>
          <cell r="B117">
            <v>0.0456445871029146</v>
          </cell>
          <cell r="C117">
            <v>0.145288632441422</v>
          </cell>
          <cell r="D117">
            <v>0.0365331005009782</v>
          </cell>
          <cell r="E117">
            <v>0.158541753285013</v>
          </cell>
          <cell r="F117">
            <v>0.059009670236958</v>
          </cell>
          <cell r="G117">
            <v>0.129822882755613</v>
          </cell>
        </row>
        <row r="118">
          <cell r="A118">
            <v>0.145288632441422</v>
          </cell>
          <cell r="B118">
            <v>0.0456445871029146</v>
          </cell>
          <cell r="C118">
            <v>0.145288632441422</v>
          </cell>
          <cell r="D118">
            <v>0.0365331005009782</v>
          </cell>
          <cell r="E118">
            <v>0.158541753285013</v>
          </cell>
          <cell r="F118">
            <v>0.059009670236958</v>
          </cell>
          <cell r="G118">
            <v>0.12982288275183</v>
          </cell>
        </row>
        <row r="119">
          <cell r="A119">
            <v>0.145288632441422</v>
          </cell>
          <cell r="B119">
            <v>0.0456445871029146</v>
          </cell>
          <cell r="C119">
            <v>0.145288632441422</v>
          </cell>
          <cell r="D119">
            <v>0.0365331005009782</v>
          </cell>
          <cell r="E119">
            <v>0.158541753285013</v>
          </cell>
          <cell r="F119">
            <v>0.059009670236958</v>
          </cell>
          <cell r="G119">
            <v>0.129822882748574</v>
          </cell>
        </row>
        <row r="120">
          <cell r="A120">
            <v>0.145288632441422</v>
          </cell>
          <cell r="B120">
            <v>0.0456445871029146</v>
          </cell>
          <cell r="C120">
            <v>0.145288632441422</v>
          </cell>
          <cell r="D120">
            <v>0.0365331005009782</v>
          </cell>
          <cell r="E120">
            <v>0.158541753285013</v>
          </cell>
          <cell r="F120">
            <v>0.059009670236958</v>
          </cell>
          <cell r="G120">
            <v>0.129822882745769</v>
          </cell>
        </row>
        <row r="121">
          <cell r="A121">
            <v>0.145288632441422</v>
          </cell>
          <cell r="B121">
            <v>0.0456445871029146</v>
          </cell>
          <cell r="C121">
            <v>0.145288632441422</v>
          </cell>
          <cell r="D121">
            <v>0.0365331005009782</v>
          </cell>
          <cell r="E121">
            <v>0.158541753285013</v>
          </cell>
          <cell r="F121">
            <v>0.059009670236958</v>
          </cell>
          <cell r="G121">
            <v>0.129822882743354</v>
          </cell>
        </row>
        <row r="122">
          <cell r="A122">
            <v>0.145288632441422</v>
          </cell>
          <cell r="B122">
            <v>0.0456445871029146</v>
          </cell>
          <cell r="C122">
            <v>0.145288632441422</v>
          </cell>
          <cell r="D122">
            <v>0.0365331005009782</v>
          </cell>
          <cell r="E122">
            <v>0.158541753285013</v>
          </cell>
          <cell r="F122">
            <v>0.059009670236958</v>
          </cell>
          <cell r="G122">
            <v>0.129822882741275</v>
          </cell>
        </row>
        <row r="123">
          <cell r="A123">
            <v>0.145288632441422</v>
          </cell>
          <cell r="B123">
            <v>0.0456445871029146</v>
          </cell>
          <cell r="C123">
            <v>0.145288632441422</v>
          </cell>
          <cell r="D123">
            <v>0.0365331005009782</v>
          </cell>
          <cell r="E123">
            <v>0.158541753285013</v>
          </cell>
          <cell r="F123">
            <v>0.059009670236958</v>
          </cell>
          <cell r="G123">
            <v>0.129822882739485</v>
          </cell>
        </row>
        <row r="124">
          <cell r="A124">
            <v>0.145288632441422</v>
          </cell>
          <cell r="B124">
            <v>0.0456445871029146</v>
          </cell>
          <cell r="C124">
            <v>0.145288632441422</v>
          </cell>
          <cell r="D124">
            <v>0.0365331005009782</v>
          </cell>
          <cell r="E124">
            <v>0.158541753285013</v>
          </cell>
          <cell r="F124">
            <v>0.059009670236958</v>
          </cell>
          <cell r="G124">
            <v>0.129822882737943</v>
          </cell>
        </row>
        <row r="125">
          <cell r="A125">
            <v>0.145288632441422</v>
          </cell>
          <cell r="B125">
            <v>0.0456445871029146</v>
          </cell>
          <cell r="C125">
            <v>0.145288632441422</v>
          </cell>
          <cell r="D125">
            <v>0.0365331005009782</v>
          </cell>
          <cell r="E125">
            <v>0.158541753285013</v>
          </cell>
          <cell r="F125">
            <v>0.059009670236958</v>
          </cell>
          <cell r="G125">
            <v>0.129822882736615</v>
          </cell>
        </row>
        <row r="126">
          <cell r="A126">
            <v>0.145288632441422</v>
          </cell>
          <cell r="B126">
            <v>0.0456445871029146</v>
          </cell>
          <cell r="C126">
            <v>0.145288632441422</v>
          </cell>
          <cell r="D126">
            <v>0.0365331005009782</v>
          </cell>
          <cell r="E126">
            <v>0.158541753285013</v>
          </cell>
          <cell r="F126">
            <v>0.059009670236958</v>
          </cell>
          <cell r="G126">
            <v>0.129822882735472</v>
          </cell>
        </row>
        <row r="127">
          <cell r="A127">
            <v>0.145288632441422</v>
          </cell>
          <cell r="B127">
            <v>0.0456445871029146</v>
          </cell>
          <cell r="C127">
            <v>0.145288632441422</v>
          </cell>
          <cell r="D127">
            <v>0.0365331005009782</v>
          </cell>
          <cell r="E127">
            <v>0.158541753285013</v>
          </cell>
          <cell r="F127">
            <v>0.059009670236958</v>
          </cell>
          <cell r="G127">
            <v>0.129822882734488</v>
          </cell>
        </row>
        <row r="128">
          <cell r="A128">
            <v>0.145288632441422</v>
          </cell>
          <cell r="B128">
            <v>0.0456445871029146</v>
          </cell>
          <cell r="C128">
            <v>0.145288632441422</v>
          </cell>
          <cell r="D128">
            <v>0.0365331005009782</v>
          </cell>
          <cell r="E128">
            <v>0.158541753285013</v>
          </cell>
          <cell r="F128">
            <v>0.059009670236958</v>
          </cell>
          <cell r="G128">
            <v>0.129822882733641</v>
          </cell>
        </row>
        <row r="129">
          <cell r="A129">
            <v>0.145288632441422</v>
          </cell>
          <cell r="B129">
            <v>0.0456445871029146</v>
          </cell>
          <cell r="C129">
            <v>0.145288632441422</v>
          </cell>
          <cell r="D129">
            <v>0.0365331005009782</v>
          </cell>
          <cell r="E129">
            <v>0.158541753285013</v>
          </cell>
          <cell r="F129">
            <v>0.059009670236958</v>
          </cell>
          <cell r="G129">
            <v>0.129822882732911</v>
          </cell>
        </row>
        <row r="130">
          <cell r="A130">
            <v>0.145288632441422</v>
          </cell>
          <cell r="B130">
            <v>0.0456445871029146</v>
          </cell>
          <cell r="C130">
            <v>0.145288632441422</v>
          </cell>
          <cell r="D130">
            <v>0.0365331005009782</v>
          </cell>
          <cell r="E130">
            <v>0.158541753285013</v>
          </cell>
          <cell r="F130">
            <v>0.059009670236958</v>
          </cell>
          <cell r="G130">
            <v>0.129822882732282</v>
          </cell>
        </row>
        <row r="131">
          <cell r="A131">
            <v>0.145288632441422</v>
          </cell>
          <cell r="B131">
            <v>0.0456445871029146</v>
          </cell>
          <cell r="C131">
            <v>0.145288632441422</v>
          </cell>
          <cell r="D131">
            <v>0.0365331005009782</v>
          </cell>
          <cell r="E131">
            <v>0.158541753285013</v>
          </cell>
          <cell r="F131">
            <v>0.059009670236958</v>
          </cell>
          <cell r="G131">
            <v>0.129822882731741</v>
          </cell>
        </row>
        <row r="132">
          <cell r="A132">
            <v>0.145288632441422</v>
          </cell>
          <cell r="B132">
            <v>0.0456445871029146</v>
          </cell>
          <cell r="C132">
            <v>0.145288632441422</v>
          </cell>
          <cell r="D132">
            <v>0.0365331005009782</v>
          </cell>
          <cell r="E132">
            <v>0.158541753285013</v>
          </cell>
          <cell r="F132">
            <v>0.059009670236958</v>
          </cell>
          <cell r="G132">
            <v>0.129822882731275</v>
          </cell>
        </row>
        <row r="133">
          <cell r="A133">
            <v>0.145288632441422</v>
          </cell>
          <cell r="B133">
            <v>0.0456445871029146</v>
          </cell>
          <cell r="C133">
            <v>0.145288632441422</v>
          </cell>
          <cell r="D133">
            <v>0.0269029739740445</v>
          </cell>
          <cell r="E133">
            <v>0.158541753285013</v>
          </cell>
          <cell r="F133">
            <v>0.059009670236958</v>
          </cell>
          <cell r="G133">
            <v>0.129822882730874</v>
          </cell>
        </row>
        <row r="134">
          <cell r="A134">
            <v>0.145288632441422</v>
          </cell>
          <cell r="B134">
            <v>0.0456445871029146</v>
          </cell>
          <cell r="C134">
            <v>0.145288632441422</v>
          </cell>
          <cell r="D134">
            <v>0.0269029739740445</v>
          </cell>
          <cell r="E134">
            <v>0.158541753285013</v>
          </cell>
          <cell r="F134">
            <v>0.059009670236958</v>
          </cell>
          <cell r="G134">
            <v>0.129822882730529</v>
          </cell>
        </row>
        <row r="135">
          <cell r="A135">
            <v>0.145288632441422</v>
          </cell>
          <cell r="B135">
            <v>0.0456445871029146</v>
          </cell>
          <cell r="C135">
            <v>0.145288632441422</v>
          </cell>
          <cell r="D135">
            <v>0.0269029739740445</v>
          </cell>
          <cell r="E135">
            <v>0.158541753285013</v>
          </cell>
          <cell r="F135">
            <v>0.059009670236958</v>
          </cell>
          <cell r="G135">
            <v>0.129822882730231</v>
          </cell>
        </row>
        <row r="136">
          <cell r="A136">
            <v>0.145288632441422</v>
          </cell>
          <cell r="B136">
            <v>0.0456445871029146</v>
          </cell>
          <cell r="C136">
            <v>0.145288632441422</v>
          </cell>
          <cell r="D136">
            <v>0.0269029739740445</v>
          </cell>
          <cell r="E136">
            <v>0.158541753285013</v>
          </cell>
          <cell r="F136">
            <v>0.059009670236958</v>
          </cell>
          <cell r="G136">
            <v>0.129822882729975</v>
          </cell>
        </row>
        <row r="137">
          <cell r="A137">
            <v>0.145288632441422</v>
          </cell>
          <cell r="B137">
            <v>0.0456445871029146</v>
          </cell>
          <cell r="C137">
            <v>0.145288632441422</v>
          </cell>
          <cell r="D137">
            <v>0.0269029739740445</v>
          </cell>
          <cell r="E137">
            <v>0.158541753285013</v>
          </cell>
          <cell r="F137">
            <v>0.059009670236958</v>
          </cell>
          <cell r="G137">
            <v>0.129822882729754</v>
          </cell>
        </row>
        <row r="138">
          <cell r="A138">
            <v>0.145288632441422</v>
          </cell>
          <cell r="B138">
            <v>0.0456445871029146</v>
          </cell>
          <cell r="C138">
            <v>0.145288632441422</v>
          </cell>
          <cell r="D138">
            <v>0.0269029739740445</v>
          </cell>
          <cell r="E138">
            <v>0.158541753285013</v>
          </cell>
          <cell r="F138">
            <v>0.059009670236958</v>
          </cell>
          <cell r="G138">
            <v>0.129822882729565</v>
          </cell>
        </row>
        <row r="139">
          <cell r="A139">
            <v>0.145288632441422</v>
          </cell>
          <cell r="B139">
            <v>0.0456445871029146</v>
          </cell>
          <cell r="C139">
            <v>0.145288632441422</v>
          </cell>
          <cell r="D139">
            <v>0.0269029739740445</v>
          </cell>
          <cell r="E139">
            <v>0.158541753285013</v>
          </cell>
          <cell r="F139">
            <v>0.059009670236958</v>
          </cell>
          <cell r="G139">
            <v>0.129822882729401</v>
          </cell>
        </row>
        <row r="140">
          <cell r="A140">
            <v>0.145288632441422</v>
          </cell>
          <cell r="B140">
            <v>0.0456445871029146</v>
          </cell>
          <cell r="C140">
            <v>0.145288632441422</v>
          </cell>
          <cell r="D140">
            <v>0.0269029739740445</v>
          </cell>
          <cell r="E140">
            <v>0.158541753285013</v>
          </cell>
          <cell r="F140">
            <v>0.059009670236958</v>
          </cell>
          <cell r="G140">
            <v>0.12982288272926</v>
          </cell>
        </row>
        <row r="141">
          <cell r="A141">
            <v>0.145288632441422</v>
          </cell>
          <cell r="B141">
            <v>0.0456445871029146</v>
          </cell>
          <cell r="C141">
            <v>0.145288632441422</v>
          </cell>
          <cell r="D141">
            <v>0.0269029739740445</v>
          </cell>
          <cell r="E141">
            <v>0.158541753285013</v>
          </cell>
          <cell r="F141">
            <v>0.059009670236958</v>
          </cell>
          <cell r="G141">
            <v>0.129822882729139</v>
          </cell>
        </row>
        <row r="142">
          <cell r="A142">
            <v>0.145288632441422</v>
          </cell>
          <cell r="B142">
            <v>0.0456445871029146</v>
          </cell>
          <cell r="C142">
            <v>0.145288632441422</v>
          </cell>
          <cell r="D142">
            <v>0.0269029739740445</v>
          </cell>
          <cell r="E142">
            <v>0.158541753285013</v>
          </cell>
          <cell r="F142">
            <v>0.059009670236958</v>
          </cell>
          <cell r="G142">
            <v>0.129822882729034</v>
          </cell>
        </row>
        <row r="143">
          <cell r="A143">
            <v>0.145288632441422</v>
          </cell>
          <cell r="B143">
            <v>0.0456445871029146</v>
          </cell>
          <cell r="C143">
            <v>0.145288632441422</v>
          </cell>
          <cell r="D143">
            <v>0.0269029739740445</v>
          </cell>
          <cell r="E143">
            <v>0.158541753285013</v>
          </cell>
          <cell r="F143">
            <v>0.059009670236958</v>
          </cell>
          <cell r="G143">
            <v>0.129822882728945</v>
          </cell>
        </row>
        <row r="144">
          <cell r="A144">
            <v>0.145288632441422</v>
          </cell>
          <cell r="B144">
            <v>0.0456445871029146</v>
          </cell>
          <cell r="C144">
            <v>0.145288632441422</v>
          </cell>
          <cell r="D144">
            <v>0.0269029739740445</v>
          </cell>
          <cell r="E144">
            <v>0.158541753285013</v>
          </cell>
          <cell r="F144">
            <v>0.059009670236958</v>
          </cell>
          <cell r="G144">
            <v>0.129822882728867</v>
          </cell>
        </row>
        <row r="145">
          <cell r="A145">
            <v>0.145288632441422</v>
          </cell>
          <cell r="B145">
            <v>0.0456445871029146</v>
          </cell>
          <cell r="C145">
            <v>0.145288632441422</v>
          </cell>
          <cell r="D145">
            <v>0.0269029739740445</v>
          </cell>
          <cell r="E145">
            <v>0.158541753285013</v>
          </cell>
          <cell r="F145">
            <v>0.059009670236958</v>
          </cell>
          <cell r="G145">
            <v>0.129822882728801</v>
          </cell>
        </row>
        <row r="146">
          <cell r="A146">
            <v>0.145288632441422</v>
          </cell>
          <cell r="B146">
            <v>0.0456445871029146</v>
          </cell>
          <cell r="C146">
            <v>0.145288632441422</v>
          </cell>
          <cell r="D146">
            <v>0.0269029739740445</v>
          </cell>
          <cell r="E146">
            <v>0.158541753285013</v>
          </cell>
          <cell r="F146">
            <v>0.059009670236958</v>
          </cell>
          <cell r="G146">
            <v>0.129822882728743</v>
          </cell>
        </row>
        <row r="147">
          <cell r="A147">
            <v>0.145288632441422</v>
          </cell>
          <cell r="B147">
            <v>0.0456445871029146</v>
          </cell>
          <cell r="C147">
            <v>0.145288632441422</v>
          </cell>
          <cell r="D147">
            <v>0.0269029739740445</v>
          </cell>
          <cell r="E147">
            <v>0.158541753285013</v>
          </cell>
          <cell r="F147">
            <v>0.059009670236958</v>
          </cell>
          <cell r="G147">
            <v>0.129822882728694</v>
          </cell>
        </row>
        <row r="148">
          <cell r="A148">
            <v>0.145288632441422</v>
          </cell>
          <cell r="B148">
            <v>0.0456445871029146</v>
          </cell>
          <cell r="C148">
            <v>0.145288632441422</v>
          </cell>
          <cell r="D148">
            <v>0.0269029739740445</v>
          </cell>
          <cell r="E148">
            <v>0.158541753285013</v>
          </cell>
          <cell r="F148">
            <v>0.059009670236958</v>
          </cell>
          <cell r="G148">
            <v>0.129822882728651</v>
          </cell>
        </row>
        <row r="149">
          <cell r="A149">
            <v>0.145288632441422</v>
          </cell>
          <cell r="B149">
            <v>0.0456445871029146</v>
          </cell>
          <cell r="C149">
            <v>0.145288632441422</v>
          </cell>
          <cell r="D149">
            <v>0.0269029739740445</v>
          </cell>
          <cell r="E149">
            <v>0.158541753285013</v>
          </cell>
          <cell r="F149">
            <v>0.059009670236958</v>
          </cell>
          <cell r="G149">
            <v>0.129822882728614</v>
          </cell>
        </row>
        <row r="150">
          <cell r="A150">
            <v>0.145288632441422</v>
          </cell>
          <cell r="B150">
            <v>0.0456445871029146</v>
          </cell>
          <cell r="C150">
            <v>0.145288632441422</v>
          </cell>
          <cell r="D150">
            <v>0.0269029739740445</v>
          </cell>
          <cell r="E150">
            <v>0.158541753285013</v>
          </cell>
          <cell r="F150">
            <v>0.059009670236958</v>
          </cell>
          <cell r="G150">
            <v>0.129822882728583</v>
          </cell>
        </row>
        <row r="151">
          <cell r="A151">
            <v>0.145288632441422</v>
          </cell>
          <cell r="B151">
            <v>0.0456445871029146</v>
          </cell>
          <cell r="C151">
            <v>0.145288632441422</v>
          </cell>
          <cell r="D151">
            <v>0.0269029739740445</v>
          </cell>
          <cell r="E151">
            <v>0.158541753285013</v>
          </cell>
          <cell r="F151">
            <v>0.059009670236958</v>
          </cell>
          <cell r="G151">
            <v>0.129822882728556</v>
          </cell>
        </row>
        <row r="152">
          <cell r="A152">
            <v>0.145288632441422</v>
          </cell>
          <cell r="B152">
            <v>0.0456445871029146</v>
          </cell>
          <cell r="C152">
            <v>0.145288632441422</v>
          </cell>
          <cell r="D152">
            <v>0.0269029739740445</v>
          </cell>
          <cell r="E152">
            <v>0.158541753285013</v>
          </cell>
          <cell r="F152">
            <v>0.059009670236958</v>
          </cell>
          <cell r="G152">
            <v>0.129822882728532</v>
          </cell>
        </row>
        <row r="153">
          <cell r="A153">
            <v>0.145288632441422</v>
          </cell>
          <cell r="B153">
            <v>0.0456445871029146</v>
          </cell>
          <cell r="C153">
            <v>0.145288632441422</v>
          </cell>
          <cell r="D153">
            <v>0.0269029739740445</v>
          </cell>
          <cell r="E153">
            <v>0.158541753285013</v>
          </cell>
          <cell r="F153">
            <v>0.059009670236958</v>
          </cell>
          <cell r="G153">
            <v>0.129822882728512</v>
          </cell>
        </row>
        <row r="154">
          <cell r="A154">
            <v>0.145288632441422</v>
          </cell>
          <cell r="B154">
            <v>0.0456445871029146</v>
          </cell>
          <cell r="C154">
            <v>0.145288632441422</v>
          </cell>
          <cell r="D154">
            <v>0.0269029739740445</v>
          </cell>
          <cell r="E154">
            <v>0.158541753285013</v>
          </cell>
          <cell r="F154">
            <v>0.059009670236958</v>
          </cell>
          <cell r="G154">
            <v>0.129822882728495</v>
          </cell>
        </row>
        <row r="155">
          <cell r="A155">
            <v>0.145288632441422</v>
          </cell>
          <cell r="B155">
            <v>0.0456445871029146</v>
          </cell>
          <cell r="C155">
            <v>0.145288632441422</v>
          </cell>
          <cell r="D155">
            <v>0.0269029739740445</v>
          </cell>
          <cell r="E155">
            <v>0.158541753285013</v>
          </cell>
          <cell r="F155">
            <v>0.059009670236958</v>
          </cell>
          <cell r="G155">
            <v>0.12982288272848</v>
          </cell>
        </row>
        <row r="156">
          <cell r="A156">
            <v>0.145288632441422</v>
          </cell>
          <cell r="B156">
            <v>0.0456445871029146</v>
          </cell>
          <cell r="C156">
            <v>0.145288632441422</v>
          </cell>
          <cell r="D156">
            <v>0.0269029739740445</v>
          </cell>
          <cell r="E156">
            <v>0.158541753285013</v>
          </cell>
          <cell r="F156">
            <v>0.059009670236958</v>
          </cell>
          <cell r="G156">
            <v>0.129822882728467</v>
          </cell>
        </row>
        <row r="157">
          <cell r="A157">
            <v>0.145288632441422</v>
          </cell>
          <cell r="B157">
            <v>0.0456445871029146</v>
          </cell>
          <cell r="C157">
            <v>0.145288632441422</v>
          </cell>
          <cell r="D157">
            <v>0.0269029739740445</v>
          </cell>
          <cell r="E157">
            <v>0.158541753285013</v>
          </cell>
          <cell r="F157">
            <v>0.059009670236958</v>
          </cell>
          <cell r="G157">
            <v>0.129822882728456</v>
          </cell>
        </row>
        <row r="158">
          <cell r="A158">
            <v>0.145288632441422</v>
          </cell>
          <cell r="B158">
            <v>0.0456445871029146</v>
          </cell>
          <cell r="C158">
            <v>0.145288632441422</v>
          </cell>
          <cell r="D158">
            <v>0.0269029739740445</v>
          </cell>
          <cell r="E158">
            <v>0.158541753285013</v>
          </cell>
          <cell r="F158">
            <v>0.059009670236958</v>
          </cell>
          <cell r="G158">
            <v>0.129822882728447</v>
          </cell>
        </row>
        <row r="159">
          <cell r="A159">
            <v>0.145288632441422</v>
          </cell>
          <cell r="B159">
            <v>0.0456445871029146</v>
          </cell>
          <cell r="C159">
            <v>0.145288632441422</v>
          </cell>
          <cell r="D159">
            <v>0.0269029739740445</v>
          </cell>
          <cell r="E159">
            <v>0.158541753285013</v>
          </cell>
          <cell r="F159">
            <v>0.059009670236958</v>
          </cell>
          <cell r="G159">
            <v>0.129822882728438</v>
          </cell>
        </row>
        <row r="160">
          <cell r="A160">
            <v>0.145288632441422</v>
          </cell>
          <cell r="B160">
            <v>0.0456445871029146</v>
          </cell>
          <cell r="C160">
            <v>0.145288632441422</v>
          </cell>
          <cell r="D160">
            <v>0.0269029739740445</v>
          </cell>
          <cell r="E160">
            <v>0.158541753285013</v>
          </cell>
          <cell r="F160">
            <v>0.059009670236958</v>
          </cell>
          <cell r="G160">
            <v>0.129822882728431</v>
          </cell>
        </row>
        <row r="161">
          <cell r="A161">
            <v>0.145288632441422</v>
          </cell>
          <cell r="B161">
            <v>0.0456445871029146</v>
          </cell>
          <cell r="C161">
            <v>0.145288632441422</v>
          </cell>
          <cell r="D161">
            <v>0.0269029739740445</v>
          </cell>
          <cell r="E161">
            <v>0.158541753285013</v>
          </cell>
          <cell r="F161">
            <v>0.059009670236958</v>
          </cell>
          <cell r="G161">
            <v>0.129822882728425</v>
          </cell>
        </row>
        <row r="162">
          <cell r="A162">
            <v>0.145288632441422</v>
          </cell>
          <cell r="B162">
            <v>0.0456445871029146</v>
          </cell>
          <cell r="C162">
            <v>0.145288632441422</v>
          </cell>
          <cell r="D162">
            <v>0.0269029739740445</v>
          </cell>
          <cell r="E162">
            <v>0.158541753285013</v>
          </cell>
          <cell r="F162">
            <v>0.059009670236958</v>
          </cell>
          <cell r="G162">
            <v>0.12982288272842</v>
          </cell>
        </row>
        <row r="163">
          <cell r="A163">
            <v>0.145288632441422</v>
          </cell>
          <cell r="B163">
            <v>0.0456445871029146</v>
          </cell>
          <cell r="C163">
            <v>0.145288632441422</v>
          </cell>
          <cell r="D163">
            <v>0.0269029739740445</v>
          </cell>
          <cell r="E163">
            <v>0.158541753285013</v>
          </cell>
          <cell r="F163">
            <v>0.059009670236958</v>
          </cell>
          <cell r="G163">
            <v>0.129822882728415</v>
          </cell>
        </row>
        <row r="164">
          <cell r="A164">
            <v>0.145288632441422</v>
          </cell>
          <cell r="B164">
            <v>0.0456445871029146</v>
          </cell>
          <cell r="C164">
            <v>0.145288632441422</v>
          </cell>
          <cell r="D164">
            <v>0.0269029739740445</v>
          </cell>
          <cell r="E164">
            <v>0.158541753285013</v>
          </cell>
          <cell r="F164">
            <v>0.059009670236958</v>
          </cell>
          <cell r="G164">
            <v>0.129822882728412</v>
          </cell>
        </row>
        <row r="165">
          <cell r="A165">
            <v>0.145288632441422</v>
          </cell>
          <cell r="B165">
            <v>0.0456445871029146</v>
          </cell>
          <cell r="C165">
            <v>0.145288632441422</v>
          </cell>
          <cell r="D165">
            <v>0.0269029739740445</v>
          </cell>
          <cell r="E165">
            <v>0.158541753285013</v>
          </cell>
          <cell r="F165">
            <v>0.059009670236958</v>
          </cell>
          <cell r="G165">
            <v>0.129822882728408</v>
          </cell>
        </row>
        <row r="166">
          <cell r="A166">
            <v>0.145288632441422</v>
          </cell>
          <cell r="B166">
            <v>0.0456445871029146</v>
          </cell>
          <cell r="C166">
            <v>0.145288632441422</v>
          </cell>
          <cell r="D166">
            <v>0.0269029739740445</v>
          </cell>
          <cell r="E166">
            <v>0.158541753285013</v>
          </cell>
          <cell r="F166">
            <v>0.059009670236958</v>
          </cell>
          <cell r="G166">
            <v>0.129822882728405</v>
          </cell>
        </row>
        <row r="167">
          <cell r="A167">
            <v>0.145288632441422</v>
          </cell>
          <cell r="B167">
            <v>0.0456445871029146</v>
          </cell>
          <cell r="C167">
            <v>0.145288632441422</v>
          </cell>
          <cell r="D167">
            <v>0.0269029739740445</v>
          </cell>
          <cell r="E167">
            <v>0.158541753285013</v>
          </cell>
          <cell r="F167">
            <v>0.059009670236958</v>
          </cell>
          <cell r="G167">
            <v>0.129822882728403</v>
          </cell>
        </row>
        <row r="168">
          <cell r="A168">
            <v>0.145288632441422</v>
          </cell>
          <cell r="B168">
            <v>0.0456445871029146</v>
          </cell>
          <cell r="C168">
            <v>0.145288632441422</v>
          </cell>
          <cell r="D168">
            <v>0.0269029739740445</v>
          </cell>
          <cell r="E168">
            <v>0.158541753285013</v>
          </cell>
          <cell r="F168">
            <v>0.059009670236958</v>
          </cell>
          <cell r="G168">
            <v>0.129822882728401</v>
          </cell>
        </row>
        <row r="169">
          <cell r="A169">
            <v>0.145288632441422</v>
          </cell>
          <cell r="B169">
            <v>0.0456445871029146</v>
          </cell>
          <cell r="C169">
            <v>0.145288632441422</v>
          </cell>
          <cell r="D169">
            <v>0.0269029739740445</v>
          </cell>
          <cell r="E169">
            <v>0.158541753285013</v>
          </cell>
          <cell r="F169">
            <v>0.059009670236958</v>
          </cell>
          <cell r="G169">
            <v>0.129822882728399</v>
          </cell>
        </row>
        <row r="170">
          <cell r="A170">
            <v>0.145288632441422</v>
          </cell>
          <cell r="B170">
            <v>0.0456445871029146</v>
          </cell>
          <cell r="C170">
            <v>0.145288632441422</v>
          </cell>
          <cell r="D170">
            <v>0.0269029739740445</v>
          </cell>
          <cell r="E170">
            <v>0.158541753285013</v>
          </cell>
          <cell r="F170">
            <v>0.059009670236958</v>
          </cell>
          <cell r="G170">
            <v>0.129822882728397</v>
          </cell>
        </row>
        <row r="171">
          <cell r="A171">
            <v>0.145288632441422</v>
          </cell>
          <cell r="B171">
            <v>0.0456445871029146</v>
          </cell>
          <cell r="C171">
            <v>0.145288632441422</v>
          </cell>
          <cell r="D171">
            <v>0.0269029739740445</v>
          </cell>
          <cell r="E171">
            <v>0.158541753285013</v>
          </cell>
          <cell r="F171">
            <v>0.059009670236958</v>
          </cell>
          <cell r="G171">
            <v>0.129822882728396</v>
          </cell>
        </row>
        <row r="172">
          <cell r="A172">
            <v>0.145288632441422</v>
          </cell>
          <cell r="B172">
            <v>0.0456445871029146</v>
          </cell>
          <cell r="C172">
            <v>0.145288632441422</v>
          </cell>
          <cell r="D172">
            <v>0.0269029739740445</v>
          </cell>
          <cell r="E172">
            <v>0.158541753285013</v>
          </cell>
          <cell r="F172">
            <v>0.059009670236958</v>
          </cell>
          <cell r="G172">
            <v>0.129822882728395</v>
          </cell>
        </row>
        <row r="173">
          <cell r="A173">
            <v>0.145288632441422</v>
          </cell>
          <cell r="B173">
            <v>0.0456445871029146</v>
          </cell>
          <cell r="C173">
            <v>0.145288632441422</v>
          </cell>
          <cell r="D173">
            <v>0.0269029739740445</v>
          </cell>
          <cell r="E173">
            <v>0.158541753285013</v>
          </cell>
          <cell r="F173">
            <v>0.059009670236958</v>
          </cell>
          <cell r="G173">
            <v>0.129822882728394</v>
          </cell>
        </row>
        <row r="174">
          <cell r="A174">
            <v>0.145288632441422</v>
          </cell>
          <cell r="B174">
            <v>0.0456445871029146</v>
          </cell>
          <cell r="C174">
            <v>0.145288632441422</v>
          </cell>
          <cell r="D174">
            <v>0.0269029739740445</v>
          </cell>
          <cell r="E174">
            <v>0.158541753285013</v>
          </cell>
          <cell r="F174">
            <v>0.059009670236958</v>
          </cell>
          <cell r="G174">
            <v>0.129822882728393</v>
          </cell>
        </row>
        <row r="175">
          <cell r="A175">
            <v>0.145288632441422</v>
          </cell>
          <cell r="B175">
            <v>0.0456445871029146</v>
          </cell>
          <cell r="C175">
            <v>0.145288632441422</v>
          </cell>
          <cell r="D175">
            <v>0.0269029739740445</v>
          </cell>
          <cell r="E175">
            <v>0.158541753285013</v>
          </cell>
          <cell r="F175">
            <v>0.059009670236958</v>
          </cell>
          <cell r="G175">
            <v>0.129822882728392</v>
          </cell>
        </row>
        <row r="176">
          <cell r="A176">
            <v>0.145288632441422</v>
          </cell>
          <cell r="B176">
            <v>0.0456445871029146</v>
          </cell>
          <cell r="C176">
            <v>0.145288632441422</v>
          </cell>
          <cell r="D176">
            <v>0.0269029739740445</v>
          </cell>
          <cell r="E176">
            <v>0.158541753285013</v>
          </cell>
          <cell r="F176">
            <v>0.059009670236958</v>
          </cell>
          <cell r="G176">
            <v>0.129822882728391</v>
          </cell>
        </row>
        <row r="177">
          <cell r="A177">
            <v>0.145288632441422</v>
          </cell>
          <cell r="B177">
            <v>0.0456445871029146</v>
          </cell>
          <cell r="C177">
            <v>0.145288632441422</v>
          </cell>
          <cell r="D177">
            <v>0.0269029739740445</v>
          </cell>
          <cell r="E177">
            <v>0.158541753285013</v>
          </cell>
          <cell r="F177">
            <v>0.059009670236958</v>
          </cell>
          <cell r="G177">
            <v>0.129822882728391</v>
          </cell>
        </row>
        <row r="178">
          <cell r="A178">
            <v>0.145288632441422</v>
          </cell>
          <cell r="B178">
            <v>0.0456445871029146</v>
          </cell>
          <cell r="C178">
            <v>0.145288632441422</v>
          </cell>
          <cell r="D178">
            <v>0.0269029739740445</v>
          </cell>
          <cell r="E178">
            <v>0.158541753285013</v>
          </cell>
          <cell r="F178">
            <v>0.059009670236958</v>
          </cell>
          <cell r="G178">
            <v>0.12982288272839</v>
          </cell>
        </row>
        <row r="179">
          <cell r="A179">
            <v>0.145288632441422</v>
          </cell>
          <cell r="B179">
            <v>0.0456445871029146</v>
          </cell>
          <cell r="C179">
            <v>0.145288632441422</v>
          </cell>
          <cell r="D179">
            <v>0.0269029739740445</v>
          </cell>
          <cell r="E179">
            <v>0.158541753285013</v>
          </cell>
          <cell r="F179">
            <v>0.059009670236958</v>
          </cell>
          <cell r="G179">
            <v>0.12982288272839</v>
          </cell>
        </row>
        <row r="180">
          <cell r="A180">
            <v>0.145288632441422</v>
          </cell>
          <cell r="B180">
            <v>0.0456445871029146</v>
          </cell>
          <cell r="C180">
            <v>0.145288632441422</v>
          </cell>
          <cell r="D180">
            <v>0.0269029739740445</v>
          </cell>
          <cell r="E180">
            <v>0.158541753285013</v>
          </cell>
          <cell r="F180">
            <v>0.059009670236958</v>
          </cell>
          <cell r="G180">
            <v>0.12982288272839</v>
          </cell>
        </row>
        <row r="181">
          <cell r="A181">
            <v>0.145288632441422</v>
          </cell>
          <cell r="B181">
            <v>0.0456445871029146</v>
          </cell>
          <cell r="C181">
            <v>0.145288632441422</v>
          </cell>
          <cell r="D181">
            <v>0.0269029739740445</v>
          </cell>
          <cell r="E181">
            <v>0.158541753285013</v>
          </cell>
          <cell r="F181">
            <v>0.059009670236958</v>
          </cell>
          <cell r="G181">
            <v>0.129822882728389</v>
          </cell>
        </row>
        <row r="182">
          <cell r="A182">
            <v>0.145288632441422</v>
          </cell>
          <cell r="B182">
            <v>0.0456445871029146</v>
          </cell>
          <cell r="C182">
            <v>0.145288632441422</v>
          </cell>
          <cell r="D182">
            <v>0.0269029739740445</v>
          </cell>
          <cell r="E182">
            <v>0.158541753285013</v>
          </cell>
          <cell r="F182">
            <v>0.059009670236958</v>
          </cell>
          <cell r="G182">
            <v>0.129822882728389</v>
          </cell>
        </row>
        <row r="183">
          <cell r="A183">
            <v>0.145288632441422</v>
          </cell>
          <cell r="B183">
            <v>0.0456445871029146</v>
          </cell>
          <cell r="C183">
            <v>0.145288632441422</v>
          </cell>
          <cell r="D183">
            <v>0.0269029739740445</v>
          </cell>
          <cell r="E183">
            <v>0.158541753285013</v>
          </cell>
          <cell r="F183">
            <v>0.059009670236958</v>
          </cell>
          <cell r="G183">
            <v>0.129822882728389</v>
          </cell>
        </row>
        <row r="184">
          <cell r="A184">
            <v>0.145288632441422</v>
          </cell>
          <cell r="B184">
            <v>0.0456445871029146</v>
          </cell>
          <cell r="C184">
            <v>0.145288632441422</v>
          </cell>
          <cell r="D184">
            <v>0.0269029739740445</v>
          </cell>
          <cell r="E184">
            <v>0.158541753285013</v>
          </cell>
          <cell r="F184">
            <v>0.059009670236958</v>
          </cell>
          <cell r="G184">
            <v>0.129822882728389</v>
          </cell>
        </row>
        <row r="185">
          <cell r="A185">
            <v>0.145288632441422</v>
          </cell>
          <cell r="B185">
            <v>0.0456445871029146</v>
          </cell>
          <cell r="C185">
            <v>0.145288632441422</v>
          </cell>
          <cell r="D185">
            <v>0.0269029739740445</v>
          </cell>
          <cell r="E185">
            <v>0.158541753285013</v>
          </cell>
          <cell r="F185">
            <v>0.059009670236958</v>
          </cell>
          <cell r="G185">
            <v>0.129822882728388</v>
          </cell>
        </row>
        <row r="186">
          <cell r="A186">
            <v>0.145288632441422</v>
          </cell>
          <cell r="B186">
            <v>0.0456445871029146</v>
          </cell>
          <cell r="C186">
            <v>0.145288632441422</v>
          </cell>
          <cell r="D186">
            <v>0.0269029739740445</v>
          </cell>
          <cell r="E186">
            <v>0.158541753285013</v>
          </cell>
          <cell r="F186">
            <v>0.059009670236958</v>
          </cell>
          <cell r="G186">
            <v>0.129822882728388</v>
          </cell>
        </row>
        <row r="187">
          <cell r="A187">
            <v>0.145288632441422</v>
          </cell>
          <cell r="B187">
            <v>0.0456445871029146</v>
          </cell>
          <cell r="C187">
            <v>0.145288632441422</v>
          </cell>
          <cell r="D187">
            <v>0.0269029739740445</v>
          </cell>
          <cell r="E187">
            <v>0.158541753285013</v>
          </cell>
          <cell r="F187">
            <v>0.059009670236958</v>
          </cell>
          <cell r="G187">
            <v>0.129822882728388</v>
          </cell>
        </row>
        <row r="188">
          <cell r="A188">
            <v>0.145288632441422</v>
          </cell>
          <cell r="B188">
            <v>0.0456445871029146</v>
          </cell>
          <cell r="C188">
            <v>0.145288632441422</v>
          </cell>
          <cell r="D188">
            <v>0.0269029739740445</v>
          </cell>
          <cell r="E188">
            <v>0.158541753285013</v>
          </cell>
          <cell r="F188">
            <v>0.059009670236958</v>
          </cell>
          <cell r="G188">
            <v>0.129822882728388</v>
          </cell>
        </row>
        <row r="189">
          <cell r="A189">
            <v>0.145288632441422</v>
          </cell>
          <cell r="B189">
            <v>0.0456445871029146</v>
          </cell>
          <cell r="C189">
            <v>0.145288632441422</v>
          </cell>
          <cell r="D189">
            <v>0.0269029739740445</v>
          </cell>
          <cell r="E189">
            <v>0.158541753285013</v>
          </cell>
          <cell r="F189">
            <v>0.059009670236958</v>
          </cell>
          <cell r="G189">
            <v>0.129822882728388</v>
          </cell>
        </row>
        <row r="190">
          <cell r="A190">
            <v>0.145288632441422</v>
          </cell>
          <cell r="B190">
            <v>0.0456445871029146</v>
          </cell>
          <cell r="C190">
            <v>0.145288632441422</v>
          </cell>
          <cell r="D190">
            <v>0.0269029739740445</v>
          </cell>
          <cell r="E190">
            <v>0.158541753285013</v>
          </cell>
          <cell r="F190">
            <v>0.059009670236958</v>
          </cell>
          <cell r="G190">
            <v>0.129822882728388</v>
          </cell>
        </row>
        <row r="191">
          <cell r="A191">
            <v>0.145288632441422</v>
          </cell>
          <cell r="B191">
            <v>0.0456445871029146</v>
          </cell>
          <cell r="C191">
            <v>0.145288632441422</v>
          </cell>
          <cell r="D191">
            <v>0.0269029739740445</v>
          </cell>
          <cell r="E191">
            <v>0.158541753285013</v>
          </cell>
          <cell r="F191">
            <v>0.059009670236958</v>
          </cell>
          <cell r="G191">
            <v>0.129822882728388</v>
          </cell>
        </row>
        <row r="192">
          <cell r="A192">
            <v>0.145288632441422</v>
          </cell>
          <cell r="B192">
            <v>0.0456445871029146</v>
          </cell>
          <cell r="C192">
            <v>0.145288632441422</v>
          </cell>
          <cell r="D192">
            <v>0.0269029739740445</v>
          </cell>
          <cell r="E192">
            <v>0.158541753285013</v>
          </cell>
          <cell r="F192">
            <v>0.059009670236958</v>
          </cell>
          <cell r="G192">
            <v>0.129822882728388</v>
          </cell>
        </row>
        <row r="193">
          <cell r="A193">
            <v>0.145288632441422</v>
          </cell>
          <cell r="B193">
            <v>0.0456445871029146</v>
          </cell>
          <cell r="C193">
            <v>0.145288632441422</v>
          </cell>
          <cell r="D193">
            <v>0.0269029739740445</v>
          </cell>
          <cell r="E193">
            <v>0.158541753285013</v>
          </cell>
          <cell r="F193">
            <v>0.059009670236958</v>
          </cell>
          <cell r="G193">
            <v>0.129822882728388</v>
          </cell>
        </row>
        <row r="194">
          <cell r="A194">
            <v>0.145288632441422</v>
          </cell>
          <cell r="B194">
            <v>0.0456445871029146</v>
          </cell>
          <cell r="C194">
            <v>0.145288632441422</v>
          </cell>
          <cell r="D194">
            <v>0.0269029739740445</v>
          </cell>
          <cell r="E194">
            <v>0.158541753285013</v>
          </cell>
          <cell r="F194">
            <v>0.059009670236958</v>
          </cell>
          <cell r="G194">
            <v>0.129822882728388</v>
          </cell>
        </row>
        <row r="195">
          <cell r="A195">
            <v>0.145288632441422</v>
          </cell>
          <cell r="B195">
            <v>0.0456445871029146</v>
          </cell>
          <cell r="C195">
            <v>0.145288632441422</v>
          </cell>
          <cell r="D195">
            <v>0.0269029739740445</v>
          </cell>
          <cell r="E195">
            <v>0.158541753285013</v>
          </cell>
          <cell r="F195">
            <v>0.059009670236958</v>
          </cell>
          <cell r="G195">
            <v>0.129822882728388</v>
          </cell>
        </row>
        <row r="196">
          <cell r="A196">
            <v>0.145288632441422</v>
          </cell>
          <cell r="B196">
            <v>0.0456445871029146</v>
          </cell>
          <cell r="C196">
            <v>0.145288632441422</v>
          </cell>
          <cell r="D196">
            <v>0.0269029739740445</v>
          </cell>
          <cell r="E196">
            <v>0.158541753285013</v>
          </cell>
          <cell r="F196">
            <v>0.059009670236958</v>
          </cell>
          <cell r="G196">
            <v>0.129822882728388</v>
          </cell>
        </row>
        <row r="197">
          <cell r="A197">
            <v>0.145288632441422</v>
          </cell>
          <cell r="B197">
            <v>0.0456445871029146</v>
          </cell>
          <cell r="C197">
            <v>0.145288632441422</v>
          </cell>
          <cell r="D197">
            <v>0.0269029739740445</v>
          </cell>
          <cell r="E197">
            <v>0.158541753285013</v>
          </cell>
          <cell r="F197">
            <v>0.059009670236958</v>
          </cell>
          <cell r="G197">
            <v>0.129822882728388</v>
          </cell>
        </row>
        <row r="198">
          <cell r="A198">
            <v>0.145288632441422</v>
          </cell>
          <cell r="B198">
            <v>0.0456445871029146</v>
          </cell>
          <cell r="C198">
            <v>0.145288632441422</v>
          </cell>
          <cell r="D198">
            <v>0.0269029739740445</v>
          </cell>
          <cell r="E198">
            <v>0.158541753285013</v>
          </cell>
          <cell r="F198">
            <v>0.059009670236958</v>
          </cell>
          <cell r="G198">
            <v>0.129822882728388</v>
          </cell>
        </row>
        <row r="199">
          <cell r="A199">
            <v>0.145288632441422</v>
          </cell>
          <cell r="B199">
            <v>0.0456445871029146</v>
          </cell>
          <cell r="C199">
            <v>0.145288632441422</v>
          </cell>
          <cell r="D199">
            <v>0.0269029739740445</v>
          </cell>
          <cell r="E199">
            <v>0.158541753285013</v>
          </cell>
          <cell r="F199">
            <v>0.059009670236958</v>
          </cell>
          <cell r="G199">
            <v>0.129822882728387</v>
          </cell>
        </row>
        <row r="200">
          <cell r="A200">
            <v>0.145288632441422</v>
          </cell>
          <cell r="B200">
            <v>0.0456445871029146</v>
          </cell>
          <cell r="C200">
            <v>0.145288632441422</v>
          </cell>
          <cell r="D200">
            <v>0.0269029739740445</v>
          </cell>
          <cell r="E200">
            <v>0.158541753285013</v>
          </cell>
          <cell r="F200">
            <v>0.059009670236958</v>
          </cell>
          <cell r="G200">
            <v>0.129822882728387</v>
          </cell>
        </row>
        <row r="201">
          <cell r="A201">
            <v>0.145288632441422</v>
          </cell>
          <cell r="B201">
            <v>0.0456445871029146</v>
          </cell>
          <cell r="C201">
            <v>0.145288632441422</v>
          </cell>
          <cell r="D201">
            <v>0.0269029739740445</v>
          </cell>
          <cell r="E201">
            <v>0.158541753285013</v>
          </cell>
          <cell r="F201">
            <v>0.059009670236958</v>
          </cell>
          <cell r="G201">
            <v>0.129822882728387</v>
          </cell>
        </row>
        <row r="202">
          <cell r="A202">
            <v>0.145288632441422</v>
          </cell>
          <cell r="B202">
            <v>0.0456445871029146</v>
          </cell>
          <cell r="C202">
            <v>0.145288632441422</v>
          </cell>
          <cell r="D202">
            <v>0.0269029739740445</v>
          </cell>
          <cell r="E202">
            <v>0.158541753285013</v>
          </cell>
          <cell r="F202">
            <v>0.059009670236958</v>
          </cell>
          <cell r="G202">
            <v>0.129822882728387</v>
          </cell>
        </row>
        <row r="203">
          <cell r="A203">
            <v>0.145288632441422</v>
          </cell>
          <cell r="B203">
            <v>0.0456445871029146</v>
          </cell>
          <cell r="C203">
            <v>0.145288632441422</v>
          </cell>
          <cell r="D203">
            <v>0.0269029739740445</v>
          </cell>
          <cell r="E203">
            <v>0.158541753285013</v>
          </cell>
          <cell r="F203">
            <v>0.059009670236958</v>
          </cell>
          <cell r="G203">
            <v>0.129822882728387</v>
          </cell>
        </row>
        <row r="204">
          <cell r="A204">
            <v>0.145288632441422</v>
          </cell>
          <cell r="B204">
            <v>0.0456445871029146</v>
          </cell>
          <cell r="C204">
            <v>0.145288632441422</v>
          </cell>
          <cell r="D204">
            <v>0.0269029739740445</v>
          </cell>
          <cell r="E204">
            <v>0.158541753285013</v>
          </cell>
          <cell r="F204">
            <v>0.059009670236958</v>
          </cell>
          <cell r="G204">
            <v>0.129822882728387</v>
          </cell>
        </row>
        <row r="205">
          <cell r="A205">
            <v>0.145288632441422</v>
          </cell>
          <cell r="B205">
            <v>0.0456445871029146</v>
          </cell>
          <cell r="C205">
            <v>0.145288632441422</v>
          </cell>
          <cell r="D205">
            <v>0.0269029739740445</v>
          </cell>
          <cell r="E205">
            <v>0.158541753285013</v>
          </cell>
          <cell r="F205">
            <v>0.052050486027899</v>
          </cell>
          <cell r="G205">
            <v>0.129822882728387</v>
          </cell>
        </row>
        <row r="206">
          <cell r="A206">
            <v>0.145288632441422</v>
          </cell>
          <cell r="B206">
            <v>0.0456445871029146</v>
          </cell>
          <cell r="C206">
            <v>0.145288632441422</v>
          </cell>
          <cell r="D206">
            <v>0.0269029739740445</v>
          </cell>
          <cell r="E206">
            <v>0.158541753285013</v>
          </cell>
          <cell r="F206">
            <v>0.052050486027899</v>
          </cell>
          <cell r="G206">
            <v>0.129822882728387</v>
          </cell>
        </row>
        <row r="207">
          <cell r="A207">
            <v>0.145288632441422</v>
          </cell>
          <cell r="B207">
            <v>0.0456445871029146</v>
          </cell>
          <cell r="C207">
            <v>0.145288632441422</v>
          </cell>
          <cell r="D207">
            <v>0.0269029739740445</v>
          </cell>
          <cell r="E207">
            <v>0.158541753285013</v>
          </cell>
          <cell r="F207">
            <v>0.052050486027899</v>
          </cell>
          <cell r="G207">
            <v>0.129822882728387</v>
          </cell>
        </row>
        <row r="208">
          <cell r="A208">
            <v>0.145288632441422</v>
          </cell>
          <cell r="B208">
            <v>0.0456445871029146</v>
          </cell>
          <cell r="C208">
            <v>0.145288632441422</v>
          </cell>
          <cell r="D208">
            <v>0.0269029739740445</v>
          </cell>
          <cell r="E208">
            <v>0.158541753285013</v>
          </cell>
          <cell r="F208">
            <v>0.052050486027899</v>
          </cell>
          <cell r="G208">
            <v>0.129822882728387</v>
          </cell>
        </row>
        <row r="209">
          <cell r="A209">
            <v>0.145288632441422</v>
          </cell>
          <cell r="B209">
            <v>0.0456445871029146</v>
          </cell>
          <cell r="C209">
            <v>0.145288632441422</v>
          </cell>
          <cell r="D209">
            <v>0.0269029739740445</v>
          </cell>
          <cell r="E209">
            <v>0.158541753285013</v>
          </cell>
          <cell r="F209">
            <v>0.052050486027899</v>
          </cell>
          <cell r="G209">
            <v>0.129822882728387</v>
          </cell>
        </row>
        <row r="210">
          <cell r="A210">
            <v>0.145288632441422</v>
          </cell>
          <cell r="B210">
            <v>0.0456445871029146</v>
          </cell>
          <cell r="C210">
            <v>0.145288632441422</v>
          </cell>
          <cell r="D210">
            <v>0.0269029739740445</v>
          </cell>
          <cell r="E210">
            <v>0.158541753285013</v>
          </cell>
          <cell r="F210">
            <v>0.052050486027899</v>
          </cell>
          <cell r="G210">
            <v>0.129822882728387</v>
          </cell>
        </row>
        <row r="211">
          <cell r="A211">
            <v>0.145288632441422</v>
          </cell>
          <cell r="B211">
            <v>0.0456445871029146</v>
          </cell>
          <cell r="C211">
            <v>0.145288632441422</v>
          </cell>
          <cell r="D211">
            <v>0.0269029739740445</v>
          </cell>
          <cell r="E211">
            <v>0.158541753285013</v>
          </cell>
          <cell r="F211">
            <v>0.052050486027899</v>
          </cell>
          <cell r="G211">
            <v>0.129822882728387</v>
          </cell>
        </row>
        <row r="212">
          <cell r="A212">
            <v>0.145288632441422</v>
          </cell>
          <cell r="B212">
            <v>0.0456445871029146</v>
          </cell>
          <cell r="C212">
            <v>0.145288632441422</v>
          </cell>
          <cell r="D212">
            <v>0.0269029739740445</v>
          </cell>
          <cell r="E212">
            <v>0.158541753285013</v>
          </cell>
          <cell r="F212">
            <v>0.052050486027899</v>
          </cell>
          <cell r="G212">
            <v>0.129822882728387</v>
          </cell>
        </row>
        <row r="213">
          <cell r="A213">
            <v>0.145288632441422</v>
          </cell>
          <cell r="B213">
            <v>0.0456445871029146</v>
          </cell>
          <cell r="C213">
            <v>0.145288632441422</v>
          </cell>
          <cell r="D213">
            <v>0.0269029739740445</v>
          </cell>
          <cell r="E213">
            <v>0.158541753285013</v>
          </cell>
          <cell r="F213">
            <v>0.052050486027899</v>
          </cell>
          <cell r="G213">
            <v>0.129822882728387</v>
          </cell>
        </row>
        <row r="214">
          <cell r="A214">
            <v>0.145288632441422</v>
          </cell>
          <cell r="B214">
            <v>0.0456445871029146</v>
          </cell>
          <cell r="C214">
            <v>0.145288632441422</v>
          </cell>
          <cell r="D214">
            <v>0.0269029739740445</v>
          </cell>
          <cell r="E214">
            <v>0.158541753285013</v>
          </cell>
          <cell r="F214">
            <v>0.052050486027899</v>
          </cell>
          <cell r="G214">
            <v>0.129822882728387</v>
          </cell>
        </row>
        <row r="215">
          <cell r="A215">
            <v>0.145288632441422</v>
          </cell>
          <cell r="B215">
            <v>0.0456445871029146</v>
          </cell>
          <cell r="C215">
            <v>0.145288632441422</v>
          </cell>
          <cell r="D215">
            <v>0.0269029739740445</v>
          </cell>
          <cell r="E215">
            <v>0.158541753285013</v>
          </cell>
          <cell r="F215">
            <v>0.052050486027899</v>
          </cell>
          <cell r="G215">
            <v>0.129822882728387</v>
          </cell>
        </row>
        <row r="216">
          <cell r="A216">
            <v>0.145288632441422</v>
          </cell>
          <cell r="B216">
            <v>0.0456445871029146</v>
          </cell>
          <cell r="C216">
            <v>0.145288632441422</v>
          </cell>
          <cell r="D216">
            <v>0.0269029739740445</v>
          </cell>
          <cell r="E216">
            <v>0.158541753285013</v>
          </cell>
          <cell r="F216">
            <v>0.052050486027899</v>
          </cell>
          <cell r="G216">
            <v>0.129822882728387</v>
          </cell>
        </row>
        <row r="217">
          <cell r="A217">
            <v>0.145288632441422</v>
          </cell>
          <cell r="B217">
            <v>0.0456445871029146</v>
          </cell>
          <cell r="C217">
            <v>0.145288632441422</v>
          </cell>
          <cell r="D217">
            <v>0.0269029739740445</v>
          </cell>
          <cell r="E217">
            <v>0.158541753285013</v>
          </cell>
          <cell r="F217">
            <v>0.052050486027899</v>
          </cell>
          <cell r="G217">
            <v>0.129822882728387</v>
          </cell>
        </row>
        <row r="218">
          <cell r="A218">
            <v>0.145288632441422</v>
          </cell>
          <cell r="B218">
            <v>0.0456445871029146</v>
          </cell>
          <cell r="C218">
            <v>0.145288632441422</v>
          </cell>
          <cell r="D218">
            <v>0.0269029739740445</v>
          </cell>
          <cell r="E218">
            <v>0.158541753285013</v>
          </cell>
          <cell r="F218">
            <v>0.052050486027899</v>
          </cell>
          <cell r="G218">
            <v>0.129822882728387</v>
          </cell>
        </row>
        <row r="219">
          <cell r="A219">
            <v>0.145288632441422</v>
          </cell>
          <cell r="B219">
            <v>0.0456445871029146</v>
          </cell>
          <cell r="C219">
            <v>0.145288632441422</v>
          </cell>
          <cell r="D219">
            <v>0.0269029739740445</v>
          </cell>
          <cell r="E219">
            <v>0.158541753285013</v>
          </cell>
          <cell r="F219">
            <v>0.052050486027899</v>
          </cell>
          <cell r="G219">
            <v>0.129822882728387</v>
          </cell>
        </row>
        <row r="220">
          <cell r="A220">
            <v>0.145288632441422</v>
          </cell>
          <cell r="B220">
            <v>0.0456445871029146</v>
          </cell>
          <cell r="C220">
            <v>0.145288632441422</v>
          </cell>
          <cell r="D220">
            <v>0.0269029739740445</v>
          </cell>
          <cell r="E220">
            <v>0.158541753285013</v>
          </cell>
          <cell r="F220">
            <v>0.052050486027899</v>
          </cell>
          <cell r="G220">
            <v>0.129822882728387</v>
          </cell>
        </row>
        <row r="221">
          <cell r="A221">
            <v>0.145288632441422</v>
          </cell>
          <cell r="B221">
            <v>0.0456445871029146</v>
          </cell>
          <cell r="C221">
            <v>0.145288632441422</v>
          </cell>
          <cell r="D221">
            <v>0.0269029739740445</v>
          </cell>
          <cell r="E221">
            <v>0.158541753285013</v>
          </cell>
          <cell r="F221">
            <v>0.052050486027899</v>
          </cell>
          <cell r="G221">
            <v>0.129822882728387</v>
          </cell>
        </row>
        <row r="222">
          <cell r="A222">
            <v>0.145288632441422</v>
          </cell>
          <cell r="B222">
            <v>0.0456445871029146</v>
          </cell>
          <cell r="C222">
            <v>0.145288632441422</v>
          </cell>
          <cell r="D222">
            <v>0.0269029739740445</v>
          </cell>
          <cell r="E222">
            <v>0.158541753285013</v>
          </cell>
          <cell r="F222">
            <v>0.052050486027899</v>
          </cell>
          <cell r="G222">
            <v>0.129822882728387</v>
          </cell>
        </row>
        <row r="223">
          <cell r="A223">
            <v>0.145288632441422</v>
          </cell>
          <cell r="B223">
            <v>0.0456445871029146</v>
          </cell>
          <cell r="C223">
            <v>0.145288632441422</v>
          </cell>
          <cell r="D223">
            <v>0.0269029739740445</v>
          </cell>
          <cell r="E223">
            <v>0.158541753285013</v>
          </cell>
          <cell r="F223">
            <v>0.052050486027899</v>
          </cell>
          <cell r="G223">
            <v>0.129822882728387</v>
          </cell>
        </row>
        <row r="224">
          <cell r="A224">
            <v>0.145288632441422</v>
          </cell>
          <cell r="B224">
            <v>0.0456445871029146</v>
          </cell>
          <cell r="C224">
            <v>0.145288632441422</v>
          </cell>
          <cell r="D224">
            <v>0.0269029739740445</v>
          </cell>
          <cell r="E224">
            <v>0.158541753285013</v>
          </cell>
          <cell r="F224">
            <v>0.052050486027899</v>
          </cell>
          <cell r="G224">
            <v>0.129822882728387</v>
          </cell>
        </row>
        <row r="225">
          <cell r="A225">
            <v>0.145288632441422</v>
          </cell>
          <cell r="B225">
            <v>0.0456445871029146</v>
          </cell>
          <cell r="C225">
            <v>0.145288632441422</v>
          </cell>
          <cell r="D225">
            <v>0.0269029739740445</v>
          </cell>
          <cell r="E225">
            <v>0.158541753285013</v>
          </cell>
          <cell r="F225">
            <v>0.052050486027899</v>
          </cell>
          <cell r="G225">
            <v>0.129822882728387</v>
          </cell>
        </row>
        <row r="226">
          <cell r="A226">
            <v>0.145288632441422</v>
          </cell>
          <cell r="B226">
            <v>0.0456445871029146</v>
          </cell>
          <cell r="C226">
            <v>0.145288632441422</v>
          </cell>
          <cell r="D226">
            <v>0.0269029739740445</v>
          </cell>
          <cell r="E226">
            <v>0.158541753285013</v>
          </cell>
          <cell r="F226">
            <v>0.052050486027899</v>
          </cell>
          <cell r="G226">
            <v>0.129822882728387</v>
          </cell>
        </row>
        <row r="227">
          <cell r="A227">
            <v>0.145288632441422</v>
          </cell>
          <cell r="B227">
            <v>0.0456445871029146</v>
          </cell>
          <cell r="C227">
            <v>0.145288632441422</v>
          </cell>
          <cell r="D227">
            <v>0.0269029739740445</v>
          </cell>
          <cell r="E227">
            <v>0.158541753285013</v>
          </cell>
          <cell r="F227">
            <v>0.052050486027899</v>
          </cell>
          <cell r="G227">
            <v>0.129822882728387</v>
          </cell>
        </row>
        <row r="228">
          <cell r="A228">
            <v>0.145288632441422</v>
          </cell>
          <cell r="B228">
            <v>0.0456445871029146</v>
          </cell>
          <cell r="C228">
            <v>0.145288632441422</v>
          </cell>
          <cell r="D228">
            <v>0.0269029739740445</v>
          </cell>
          <cell r="E228">
            <v>0.158541753285013</v>
          </cell>
          <cell r="F228">
            <v>0.052050486027899</v>
          </cell>
          <cell r="G228">
            <v>0.129822882728387</v>
          </cell>
        </row>
        <row r="229">
          <cell r="A229">
            <v>0.145288632441422</v>
          </cell>
          <cell r="B229">
            <v>0.0456445871029146</v>
          </cell>
          <cell r="C229">
            <v>0.145288632441422</v>
          </cell>
          <cell r="D229">
            <v>0.0269029739740445</v>
          </cell>
          <cell r="E229">
            <v>0.158541753285013</v>
          </cell>
          <cell r="F229">
            <v>0.052050486027899</v>
          </cell>
          <cell r="G229">
            <v>0.129822882728387</v>
          </cell>
        </row>
        <row r="230">
          <cell r="A230">
            <v>0.145288632441422</v>
          </cell>
          <cell r="B230">
            <v>0.0456445871029146</v>
          </cell>
          <cell r="C230">
            <v>0.145288632441422</v>
          </cell>
          <cell r="D230">
            <v>0.0269029739740445</v>
          </cell>
          <cell r="E230">
            <v>0.158541753285013</v>
          </cell>
          <cell r="F230">
            <v>0.052050486027899</v>
          </cell>
          <cell r="G230">
            <v>0.129822882728387</v>
          </cell>
        </row>
        <row r="231">
          <cell r="A231">
            <v>0.145288632441422</v>
          </cell>
          <cell r="B231">
            <v>0.0456445871029146</v>
          </cell>
          <cell r="C231">
            <v>0.145288632441422</v>
          </cell>
          <cell r="D231">
            <v>0.0269029739740445</v>
          </cell>
          <cell r="E231">
            <v>0.158541753285013</v>
          </cell>
          <cell r="F231">
            <v>0.052050486027899</v>
          </cell>
          <cell r="G231">
            <v>0.129822882728387</v>
          </cell>
        </row>
        <row r="232">
          <cell r="A232">
            <v>0.145288632441422</v>
          </cell>
          <cell r="B232">
            <v>0.0456445871029146</v>
          </cell>
          <cell r="C232">
            <v>0.145288632441422</v>
          </cell>
          <cell r="D232">
            <v>0.0269029739740445</v>
          </cell>
          <cell r="E232">
            <v>0.158541753285013</v>
          </cell>
          <cell r="F232">
            <v>0.052050486027899</v>
          </cell>
          <cell r="G232">
            <v>0.129822882728387</v>
          </cell>
        </row>
        <row r="233">
          <cell r="A233">
            <v>0.145288632441422</v>
          </cell>
          <cell r="B233">
            <v>0.0456445871029146</v>
          </cell>
          <cell r="C233">
            <v>0.145288632441422</v>
          </cell>
          <cell r="D233">
            <v>0.0269029739740445</v>
          </cell>
          <cell r="E233">
            <v>0.158541753285013</v>
          </cell>
          <cell r="F233">
            <v>0.052050486027899</v>
          </cell>
          <cell r="G233">
            <v>0.129822882728387</v>
          </cell>
        </row>
        <row r="234">
          <cell r="A234">
            <v>0.145288632441422</v>
          </cell>
          <cell r="B234">
            <v>0.0456445871029146</v>
          </cell>
          <cell r="C234">
            <v>0.145288632441422</v>
          </cell>
          <cell r="D234">
            <v>0.0269029739740445</v>
          </cell>
          <cell r="E234">
            <v>0.158541753285013</v>
          </cell>
          <cell r="F234">
            <v>0.052050486027899</v>
          </cell>
          <cell r="G234">
            <v>0.129822882728387</v>
          </cell>
        </row>
        <row r="235">
          <cell r="A235">
            <v>0.145288632441422</v>
          </cell>
          <cell r="B235">
            <v>0.0456445871029146</v>
          </cell>
          <cell r="C235">
            <v>0.145288632441422</v>
          </cell>
          <cell r="D235">
            <v>0.0269029739740445</v>
          </cell>
          <cell r="E235">
            <v>0.158541753285013</v>
          </cell>
          <cell r="F235">
            <v>0.052050486027899</v>
          </cell>
          <cell r="G235">
            <v>0.129822882728387</v>
          </cell>
        </row>
        <row r="236">
          <cell r="A236">
            <v>0.145288632441422</v>
          </cell>
          <cell r="B236">
            <v>0.0456445871029146</v>
          </cell>
          <cell r="C236">
            <v>0.145288632441422</v>
          </cell>
          <cell r="D236">
            <v>0.0269029739740445</v>
          </cell>
          <cell r="E236">
            <v>0.158541753285013</v>
          </cell>
          <cell r="F236">
            <v>0.052050486027899</v>
          </cell>
          <cell r="G236">
            <v>0.129822882728387</v>
          </cell>
        </row>
        <row r="237">
          <cell r="A237">
            <v>0.145288632441422</v>
          </cell>
          <cell r="B237">
            <v>0.0456445871029146</v>
          </cell>
          <cell r="C237">
            <v>0.145288632441422</v>
          </cell>
          <cell r="D237">
            <v>0.0269029739740445</v>
          </cell>
          <cell r="E237">
            <v>0.158541753285013</v>
          </cell>
          <cell r="F237">
            <v>0.052050486027899</v>
          </cell>
          <cell r="G237">
            <v>0.129822882728387</v>
          </cell>
        </row>
        <row r="238">
          <cell r="A238">
            <v>0.145288632441422</v>
          </cell>
          <cell r="B238">
            <v>0.0456445871029146</v>
          </cell>
          <cell r="C238">
            <v>0.145288632441422</v>
          </cell>
          <cell r="D238">
            <v>0.0269029739740445</v>
          </cell>
          <cell r="E238">
            <v>0.158541753285013</v>
          </cell>
          <cell r="F238">
            <v>0.052050486027899</v>
          </cell>
          <cell r="G238">
            <v>0.129822882728387</v>
          </cell>
        </row>
        <row r="239">
          <cell r="A239">
            <v>0.145288632441422</v>
          </cell>
          <cell r="B239">
            <v>0.0456445871029146</v>
          </cell>
          <cell r="C239">
            <v>0.145288632441422</v>
          </cell>
          <cell r="D239">
            <v>0.0269029739740445</v>
          </cell>
          <cell r="E239">
            <v>0.158541753285013</v>
          </cell>
          <cell r="F239">
            <v>0.052050486027899</v>
          </cell>
          <cell r="G239">
            <v>0.129822882728387</v>
          </cell>
        </row>
        <row r="240">
          <cell r="A240">
            <v>0.145288632441422</v>
          </cell>
          <cell r="B240">
            <v>0.0456445871029146</v>
          </cell>
          <cell r="C240">
            <v>0.145288632441422</v>
          </cell>
          <cell r="D240">
            <v>0.0269029739740445</v>
          </cell>
          <cell r="E240">
            <v>0.158541753285013</v>
          </cell>
          <cell r="F240">
            <v>0.052050486027899</v>
          </cell>
          <cell r="G240">
            <v>0.129822882728387</v>
          </cell>
        </row>
        <row r="241">
          <cell r="A241">
            <v>0.145288632441422</v>
          </cell>
          <cell r="B241">
            <v>0.0456445871029146</v>
          </cell>
          <cell r="C241">
            <v>0.145288632441422</v>
          </cell>
          <cell r="D241">
            <v>0.0269029739740445</v>
          </cell>
          <cell r="E241">
            <v>0.158541753285013</v>
          </cell>
          <cell r="F241">
            <v>0.052050486027899</v>
          </cell>
          <cell r="G241">
            <v>0.129822882728387</v>
          </cell>
        </row>
        <row r="242">
          <cell r="A242">
            <v>0.145288632441422</v>
          </cell>
          <cell r="B242">
            <v>0.0456445871029146</v>
          </cell>
          <cell r="C242">
            <v>0.145288632441422</v>
          </cell>
          <cell r="D242">
            <v>0.0269029739740445</v>
          </cell>
          <cell r="E242">
            <v>0.158541753285013</v>
          </cell>
          <cell r="F242">
            <v>0.052050486027899</v>
          </cell>
          <cell r="G242">
            <v>0.129822882728387</v>
          </cell>
        </row>
        <row r="243">
          <cell r="A243">
            <v>0.145288632441422</v>
          </cell>
          <cell r="B243">
            <v>0.0456445871029146</v>
          </cell>
          <cell r="C243">
            <v>0.145288632441422</v>
          </cell>
          <cell r="D243">
            <v>0.0269029739740445</v>
          </cell>
          <cell r="E243">
            <v>0.158541753285013</v>
          </cell>
          <cell r="F243">
            <v>0.052050486027899</v>
          </cell>
          <cell r="G243">
            <v>0.129822882728387</v>
          </cell>
        </row>
        <row r="244">
          <cell r="A244">
            <v>0.145288632441422</v>
          </cell>
          <cell r="B244">
            <v>0.0456445871029146</v>
          </cell>
          <cell r="C244">
            <v>0.145288632441422</v>
          </cell>
          <cell r="D244">
            <v>0.0269029739740445</v>
          </cell>
          <cell r="E244">
            <v>0.158541753285013</v>
          </cell>
          <cell r="F244">
            <v>0.052050486027899</v>
          </cell>
          <cell r="G244">
            <v>0.129822882728387</v>
          </cell>
        </row>
        <row r="245">
          <cell r="A245">
            <v>0.145288632441422</v>
          </cell>
          <cell r="B245">
            <v>0.0456445871029146</v>
          </cell>
          <cell r="C245">
            <v>0.145288632441422</v>
          </cell>
          <cell r="D245">
            <v>0.0269029739740445</v>
          </cell>
          <cell r="E245">
            <v>0.158541753285013</v>
          </cell>
          <cell r="F245">
            <v>0.052050486027899</v>
          </cell>
          <cell r="G245">
            <v>0.129822882728387</v>
          </cell>
        </row>
        <row r="246">
          <cell r="A246">
            <v>0.145288632441422</v>
          </cell>
          <cell r="B246">
            <v>0.0456445871029146</v>
          </cell>
          <cell r="C246">
            <v>0.145288632441422</v>
          </cell>
          <cell r="D246">
            <v>0.0269029739740445</v>
          </cell>
          <cell r="E246">
            <v>0.158541753285013</v>
          </cell>
          <cell r="F246">
            <v>0.052050486027899</v>
          </cell>
          <cell r="G246">
            <v>0.129822882728387</v>
          </cell>
        </row>
        <row r="247">
          <cell r="A247">
            <v>0.145288632441422</v>
          </cell>
          <cell r="B247">
            <v>0.0456445871029146</v>
          </cell>
          <cell r="C247">
            <v>0.145288632441422</v>
          </cell>
          <cell r="D247">
            <v>0.0269029739740445</v>
          </cell>
          <cell r="E247">
            <v>0.158541753285013</v>
          </cell>
          <cell r="F247">
            <v>0.052050486027899</v>
          </cell>
          <cell r="G247">
            <v>0.129822882728387</v>
          </cell>
        </row>
        <row r="248">
          <cell r="A248">
            <v>0.145288632441422</v>
          </cell>
          <cell r="B248">
            <v>0.0456445871029146</v>
          </cell>
          <cell r="C248">
            <v>0.145288632441422</v>
          </cell>
          <cell r="D248">
            <v>0.0269029739740445</v>
          </cell>
          <cell r="E248">
            <v>0.158541753285013</v>
          </cell>
          <cell r="F248">
            <v>0.052050486027899</v>
          </cell>
          <cell r="G248">
            <v>0.129822882728387</v>
          </cell>
        </row>
        <row r="249">
          <cell r="A249">
            <v>0.145288632441422</v>
          </cell>
          <cell r="B249">
            <v>0.0456445871029146</v>
          </cell>
          <cell r="C249">
            <v>0.145288632441422</v>
          </cell>
          <cell r="D249">
            <v>0.0269029739740445</v>
          </cell>
          <cell r="E249">
            <v>0.158541753285013</v>
          </cell>
          <cell r="F249">
            <v>0.052050486027899</v>
          </cell>
          <cell r="G249">
            <v>0.129822882728387</v>
          </cell>
        </row>
        <row r="250">
          <cell r="A250">
            <v>0.145288632441422</v>
          </cell>
          <cell r="B250">
            <v>0.0456445871029146</v>
          </cell>
          <cell r="C250">
            <v>0.145288632441422</v>
          </cell>
          <cell r="D250">
            <v>0.0269029739740445</v>
          </cell>
          <cell r="E250">
            <v>0.158541753285013</v>
          </cell>
          <cell r="F250">
            <v>0.052050486027899</v>
          </cell>
          <cell r="G250">
            <v>0.129822882728387</v>
          </cell>
        </row>
        <row r="251">
          <cell r="A251">
            <v>0.145288632441422</v>
          </cell>
          <cell r="B251">
            <v>0.0456445871029146</v>
          </cell>
          <cell r="C251">
            <v>0.145288632441422</v>
          </cell>
          <cell r="D251">
            <v>0.0269029739740445</v>
          </cell>
          <cell r="E251">
            <v>0.158541753285013</v>
          </cell>
          <cell r="F251">
            <v>0.052050486027899</v>
          </cell>
          <cell r="G251">
            <v>0.129822882728387</v>
          </cell>
        </row>
        <row r="252">
          <cell r="A252">
            <v>0.145288632441422</v>
          </cell>
          <cell r="B252">
            <v>0.0456445871029146</v>
          </cell>
          <cell r="C252">
            <v>0.145288632441422</v>
          </cell>
          <cell r="D252">
            <v>0.0269029739740445</v>
          </cell>
          <cell r="E252">
            <v>0.158541753285013</v>
          </cell>
          <cell r="F252">
            <v>0.052050486027899</v>
          </cell>
          <cell r="G252">
            <v>0.129822882728387</v>
          </cell>
        </row>
      </sheetData>
      <sheetData sheetId="17">
        <row r="3">
          <cell r="A3">
            <v>0.270032037458004</v>
          </cell>
          <cell r="B3">
            <v>0.0895467289648612</v>
          </cell>
          <cell r="C3">
            <v>0.270032037864981</v>
          </cell>
          <cell r="D3">
            <v>0.162286616393263</v>
          </cell>
          <cell r="E3">
            <v>0.16400110387441</v>
          </cell>
          <cell r="F3">
            <v>0.0989816592370093</v>
          </cell>
        </row>
        <row r="4">
          <cell r="A4">
            <v>0.270032037301974</v>
          </cell>
          <cell r="B4">
            <v>0.0895467289648612</v>
          </cell>
          <cell r="C4">
            <v>0.270032037864981</v>
          </cell>
          <cell r="D4">
            <v>0.162196499029985</v>
          </cell>
          <cell r="E4">
            <v>0.162118740978721</v>
          </cell>
          <cell r="F4">
            <v>0.0800694719203842</v>
          </cell>
          <cell r="G4">
            <v>0.141031979250665</v>
          </cell>
        </row>
        <row r="5">
          <cell r="A5">
            <v>0.270032037301974</v>
          </cell>
          <cell r="B5">
            <v>0.0895467289648612</v>
          </cell>
          <cell r="C5">
            <v>0.270030446911563</v>
          </cell>
          <cell r="D5">
            <v>0.162196499029985</v>
          </cell>
          <cell r="E5">
            <v>0.162032308317153</v>
          </cell>
          <cell r="F5">
            <v>0.0800694719203842</v>
          </cell>
          <cell r="G5">
            <v>0.141027601267726</v>
          </cell>
        </row>
        <row r="6">
          <cell r="A6">
            <v>0.270032037301974</v>
          </cell>
          <cell r="B6">
            <v>0.0895467289648612</v>
          </cell>
          <cell r="C6">
            <v>0.270030446911563</v>
          </cell>
          <cell r="D6">
            <v>0.162196499029985</v>
          </cell>
          <cell r="E6">
            <v>0.161939893776045</v>
          </cell>
          <cell r="F6">
            <v>0.0800694719203842</v>
          </cell>
          <cell r="G6">
            <v>0.141023369520154</v>
          </cell>
        </row>
        <row r="7">
          <cell r="A7">
            <v>0.270032037301974</v>
          </cell>
          <cell r="B7">
            <v>0.0852869980104676</v>
          </cell>
          <cell r="C7">
            <v>0.270030446911563</v>
          </cell>
          <cell r="D7">
            <v>0.161120710044536</v>
          </cell>
          <cell r="E7">
            <v>0.161939893776045</v>
          </cell>
          <cell r="F7">
            <v>0.0800694719203842</v>
          </cell>
          <cell r="G7">
            <v>0.141019276917118</v>
          </cell>
        </row>
        <row r="8">
          <cell r="A8">
            <v>0.270032036652341</v>
          </cell>
          <cell r="B8">
            <v>0.0852869980104676</v>
          </cell>
          <cell r="C8">
            <v>0.270030446911563</v>
          </cell>
          <cell r="D8">
            <v>0.161120710044536</v>
          </cell>
          <cell r="E8">
            <v>0.0826160657269303</v>
          </cell>
          <cell r="F8">
            <v>0.0800694719203842</v>
          </cell>
          <cell r="G8">
            <v>0.14101531682504</v>
          </cell>
        </row>
        <row r="9">
          <cell r="A9">
            <v>0.270032035112512</v>
          </cell>
          <cell r="B9">
            <v>0.0621824428845211</v>
          </cell>
          <cell r="C9">
            <v>0.270030446911563</v>
          </cell>
          <cell r="D9">
            <v>0.161120710044536</v>
          </cell>
          <cell r="E9">
            <v>0.0413443996023078</v>
          </cell>
          <cell r="F9">
            <v>0.0762401193945998</v>
          </cell>
          <cell r="G9">
            <v>0.141011483030359</v>
          </cell>
        </row>
        <row r="10">
          <cell r="A10">
            <v>0.270032035112512</v>
          </cell>
          <cell r="B10">
            <v>0.0621824428845211</v>
          </cell>
          <cell r="C10">
            <v>0.270030446911563</v>
          </cell>
          <cell r="D10">
            <v>0.161120710044536</v>
          </cell>
          <cell r="E10">
            <v>0.0413443996023078</v>
          </cell>
          <cell r="F10">
            <v>0.0762401193945998</v>
          </cell>
          <cell r="G10">
            <v>0.141007769705976</v>
          </cell>
        </row>
        <row r="11">
          <cell r="A11">
            <v>0.268287035754068</v>
          </cell>
          <cell r="B11">
            <v>0.0621824428845211</v>
          </cell>
          <cell r="C11">
            <v>0.270030446911563</v>
          </cell>
          <cell r="D11">
            <v>0.161120710044536</v>
          </cell>
          <cell r="E11">
            <v>0.0413443996023078</v>
          </cell>
          <cell r="F11">
            <v>0.0762401193945998</v>
          </cell>
          <cell r="G11">
            <v>0.141004171380949</v>
          </cell>
        </row>
        <row r="12">
          <cell r="A12">
            <v>0.268287035754068</v>
          </cell>
          <cell r="B12">
            <v>0.0621824428845211</v>
          </cell>
          <cell r="C12">
            <v>0.270030446911563</v>
          </cell>
          <cell r="D12">
            <v>0.161120710044536</v>
          </cell>
          <cell r="E12">
            <v>0.0413443996023078</v>
          </cell>
          <cell r="F12">
            <v>0.0762401193945998</v>
          </cell>
          <cell r="G12">
            <v>0.14100068291308</v>
          </cell>
        </row>
        <row r="13">
          <cell r="A13">
            <v>0.268287035754068</v>
          </cell>
          <cell r="B13">
            <v>0.0621824428845211</v>
          </cell>
          <cell r="C13">
            <v>0.270030446911563</v>
          </cell>
          <cell r="D13">
            <v>0.161120710044536</v>
          </cell>
          <cell r="E13">
            <v>0.0413443996023078</v>
          </cell>
          <cell r="F13">
            <v>0.0762401193945998</v>
          </cell>
          <cell r="G13">
            <v>0.140997299464053</v>
          </cell>
        </row>
        <row r="14">
          <cell r="A14">
            <v>0.210042124976133</v>
          </cell>
          <cell r="B14">
            <v>0.0621824428845211</v>
          </cell>
          <cell r="C14">
            <v>0.270030446911563</v>
          </cell>
          <cell r="D14">
            <v>0.161120710044536</v>
          </cell>
          <cell r="E14">
            <v>0.0413443996023078</v>
          </cell>
          <cell r="F14">
            <v>0.0762401193945998</v>
          </cell>
          <cell r="G14">
            <v>0.140994016476857</v>
          </cell>
        </row>
        <row r="15">
          <cell r="A15">
            <v>0.210042124976133</v>
          </cell>
          <cell r="B15">
            <v>0.0621824428845211</v>
          </cell>
          <cell r="C15">
            <v>0.270030446911563</v>
          </cell>
          <cell r="D15">
            <v>0.161120710044536</v>
          </cell>
          <cell r="E15">
            <v>0.0413443996023078</v>
          </cell>
          <cell r="F15">
            <v>0.0762401193945998</v>
          </cell>
          <cell r="G15">
            <v>0.140990829655242</v>
          </cell>
        </row>
        <row r="16">
          <cell r="A16">
            <v>0.210042124976133</v>
          </cell>
          <cell r="B16">
            <v>0.0621824428845211</v>
          </cell>
          <cell r="C16">
            <v>0.270030446911563</v>
          </cell>
          <cell r="D16">
            <v>0.161120710044536</v>
          </cell>
          <cell r="E16">
            <v>0.0413443996023078</v>
          </cell>
          <cell r="F16">
            <v>0.0762401193945998</v>
          </cell>
          <cell r="G16">
            <v>0.140987734944993</v>
          </cell>
        </row>
        <row r="17">
          <cell r="A17">
            <v>0.145288632441422</v>
          </cell>
          <cell r="B17">
            <v>0.0621824428845211</v>
          </cell>
          <cell r="C17">
            <v>0.270030446911563</v>
          </cell>
          <cell r="D17">
            <v>0.161120710044536</v>
          </cell>
          <cell r="E17">
            <v>0.0413443996023078</v>
          </cell>
          <cell r="F17">
            <v>0.0762401193945998</v>
          </cell>
          <cell r="G17">
            <v>0.140984728516833</v>
          </cell>
        </row>
        <row r="18">
          <cell r="A18">
            <v>0.145288632441422</v>
          </cell>
          <cell r="B18">
            <v>0.0621824428845211</v>
          </cell>
          <cell r="C18">
            <v>0.270030446911563</v>
          </cell>
          <cell r="D18">
            <v>0.161120710044536</v>
          </cell>
          <cell r="E18">
            <v>0.0413443996023078</v>
          </cell>
          <cell r="F18">
            <v>0.0762401193945998</v>
          </cell>
          <cell r="G18">
            <v>0.140981806750788</v>
          </cell>
        </row>
        <row r="19">
          <cell r="A19">
            <v>0.145288632441422</v>
          </cell>
          <cell r="B19">
            <v>0.0621824428845211</v>
          </cell>
          <cell r="C19">
            <v>0.270030446911563</v>
          </cell>
          <cell r="D19">
            <v>0.161120710044536</v>
          </cell>
          <cell r="E19">
            <v>0.0413443996023078</v>
          </cell>
          <cell r="F19">
            <v>0.0762401193945998</v>
          </cell>
          <cell r="G19">
            <v>0.140978966221868</v>
          </cell>
        </row>
        <row r="20">
          <cell r="A20">
            <v>0.145288632441422</v>
          </cell>
          <cell r="B20">
            <v>0.0621824428845211</v>
          </cell>
          <cell r="C20">
            <v>0.270030446911563</v>
          </cell>
          <cell r="D20">
            <v>0.159061824625617</v>
          </cell>
          <cell r="E20">
            <v>0.0413443996023078</v>
          </cell>
          <cell r="F20">
            <v>0.0762401193945998</v>
          </cell>
          <cell r="G20">
            <v>0.140976203686929</v>
          </cell>
        </row>
        <row r="21">
          <cell r="A21">
            <v>0.145288632441422</v>
          </cell>
          <cell r="B21">
            <v>0.0621824428845211</v>
          </cell>
          <cell r="C21">
            <v>0.270030446911563</v>
          </cell>
          <cell r="D21">
            <v>0.104222871202606</v>
          </cell>
          <cell r="E21">
            <v>0.0413443996023078</v>
          </cell>
          <cell r="F21">
            <v>0.0762401193945998</v>
          </cell>
          <cell r="G21">
            <v>0.140973516072617</v>
          </cell>
        </row>
        <row r="22">
          <cell r="A22">
            <v>0.145288632441422</v>
          </cell>
          <cell r="B22">
            <v>0.0621824428845211</v>
          </cell>
          <cell r="C22">
            <v>0.270030446911563</v>
          </cell>
          <cell r="D22">
            <v>0.104222871202606</v>
          </cell>
          <cell r="E22">
            <v>0.0413443996023078</v>
          </cell>
          <cell r="F22">
            <v>0.0762401193945998</v>
          </cell>
          <cell r="G22">
            <v>0.140970900464259</v>
          </cell>
        </row>
        <row r="23">
          <cell r="A23">
            <v>0.145288632441422</v>
          </cell>
          <cell r="B23">
            <v>0.0621824428845211</v>
          </cell>
          <cell r="C23">
            <v>0.145288632441422</v>
          </cell>
          <cell r="D23">
            <v>0.104222871202606</v>
          </cell>
          <cell r="E23">
            <v>0.0413443996023078</v>
          </cell>
          <cell r="F23">
            <v>0.0762401193945998</v>
          </cell>
          <cell r="G23">
            <v>0.140968354095652</v>
          </cell>
        </row>
        <row r="24">
          <cell r="A24">
            <v>0.145288632441422</v>
          </cell>
          <cell r="B24">
            <v>0.0621824428845211</v>
          </cell>
          <cell r="C24">
            <v>0.145288632441422</v>
          </cell>
          <cell r="D24">
            <v>0.104222871202606</v>
          </cell>
          <cell r="E24">
            <v>0.0413443996023078</v>
          </cell>
          <cell r="F24">
            <v>0.0762401193945998</v>
          </cell>
          <cell r="G24">
            <v>0.140965874339628</v>
          </cell>
        </row>
        <row r="25">
          <cell r="A25">
            <v>0.145288632441422</v>
          </cell>
          <cell r="B25">
            <v>0.0621824428845211</v>
          </cell>
          <cell r="C25">
            <v>0.145288632441422</v>
          </cell>
          <cell r="D25">
            <v>0.104222871202606</v>
          </cell>
          <cell r="E25">
            <v>0.0413443996023078</v>
          </cell>
          <cell r="F25">
            <v>0.0762401193945998</v>
          </cell>
          <cell r="G25">
            <v>0.140963458699355</v>
          </cell>
        </row>
        <row r="26">
          <cell r="A26">
            <v>0.145288632441422</v>
          </cell>
          <cell r="B26">
            <v>0.0621824428845211</v>
          </cell>
          <cell r="C26">
            <v>0.145288632441422</v>
          </cell>
          <cell r="D26">
            <v>0.104222871202606</v>
          </cell>
          <cell r="E26">
            <v>0.0413443996023078</v>
          </cell>
          <cell r="F26">
            <v>0.0762401193945998</v>
          </cell>
          <cell r="G26">
            <v>0.140961104800287</v>
          </cell>
        </row>
        <row r="27">
          <cell r="A27">
            <v>0.145288632441422</v>
          </cell>
          <cell r="B27">
            <v>0.0621824428845211</v>
          </cell>
          <cell r="C27">
            <v>0.145288632441422</v>
          </cell>
          <cell r="D27">
            <v>0.0365331005009782</v>
          </cell>
          <cell r="E27">
            <v>0.0413443996023078</v>
          </cell>
          <cell r="F27">
            <v>0.0762401193945998</v>
          </cell>
          <cell r="G27">
            <v>0.140958810382713</v>
          </cell>
        </row>
        <row r="28">
          <cell r="A28">
            <v>0.145288632441422</v>
          </cell>
          <cell r="B28">
            <v>0.0371475305342677</v>
          </cell>
          <cell r="C28">
            <v>0.145288632441422</v>
          </cell>
          <cell r="D28">
            <v>0.0365331005009782</v>
          </cell>
          <cell r="E28">
            <v>0.0413443996023078</v>
          </cell>
          <cell r="F28">
            <v>0.0588325560456816</v>
          </cell>
          <cell r="G28">
            <v>0.140956573294858</v>
          </cell>
        </row>
        <row r="29">
          <cell r="A29">
            <v>0.145288632441422</v>
          </cell>
          <cell r="B29">
            <v>0.0371475305342677</v>
          </cell>
          <cell r="C29">
            <v>0.145288632441422</v>
          </cell>
          <cell r="D29">
            <v>0.0365331005009782</v>
          </cell>
          <cell r="E29">
            <v>0.0413443996023078</v>
          </cell>
          <cell r="F29">
            <v>0.0588325560456816</v>
          </cell>
          <cell r="G29">
            <v>0.140954391486478</v>
          </cell>
        </row>
        <row r="30">
          <cell r="A30">
            <v>0.145288632441422</v>
          </cell>
          <cell r="B30">
            <v>0.0371475305342677</v>
          </cell>
          <cell r="C30">
            <v>0.145288632441422</v>
          </cell>
          <cell r="D30">
            <v>0.0365331005009782</v>
          </cell>
          <cell r="E30">
            <v>0.0413443996023078</v>
          </cell>
          <cell r="F30">
            <v>0.0588325560456816</v>
          </cell>
          <cell r="G30">
            <v>0.140952263002916</v>
          </cell>
        </row>
        <row r="31">
          <cell r="A31">
            <v>0.145288632441422</v>
          </cell>
          <cell r="B31">
            <v>0.0371475305342677</v>
          </cell>
          <cell r="C31">
            <v>0.145288632441422</v>
          </cell>
          <cell r="D31">
            <v>0.0365331005009782</v>
          </cell>
          <cell r="E31">
            <v>0.0413443996023078</v>
          </cell>
          <cell r="F31">
            <v>0.0588325560456816</v>
          </cell>
          <cell r="G31">
            <v>0.140950185979569</v>
          </cell>
        </row>
        <row r="32">
          <cell r="A32">
            <v>0.145288632441422</v>
          </cell>
          <cell r="B32">
            <v>0.0371475305342677</v>
          </cell>
          <cell r="C32">
            <v>0.145288632441422</v>
          </cell>
          <cell r="D32">
            <v>0.0365331005009782</v>
          </cell>
          <cell r="E32">
            <v>0.0413443996023078</v>
          </cell>
          <cell r="F32">
            <v>0.0588325560456816</v>
          </cell>
          <cell r="G32">
            <v>0.140948158636751</v>
          </cell>
        </row>
        <row r="33">
          <cell r="A33">
            <v>0.145288632441422</v>
          </cell>
          <cell r="B33">
            <v>0.0371475305342677</v>
          </cell>
          <cell r="C33">
            <v>0.145288632441422</v>
          </cell>
          <cell r="D33">
            <v>0.0365331005009782</v>
          </cell>
          <cell r="E33">
            <v>0.0413443996023078</v>
          </cell>
          <cell r="F33">
            <v>0.0588325560456816</v>
          </cell>
          <cell r="G33">
            <v>0.140946179274897</v>
          </cell>
        </row>
        <row r="34">
          <cell r="A34">
            <v>0.145288632441422</v>
          </cell>
          <cell r="B34">
            <v>0.0371475305342677</v>
          </cell>
          <cell r="C34">
            <v>0.145288632441422</v>
          </cell>
          <cell r="D34">
            <v>0.0365331005009782</v>
          </cell>
          <cell r="E34">
            <v>0.0413443996023078</v>
          </cell>
          <cell r="F34">
            <v>0.0588325560456816</v>
          </cell>
          <cell r="G34">
            <v>0.140944246270101</v>
          </cell>
        </row>
        <row r="35">
          <cell r="A35">
            <v>0.145288632441422</v>
          </cell>
          <cell r="B35">
            <v>0.0371475305342677</v>
          </cell>
          <cell r="C35">
            <v>0.145288632441422</v>
          </cell>
          <cell r="D35">
            <v>0.0365331005009782</v>
          </cell>
          <cell r="E35">
            <v>0.0413443996023078</v>
          </cell>
          <cell r="F35">
            <v>0.0588325560456816</v>
          </cell>
          <cell r="G35">
            <v>0.140942358069943</v>
          </cell>
        </row>
        <row r="36">
          <cell r="A36">
            <v>0.145288632441422</v>
          </cell>
          <cell r="B36">
            <v>0.0371475305342677</v>
          </cell>
          <cell r="C36">
            <v>0.145288632441422</v>
          </cell>
          <cell r="D36">
            <v>0.0365331005009782</v>
          </cell>
          <cell r="E36">
            <v>0.0413443996023078</v>
          </cell>
          <cell r="F36">
            <v>0.0550714394178361</v>
          </cell>
          <cell r="G36">
            <v>0.140940513189604</v>
          </cell>
        </row>
        <row r="37">
          <cell r="A37">
            <v>0.145288632441422</v>
          </cell>
          <cell r="B37">
            <v>0.0371475305342677</v>
          </cell>
          <cell r="C37">
            <v>0.145288632441422</v>
          </cell>
          <cell r="D37">
            <v>0.0365331005009782</v>
          </cell>
          <cell r="E37">
            <v>0.0413443996023078</v>
          </cell>
          <cell r="F37">
            <v>0.0550714394178361</v>
          </cell>
          <cell r="G37">
            <v>0.140938710208218</v>
          </cell>
        </row>
        <row r="38">
          <cell r="A38">
            <v>0.145288632441422</v>
          </cell>
          <cell r="B38">
            <v>0.0371475305342677</v>
          </cell>
          <cell r="C38">
            <v>0.145288632441422</v>
          </cell>
          <cell r="D38">
            <v>0.0365331005009782</v>
          </cell>
          <cell r="E38">
            <v>0.0413443996023078</v>
          </cell>
          <cell r="F38">
            <v>0.0550714394178361</v>
          </cell>
          <cell r="G38">
            <v>0.140936947765478</v>
          </cell>
        </row>
        <row r="39">
          <cell r="A39">
            <v>0.145288632441422</v>
          </cell>
          <cell r="B39">
            <v>0.0371475305342677</v>
          </cell>
          <cell r="C39">
            <v>0.145288632441422</v>
          </cell>
          <cell r="D39">
            <v>0.0365331005009782</v>
          </cell>
          <cell r="E39">
            <v>0.0413443996023078</v>
          </cell>
          <cell r="F39">
            <v>0.0550714394178361</v>
          </cell>
          <cell r="G39">
            <v>0.140935224558439</v>
          </cell>
        </row>
        <row r="40">
          <cell r="A40">
            <v>0.145288632441422</v>
          </cell>
          <cell r="B40">
            <v>0.0371475305342677</v>
          </cell>
          <cell r="C40">
            <v>0.145288632441422</v>
          </cell>
          <cell r="D40">
            <v>0.0365331005009782</v>
          </cell>
          <cell r="E40">
            <v>0.0413443996023078</v>
          </cell>
          <cell r="F40">
            <v>0.0550714394178361</v>
          </cell>
          <cell r="G40">
            <v>0.140933539338541</v>
          </cell>
        </row>
        <row r="41">
          <cell r="A41">
            <v>0.145288632441422</v>
          </cell>
          <cell r="B41">
            <v>0.0371475305342677</v>
          </cell>
          <cell r="C41">
            <v>0.145288632441422</v>
          </cell>
          <cell r="D41">
            <v>0.0365331005009782</v>
          </cell>
          <cell r="E41">
            <v>0.0413443996023078</v>
          </cell>
          <cell r="F41">
            <v>0.0550714394178361</v>
          </cell>
          <cell r="G41">
            <v>0.1409318909088</v>
          </cell>
        </row>
        <row r="42">
          <cell r="A42">
            <v>0.145288632441422</v>
          </cell>
          <cell r="B42">
            <v>0.0371475305342677</v>
          </cell>
          <cell r="C42">
            <v>0.145288632441422</v>
          </cell>
          <cell r="D42">
            <v>0.0365331005009782</v>
          </cell>
          <cell r="E42">
            <v>0.0413443996023078</v>
          </cell>
          <cell r="F42">
            <v>0.0550714394178361</v>
          </cell>
          <cell r="G42">
            <v>0.140930278121188</v>
          </cell>
        </row>
        <row r="43">
          <cell r="A43">
            <v>0.145288632441422</v>
          </cell>
          <cell r="B43">
            <v>0.0371475305342677</v>
          </cell>
          <cell r="C43">
            <v>0.145288632441422</v>
          </cell>
          <cell r="D43">
            <v>0.0365331005009782</v>
          </cell>
          <cell r="E43">
            <v>0.0413443996023078</v>
          </cell>
          <cell r="F43">
            <v>0.0550714394178361</v>
          </cell>
          <cell r="G43">
            <v>0.140928699874156</v>
          </cell>
        </row>
        <row r="44">
          <cell r="A44">
            <v>0.145288632441422</v>
          </cell>
          <cell r="B44">
            <v>0.0371475305342677</v>
          </cell>
          <cell r="C44">
            <v>0.145288632441422</v>
          </cell>
          <cell r="D44">
            <v>0.0365330924290517</v>
          </cell>
          <cell r="E44">
            <v>0.0413443996023078</v>
          </cell>
          <cell r="F44">
            <v>0.0550714394178361</v>
          </cell>
          <cell r="G44">
            <v>0.140927155110323</v>
          </cell>
        </row>
        <row r="45">
          <cell r="A45">
            <v>0.145288632441422</v>
          </cell>
          <cell r="B45">
            <v>0.0371475305342677</v>
          </cell>
          <cell r="C45">
            <v>0.145288632441422</v>
          </cell>
          <cell r="D45">
            <v>0.0365330924290517</v>
          </cell>
          <cell r="E45">
            <v>0.0413443996023078</v>
          </cell>
          <cell r="F45">
            <v>0.0550714394178361</v>
          </cell>
          <cell r="G45">
            <v>0.140925642814288</v>
          </cell>
        </row>
        <row r="46">
          <cell r="A46">
            <v>0.145288632441422</v>
          </cell>
          <cell r="B46">
            <v>0.0371475305342677</v>
          </cell>
          <cell r="C46">
            <v>0.145288632441422</v>
          </cell>
          <cell r="D46">
            <v>0.0365330924290517</v>
          </cell>
          <cell r="E46">
            <v>0.0413443996023078</v>
          </cell>
          <cell r="F46">
            <v>0.0550714394178361</v>
          </cell>
          <cell r="G46">
            <v>0.140924162010583</v>
          </cell>
        </row>
        <row r="47">
          <cell r="A47">
            <v>0.145288632441422</v>
          </cell>
          <cell r="B47">
            <v>0.0371475305342677</v>
          </cell>
          <cell r="C47">
            <v>0.145288632441422</v>
          </cell>
          <cell r="D47">
            <v>0.0365330924290517</v>
          </cell>
          <cell r="E47">
            <v>0.0413443996023078</v>
          </cell>
          <cell r="F47">
            <v>0.0550714394178361</v>
          </cell>
          <cell r="G47">
            <v>0.140922711761733</v>
          </cell>
        </row>
        <row r="48">
          <cell r="A48">
            <v>0.145288632441422</v>
          </cell>
          <cell r="B48">
            <v>0.0371475305342677</v>
          </cell>
          <cell r="C48">
            <v>0.145288632441422</v>
          </cell>
          <cell r="D48">
            <v>0.0365330924290517</v>
          </cell>
          <cell r="E48">
            <v>0.0413443996023078</v>
          </cell>
          <cell r="F48">
            <v>0.0550714394178361</v>
          </cell>
          <cell r="G48">
            <v>0.140921291166441</v>
          </cell>
        </row>
        <row r="49">
          <cell r="A49">
            <v>0.145288632441422</v>
          </cell>
          <cell r="B49">
            <v>0.0371475305342677</v>
          </cell>
          <cell r="C49">
            <v>0.145288632441422</v>
          </cell>
          <cell r="D49">
            <v>0.0365330924290517</v>
          </cell>
          <cell r="E49">
            <v>0.0413443996023078</v>
          </cell>
          <cell r="F49">
            <v>0.0550714394178361</v>
          </cell>
          <cell r="G49">
            <v>0.140919899357866</v>
          </cell>
        </row>
        <row r="50">
          <cell r="A50">
            <v>0.145288632441422</v>
          </cell>
          <cell r="B50">
            <v>0.0371475305342677</v>
          </cell>
          <cell r="C50">
            <v>0.145288632441422</v>
          </cell>
          <cell r="D50">
            <v>0.0365330924290517</v>
          </cell>
          <cell r="E50">
            <v>0.0413443996023078</v>
          </cell>
          <cell r="F50">
            <v>0.0550714394178361</v>
          </cell>
          <cell r="G50">
            <v>0.140918535502007</v>
          </cell>
        </row>
        <row r="51">
          <cell r="A51">
            <v>0.145288632441422</v>
          </cell>
          <cell r="B51">
            <v>0.0371475305342677</v>
          </cell>
          <cell r="C51">
            <v>0.145288632441422</v>
          </cell>
          <cell r="D51">
            <v>0.0365330924290517</v>
          </cell>
          <cell r="E51">
            <v>0.0413443996023078</v>
          </cell>
          <cell r="F51">
            <v>0.0550714394178361</v>
          </cell>
          <cell r="G51">
            <v>0.140917198796169</v>
          </cell>
        </row>
        <row r="52">
          <cell r="A52">
            <v>0.145288632441422</v>
          </cell>
          <cell r="B52">
            <v>0.0371475305342677</v>
          </cell>
          <cell r="C52">
            <v>0.145288632441422</v>
          </cell>
          <cell r="D52">
            <v>0.0365330924290517</v>
          </cell>
          <cell r="E52">
            <v>0.0413443996023078</v>
          </cell>
          <cell r="F52">
            <v>0.0550714394178361</v>
          </cell>
          <cell r="G52">
            <v>0.14091588846752</v>
          </cell>
        </row>
        <row r="53">
          <cell r="A53">
            <v>0.145288632441422</v>
          </cell>
          <cell r="B53">
            <v>0.0371475305342677</v>
          </cell>
          <cell r="C53">
            <v>0.145288632441422</v>
          </cell>
          <cell r="D53">
            <v>0.0365330924290517</v>
          </cell>
          <cell r="E53">
            <v>0.0413443996023078</v>
          </cell>
          <cell r="F53">
            <v>0.0550714394178361</v>
          </cell>
          <cell r="G53">
            <v>0.140914603771726</v>
          </cell>
        </row>
        <row r="54">
          <cell r="A54">
            <v>0.145288632441422</v>
          </cell>
          <cell r="B54">
            <v>0.0371475305342677</v>
          </cell>
          <cell r="C54">
            <v>0.145288632441422</v>
          </cell>
          <cell r="D54">
            <v>0.0365330924290517</v>
          </cell>
          <cell r="E54">
            <v>0.0413443996023078</v>
          </cell>
          <cell r="F54">
            <v>0.0550714394178361</v>
          </cell>
          <cell r="G54">
            <v>0.140913343991659</v>
          </cell>
        </row>
        <row r="55">
          <cell r="A55">
            <v>0.145288632441422</v>
          </cell>
          <cell r="B55">
            <v>0.0371475305342677</v>
          </cell>
          <cell r="C55">
            <v>0.145288632441422</v>
          </cell>
          <cell r="D55">
            <v>0.0365330924290517</v>
          </cell>
          <cell r="E55">
            <v>0.0413443996023078</v>
          </cell>
          <cell r="F55">
            <v>0.0550714394178361</v>
          </cell>
          <cell r="G55">
            <v>0.140912108436177</v>
          </cell>
        </row>
        <row r="56">
          <cell r="A56">
            <v>0.145288632441422</v>
          </cell>
          <cell r="B56">
            <v>0.0371475305342677</v>
          </cell>
          <cell r="C56">
            <v>0.145288632441422</v>
          </cell>
          <cell r="D56">
            <v>0.0365330924290517</v>
          </cell>
          <cell r="E56">
            <v>0.0413443996023078</v>
          </cell>
          <cell r="F56">
            <v>0.0550714394178361</v>
          </cell>
          <cell r="G56">
            <v>0.140910896438966</v>
          </cell>
        </row>
        <row r="57">
          <cell r="A57">
            <v>0.145288632441422</v>
          </cell>
          <cell r="B57">
            <v>0.0371475305342677</v>
          </cell>
          <cell r="C57">
            <v>0.145288632441422</v>
          </cell>
          <cell r="D57">
            <v>0.0365330924290517</v>
          </cell>
          <cell r="E57">
            <v>0.0413443996023078</v>
          </cell>
          <cell r="F57">
            <v>0.0550714394178361</v>
          </cell>
          <cell r="G57">
            <v>0.140909707357444</v>
          </cell>
        </row>
        <row r="58">
          <cell r="A58">
            <v>0.145288632441422</v>
          </cell>
          <cell r="B58">
            <v>0.0371475305342677</v>
          </cell>
          <cell r="C58">
            <v>0.145288632441422</v>
          </cell>
          <cell r="D58">
            <v>0.0365330924290517</v>
          </cell>
          <cell r="E58">
            <v>0.0413443996023078</v>
          </cell>
          <cell r="F58">
            <v>0.0550714394178361</v>
          </cell>
          <cell r="G58">
            <v>0.140908540571728</v>
          </cell>
        </row>
        <row r="59">
          <cell r="A59">
            <v>0.145288632441422</v>
          </cell>
          <cell r="B59">
            <v>0.0371475305342677</v>
          </cell>
          <cell r="C59">
            <v>0.145288632441422</v>
          </cell>
          <cell r="D59">
            <v>0.0365330924290517</v>
          </cell>
          <cell r="E59">
            <v>0.0413443996023078</v>
          </cell>
          <cell r="F59">
            <v>0.0550714394178361</v>
          </cell>
          <cell r="G59">
            <v>0.140907395483642</v>
          </cell>
        </row>
        <row r="60">
          <cell r="A60">
            <v>0.145288632441422</v>
          </cell>
          <cell r="B60">
            <v>0.0371475305342677</v>
          </cell>
          <cell r="C60">
            <v>0.145288632441422</v>
          </cell>
          <cell r="D60">
            <v>0.0365330924290517</v>
          </cell>
          <cell r="E60">
            <v>0.0413443996023078</v>
          </cell>
          <cell r="F60">
            <v>0.0550714394178361</v>
          </cell>
          <cell r="G60">
            <v>0.140906271515792</v>
          </cell>
        </row>
        <row r="61">
          <cell r="A61">
            <v>0.145288632441422</v>
          </cell>
          <cell r="B61">
            <v>0.0371475305342677</v>
          </cell>
          <cell r="C61">
            <v>0.145288632441422</v>
          </cell>
          <cell r="D61">
            <v>0.0365330924290517</v>
          </cell>
          <cell r="E61">
            <v>0.0413443996023078</v>
          </cell>
          <cell r="F61">
            <v>0.0550714394178361</v>
          </cell>
          <cell r="G61">
            <v>0.140905168110675</v>
          </cell>
        </row>
        <row r="62">
          <cell r="A62">
            <v>0.145288632441422</v>
          </cell>
          <cell r="B62">
            <v>0.0371475305342677</v>
          </cell>
          <cell r="C62">
            <v>0.145288632441422</v>
          </cell>
          <cell r="D62">
            <v>0.0365330924290517</v>
          </cell>
          <cell r="E62">
            <v>0.0413443996023078</v>
          </cell>
          <cell r="F62">
            <v>0.0550714394178361</v>
          </cell>
          <cell r="G62">
            <v>0.14090408472984</v>
          </cell>
        </row>
        <row r="63">
          <cell r="A63">
            <v>0.145288632441422</v>
          </cell>
          <cell r="B63">
            <v>0.0371475305342677</v>
          </cell>
          <cell r="C63">
            <v>0.145288632441422</v>
          </cell>
          <cell r="D63">
            <v>0.0365330924290517</v>
          </cell>
          <cell r="E63">
            <v>0.0413443996023078</v>
          </cell>
          <cell r="F63">
            <v>0.0550714394178361</v>
          </cell>
          <cell r="G63">
            <v>0.140903020853089</v>
          </cell>
        </row>
        <row r="64">
          <cell r="A64">
            <v>0.145288632441422</v>
          </cell>
          <cell r="B64">
            <v>0.0371475305342677</v>
          </cell>
          <cell r="C64">
            <v>0.145288632441422</v>
          </cell>
          <cell r="D64">
            <v>0.0365330924290517</v>
          </cell>
          <cell r="E64">
            <v>0.0413443996023078</v>
          </cell>
          <cell r="F64">
            <v>0.0550714394178361</v>
          </cell>
          <cell r="G64">
            <v>0.14090197597772</v>
          </cell>
        </row>
        <row r="65">
          <cell r="A65">
            <v>0.145288632441422</v>
          </cell>
          <cell r="B65">
            <v>0.0371475305342677</v>
          </cell>
          <cell r="C65">
            <v>0.145288632441422</v>
          </cell>
          <cell r="D65">
            <v>0.0365330924290517</v>
          </cell>
          <cell r="E65">
            <v>0.0413443996023078</v>
          </cell>
          <cell r="F65">
            <v>0.0550714394178361</v>
          </cell>
          <cell r="G65">
            <v>0.140900949617802</v>
          </cell>
        </row>
        <row r="66">
          <cell r="A66">
            <v>0.145288632441422</v>
          </cell>
          <cell r="B66">
            <v>0.0371475305342677</v>
          </cell>
          <cell r="C66">
            <v>0.145288632441422</v>
          </cell>
          <cell r="D66">
            <v>0.0365330924290517</v>
          </cell>
          <cell r="E66">
            <v>0.0413443996023078</v>
          </cell>
          <cell r="F66">
            <v>0.0550714394178361</v>
          </cell>
          <cell r="G66">
            <v>0.140899941303491</v>
          </cell>
        </row>
        <row r="67">
          <cell r="A67">
            <v>0.145288632441422</v>
          </cell>
          <cell r="B67">
            <v>0.0371475305342677</v>
          </cell>
          <cell r="C67">
            <v>0.145288632441422</v>
          </cell>
          <cell r="D67">
            <v>0.0365330924290517</v>
          </cell>
          <cell r="E67">
            <v>0.0413443996023078</v>
          </cell>
          <cell r="F67">
            <v>0.0550714394178361</v>
          </cell>
          <cell r="G67">
            <v>0.140898950580378</v>
          </cell>
        </row>
        <row r="68">
          <cell r="A68">
            <v>0.145288632441422</v>
          </cell>
          <cell r="B68">
            <v>0.0371475305342677</v>
          </cell>
          <cell r="C68">
            <v>0.145288632441422</v>
          </cell>
          <cell r="D68">
            <v>0.0365330924290517</v>
          </cell>
          <cell r="E68">
            <v>0.0413443996023078</v>
          </cell>
          <cell r="F68">
            <v>0.0550714394178361</v>
          </cell>
          <cell r="G68">
            <v>0.140897977008865</v>
          </cell>
        </row>
        <row r="69">
          <cell r="A69">
            <v>0.145288632441422</v>
          </cell>
          <cell r="B69">
            <v>0.0371475305342677</v>
          </cell>
          <cell r="C69">
            <v>0.145288632441422</v>
          </cell>
          <cell r="D69">
            <v>0.0365330924290517</v>
          </cell>
          <cell r="E69">
            <v>0.0413443996023078</v>
          </cell>
          <cell r="F69">
            <v>0.0550714394178361</v>
          </cell>
          <cell r="G69">
            <v>0.140897020163574</v>
          </cell>
        </row>
        <row r="70">
          <cell r="A70">
            <v>0.145288632441422</v>
          </cell>
          <cell r="B70">
            <v>0.0371475305342677</v>
          </cell>
          <cell r="C70">
            <v>0.145288632441422</v>
          </cell>
          <cell r="D70">
            <v>0.0365330924290517</v>
          </cell>
          <cell r="E70">
            <v>0.0413443996023078</v>
          </cell>
          <cell r="F70">
            <v>0.0550714394178361</v>
          </cell>
          <cell r="G70">
            <v>0.140896079632786</v>
          </cell>
        </row>
        <row r="71">
          <cell r="A71">
            <v>0.145288632441422</v>
          </cell>
          <cell r="B71">
            <v>0.0371475305342677</v>
          </cell>
          <cell r="C71">
            <v>0.145288632441422</v>
          </cell>
          <cell r="D71">
            <v>0.0365330924290517</v>
          </cell>
          <cell r="E71">
            <v>0.0413443996023078</v>
          </cell>
          <cell r="F71">
            <v>0.0550714394178361</v>
          </cell>
          <cell r="G71">
            <v>0.140895155017898</v>
          </cell>
        </row>
        <row r="72">
          <cell r="A72">
            <v>0.145288632441422</v>
          </cell>
          <cell r="B72">
            <v>0.0371475305342677</v>
          </cell>
          <cell r="C72">
            <v>0.145288632441422</v>
          </cell>
          <cell r="D72">
            <v>0.0365330924290517</v>
          </cell>
          <cell r="E72">
            <v>0.0413443996023078</v>
          </cell>
          <cell r="F72">
            <v>0.0550714394178361</v>
          </cell>
          <cell r="G72">
            <v>0.140894245932917</v>
          </cell>
        </row>
        <row r="73">
          <cell r="A73">
            <v>0.145288632441422</v>
          </cell>
          <cell r="B73">
            <v>0.0371475305342677</v>
          </cell>
          <cell r="C73">
            <v>0.145288632441422</v>
          </cell>
          <cell r="D73">
            <v>0.0365330924290517</v>
          </cell>
          <cell r="E73">
            <v>0.0413443996023078</v>
          </cell>
          <cell r="F73">
            <v>0.0550714394178361</v>
          </cell>
          <cell r="G73">
            <v>0.140893352003966</v>
          </cell>
        </row>
        <row r="74">
          <cell r="A74">
            <v>0.145288632441422</v>
          </cell>
          <cell r="B74">
            <v>0.0371475305342677</v>
          </cell>
          <cell r="C74">
            <v>0.145288632441422</v>
          </cell>
          <cell r="D74">
            <v>0.0365330924290517</v>
          </cell>
          <cell r="E74">
            <v>0.0413443996023078</v>
          </cell>
          <cell r="F74">
            <v>0.0550714394178361</v>
          </cell>
          <cell r="G74">
            <v>0.140892472868822</v>
          </cell>
        </row>
        <row r="75">
          <cell r="A75">
            <v>0.145288632441422</v>
          </cell>
          <cell r="B75">
            <v>0.0371475305342677</v>
          </cell>
          <cell r="C75">
            <v>0.145288632441422</v>
          </cell>
          <cell r="D75">
            <v>0.0365330924290517</v>
          </cell>
          <cell r="E75">
            <v>0.0413443996023078</v>
          </cell>
          <cell r="F75">
            <v>0.0550714394178361</v>
          </cell>
          <cell r="G75">
            <v>0.140891608176468</v>
          </cell>
        </row>
        <row r="76">
          <cell r="A76">
            <v>0.145288632441422</v>
          </cell>
          <cell r="B76">
            <v>0.0371475305342677</v>
          </cell>
          <cell r="C76">
            <v>0.145288632441422</v>
          </cell>
          <cell r="D76">
            <v>0.0365330924290517</v>
          </cell>
          <cell r="E76">
            <v>0.0413443996023078</v>
          </cell>
          <cell r="F76">
            <v>0.0550714394178361</v>
          </cell>
          <cell r="G76">
            <v>0.14089075758667</v>
          </cell>
        </row>
        <row r="77">
          <cell r="A77">
            <v>0.145288632441422</v>
          </cell>
          <cell r="B77">
            <v>0.0371475305342677</v>
          </cell>
          <cell r="C77">
            <v>0.145288632441422</v>
          </cell>
          <cell r="D77">
            <v>0.0365330924290517</v>
          </cell>
          <cell r="E77">
            <v>0.0413443996023078</v>
          </cell>
          <cell r="F77">
            <v>0.0550714394178361</v>
          </cell>
          <cell r="G77">
            <v>0.140889920769572</v>
          </cell>
        </row>
        <row r="78">
          <cell r="A78">
            <v>0.145288632441422</v>
          </cell>
          <cell r="B78">
            <v>0.0371475305342677</v>
          </cell>
          <cell r="C78">
            <v>0.145288632441422</v>
          </cell>
          <cell r="D78">
            <v>0.0365330924290517</v>
          </cell>
          <cell r="E78">
            <v>0.0413443996023078</v>
          </cell>
          <cell r="F78">
            <v>0.0550714394178361</v>
          </cell>
          <cell r="G78">
            <v>0.140889097405306</v>
          </cell>
        </row>
        <row r="79">
          <cell r="A79">
            <v>0.145288632441422</v>
          </cell>
          <cell r="B79">
            <v>0.0371475305342677</v>
          </cell>
          <cell r="C79">
            <v>0.145288632441422</v>
          </cell>
          <cell r="D79">
            <v>0.0365330924290517</v>
          </cell>
          <cell r="E79">
            <v>0.0413443996023078</v>
          </cell>
          <cell r="F79">
            <v>0.0550714394178361</v>
          </cell>
          <cell r="G79">
            <v>0.140888287183621</v>
          </cell>
        </row>
        <row r="80">
          <cell r="A80">
            <v>0.145288632441422</v>
          </cell>
          <cell r="B80">
            <v>0.0371475305342677</v>
          </cell>
          <cell r="C80">
            <v>0.145288632441422</v>
          </cell>
          <cell r="D80">
            <v>0.0365330924290517</v>
          </cell>
          <cell r="E80">
            <v>0.0413443996023078</v>
          </cell>
          <cell r="F80">
            <v>0.0550714394178361</v>
          </cell>
          <cell r="G80">
            <v>0.140887489803533</v>
          </cell>
        </row>
        <row r="81">
          <cell r="A81">
            <v>0.145288632441422</v>
          </cell>
          <cell r="B81">
            <v>0.0371475305342677</v>
          </cell>
          <cell r="C81">
            <v>0.145288632441422</v>
          </cell>
          <cell r="D81">
            <v>0.0365330924290517</v>
          </cell>
          <cell r="E81">
            <v>0.0413443996023078</v>
          </cell>
          <cell r="F81">
            <v>0.0550714394178361</v>
          </cell>
          <cell r="G81">
            <v>0.140886704972983</v>
          </cell>
        </row>
        <row r="82">
          <cell r="A82">
            <v>0.145288632441422</v>
          </cell>
          <cell r="B82">
            <v>0.0371475305342677</v>
          </cell>
          <cell r="C82">
            <v>0.145288632441422</v>
          </cell>
          <cell r="D82">
            <v>0.0365330924290517</v>
          </cell>
          <cell r="E82">
            <v>0.0413443996023078</v>
          </cell>
          <cell r="F82">
            <v>0.0550714394178361</v>
          </cell>
          <cell r="G82">
            <v>0.140885932408511</v>
          </cell>
        </row>
        <row r="83">
          <cell r="A83">
            <v>0.145288632441422</v>
          </cell>
          <cell r="B83">
            <v>0.0371475305342677</v>
          </cell>
          <cell r="C83">
            <v>0.145288632441422</v>
          </cell>
          <cell r="D83">
            <v>0.0365330924290517</v>
          </cell>
          <cell r="E83">
            <v>0.0413443996023078</v>
          </cell>
          <cell r="F83">
            <v>0.0550714394178361</v>
          </cell>
          <cell r="G83">
            <v>0.140885171834951</v>
          </cell>
        </row>
        <row r="84">
          <cell r="A84">
            <v>0.145288632441422</v>
          </cell>
          <cell r="B84">
            <v>0.0371475305342677</v>
          </cell>
          <cell r="C84">
            <v>0.145288632441422</v>
          </cell>
          <cell r="D84">
            <v>0.0365330924290517</v>
          </cell>
          <cell r="E84">
            <v>0.0413443996023078</v>
          </cell>
          <cell r="F84">
            <v>0.0550714394178361</v>
          </cell>
          <cell r="G84">
            <v>0.140884422985129</v>
          </cell>
        </row>
        <row r="85">
          <cell r="A85">
            <v>0.145288632441422</v>
          </cell>
          <cell r="B85">
            <v>0.0371475305342677</v>
          </cell>
          <cell r="C85">
            <v>0.145288632441422</v>
          </cell>
          <cell r="D85">
            <v>0.0365330924290517</v>
          </cell>
          <cell r="E85">
            <v>0.0413443996023078</v>
          </cell>
          <cell r="F85">
            <v>0.0550714394178361</v>
          </cell>
          <cell r="G85">
            <v>0.140883685599581</v>
          </cell>
        </row>
        <row r="86">
          <cell r="A86">
            <v>0.145288632441422</v>
          </cell>
          <cell r="B86">
            <v>0.0371475305342677</v>
          </cell>
          <cell r="C86">
            <v>0.145288632441422</v>
          </cell>
          <cell r="D86">
            <v>0.0365330924290517</v>
          </cell>
          <cell r="E86">
            <v>0.0413443996023078</v>
          </cell>
          <cell r="F86">
            <v>0.0550714394178361</v>
          </cell>
          <cell r="G86">
            <v>0.140882959426282</v>
          </cell>
        </row>
        <row r="87">
          <cell r="A87">
            <v>0.145288632441422</v>
          </cell>
          <cell r="B87">
            <v>0.0371475305342677</v>
          </cell>
          <cell r="C87">
            <v>0.145288632441422</v>
          </cell>
          <cell r="D87">
            <v>0.0365330924290517</v>
          </cell>
          <cell r="E87">
            <v>0.0413443996023078</v>
          </cell>
          <cell r="F87">
            <v>0.0550714394178361</v>
          </cell>
          <cell r="G87">
            <v>0.14088224422038</v>
          </cell>
        </row>
        <row r="88">
          <cell r="A88">
            <v>0.145288632441422</v>
          </cell>
          <cell r="B88">
            <v>0.0371475305342677</v>
          </cell>
          <cell r="C88">
            <v>0.145288632441422</v>
          </cell>
          <cell r="D88">
            <v>0.0365330924290517</v>
          </cell>
          <cell r="E88">
            <v>0.0413443996023078</v>
          </cell>
          <cell r="F88">
            <v>0.0550714394178361</v>
          </cell>
          <cell r="G88">
            <v>0.140881539743952</v>
          </cell>
        </row>
        <row r="89">
          <cell r="A89">
            <v>0.145288632441422</v>
          </cell>
          <cell r="B89">
            <v>0.0371475305342677</v>
          </cell>
          <cell r="C89">
            <v>0.145288632441422</v>
          </cell>
          <cell r="D89">
            <v>0.0365330924290517</v>
          </cell>
          <cell r="E89">
            <v>0.0413443996023078</v>
          </cell>
          <cell r="F89">
            <v>0.0550714394178361</v>
          </cell>
          <cell r="G89">
            <v>0.14088084576576</v>
          </cell>
        </row>
        <row r="90">
          <cell r="A90">
            <v>0.145288632441422</v>
          </cell>
          <cell r="B90">
            <v>0.0371475305342677</v>
          </cell>
          <cell r="C90">
            <v>0.145288632441422</v>
          </cell>
          <cell r="D90">
            <v>0.0365330924290517</v>
          </cell>
          <cell r="E90">
            <v>0.0413443996023078</v>
          </cell>
          <cell r="F90">
            <v>0.0550714394178361</v>
          </cell>
          <cell r="G90">
            <v>0.14088016206102</v>
          </cell>
        </row>
        <row r="91">
          <cell r="A91">
            <v>0.145288632441422</v>
          </cell>
          <cell r="B91">
            <v>0.0371475305342677</v>
          </cell>
          <cell r="C91">
            <v>0.145288632441422</v>
          </cell>
          <cell r="D91">
            <v>0.0365330924290517</v>
          </cell>
          <cell r="E91">
            <v>0.0413443996023078</v>
          </cell>
          <cell r="F91">
            <v>0.0550714394178361</v>
          </cell>
          <cell r="G91">
            <v>0.140879488411186</v>
          </cell>
        </row>
        <row r="92">
          <cell r="A92">
            <v>0.145288632441422</v>
          </cell>
          <cell r="B92">
            <v>0.0371475305342677</v>
          </cell>
          <cell r="C92">
            <v>0.145288632441422</v>
          </cell>
          <cell r="D92">
            <v>0.0365330924290517</v>
          </cell>
          <cell r="E92">
            <v>0.0413443996023078</v>
          </cell>
          <cell r="F92">
            <v>0.0550714394178361</v>
          </cell>
          <cell r="G92">
            <v>0.140878824603734</v>
          </cell>
        </row>
        <row r="93">
          <cell r="A93">
            <v>0.145288632441422</v>
          </cell>
          <cell r="B93">
            <v>0.0371475305342677</v>
          </cell>
          <cell r="C93">
            <v>0.145288632441422</v>
          </cell>
          <cell r="D93">
            <v>0.0365330924290517</v>
          </cell>
          <cell r="E93">
            <v>0.0413443996023078</v>
          </cell>
          <cell r="F93">
            <v>0.0550714394178361</v>
          </cell>
          <cell r="G93">
            <v>0.14087817043196</v>
          </cell>
        </row>
        <row r="94">
          <cell r="A94">
            <v>0.145288632441422</v>
          </cell>
          <cell r="B94">
            <v>0.0371475305342677</v>
          </cell>
          <cell r="C94">
            <v>0.145288632441422</v>
          </cell>
          <cell r="D94">
            <v>0.0365330924290517</v>
          </cell>
          <cell r="E94">
            <v>0.0413443996023078</v>
          </cell>
          <cell r="F94">
            <v>0.0550714394178361</v>
          </cell>
          <cell r="G94">
            <v>0.140877525694786</v>
          </cell>
        </row>
        <row r="95">
          <cell r="A95">
            <v>0.145288632441422</v>
          </cell>
          <cell r="B95">
            <v>0.0371475305342677</v>
          </cell>
          <cell r="C95">
            <v>0.145288632441422</v>
          </cell>
          <cell r="D95">
            <v>0.0365330924290517</v>
          </cell>
          <cell r="E95">
            <v>0.0413443996023078</v>
          </cell>
          <cell r="F95">
            <v>0.0550714394178361</v>
          </cell>
          <cell r="G95">
            <v>0.14087689019657</v>
          </cell>
        </row>
        <row r="96">
          <cell r="A96">
            <v>0.145288632441422</v>
          </cell>
          <cell r="B96">
            <v>0.0371475305342677</v>
          </cell>
          <cell r="C96">
            <v>0.145288632441422</v>
          </cell>
          <cell r="D96">
            <v>0.0365330924290517</v>
          </cell>
          <cell r="E96">
            <v>0.0413443996023078</v>
          </cell>
          <cell r="F96">
            <v>0.0550714394178361</v>
          </cell>
          <cell r="G96">
            <v>0.140876263746929</v>
          </cell>
        </row>
        <row r="97">
          <cell r="A97">
            <v>0.145288632441422</v>
          </cell>
          <cell r="B97">
            <v>0.0371475305342677</v>
          </cell>
          <cell r="C97">
            <v>0.145288632441422</v>
          </cell>
          <cell r="D97">
            <v>0.0365330924290517</v>
          </cell>
          <cell r="E97">
            <v>0.0413443996023078</v>
          </cell>
          <cell r="F97">
            <v>0.0550714394178361</v>
          </cell>
          <cell r="G97">
            <v>0.140875646160563</v>
          </cell>
        </row>
        <row r="98">
          <cell r="A98">
            <v>0.145288632441422</v>
          </cell>
          <cell r="B98">
            <v>0.0371475305342677</v>
          </cell>
          <cell r="C98">
            <v>0.145288632441422</v>
          </cell>
          <cell r="D98">
            <v>0.0365330924290517</v>
          </cell>
          <cell r="E98">
            <v>0.0413443996023078</v>
          </cell>
          <cell r="F98">
            <v>0.0550714394178361</v>
          </cell>
          <cell r="G98">
            <v>0.140875037257092</v>
          </cell>
        </row>
        <row r="99">
          <cell r="A99">
            <v>0.145288632441422</v>
          </cell>
          <cell r="B99">
            <v>0.0371475305342677</v>
          </cell>
          <cell r="C99">
            <v>0.145288632441422</v>
          </cell>
          <cell r="D99">
            <v>0.0365330924290517</v>
          </cell>
          <cell r="E99">
            <v>0.0413443996023078</v>
          </cell>
          <cell r="F99">
            <v>0.0550714394178361</v>
          </cell>
          <cell r="G99">
            <v>0.140874436860892</v>
          </cell>
        </row>
        <row r="100">
          <cell r="A100">
            <v>0.145288632441422</v>
          </cell>
          <cell r="B100">
            <v>0.0371475305342677</v>
          </cell>
          <cell r="C100">
            <v>0.145288632441422</v>
          </cell>
          <cell r="D100">
            <v>0.0365330924290517</v>
          </cell>
          <cell r="E100">
            <v>0.0413443996023078</v>
          </cell>
          <cell r="F100">
            <v>0.0550714394178361</v>
          </cell>
          <cell r="G100">
            <v>0.140873844800945</v>
          </cell>
        </row>
        <row r="101">
          <cell r="A101">
            <v>0.145288632441422</v>
          </cell>
          <cell r="B101">
            <v>0.0371475305342677</v>
          </cell>
          <cell r="C101">
            <v>0.145288632441422</v>
          </cell>
          <cell r="D101">
            <v>0.0365330924290517</v>
          </cell>
          <cell r="E101">
            <v>0.0413443996023078</v>
          </cell>
          <cell r="F101">
            <v>0.0550714394178361</v>
          </cell>
          <cell r="G101">
            <v>0.14087326091069</v>
          </cell>
        </row>
        <row r="102">
          <cell r="A102">
            <v>0.145288632441422</v>
          </cell>
          <cell r="B102">
            <v>0.0371475305342677</v>
          </cell>
          <cell r="C102">
            <v>0.145288632441422</v>
          </cell>
          <cell r="D102">
            <v>0.0365330924290517</v>
          </cell>
          <cell r="E102">
            <v>0.0413443996023078</v>
          </cell>
          <cell r="F102">
            <v>0.0550714394178361</v>
          </cell>
          <cell r="G102">
            <v>0.140872685027879</v>
          </cell>
        </row>
        <row r="103">
          <cell r="A103">
            <v>0.145288632441422</v>
          </cell>
          <cell r="B103">
            <v>0.0371475305342677</v>
          </cell>
          <cell r="C103">
            <v>0.145288632441422</v>
          </cell>
          <cell r="D103">
            <v>0.0365330924290517</v>
          </cell>
          <cell r="E103">
            <v>0.0413443996023078</v>
          </cell>
          <cell r="F103">
            <v>0.0550714394178361</v>
          </cell>
          <cell r="G103">
            <v>0.140872116994444</v>
          </cell>
        </row>
        <row r="104">
          <cell r="A104">
            <v>0.145288632441422</v>
          </cell>
          <cell r="B104">
            <v>0.0371475305342677</v>
          </cell>
          <cell r="C104">
            <v>0.145288632441422</v>
          </cell>
          <cell r="D104">
            <v>0.0365330924290517</v>
          </cell>
          <cell r="E104">
            <v>0.0413443996023078</v>
          </cell>
          <cell r="F104">
            <v>0.0550714394178361</v>
          </cell>
          <cell r="G104">
            <v>0.140871556656361</v>
          </cell>
        </row>
        <row r="105">
          <cell r="A105">
            <v>0.145288632441422</v>
          </cell>
          <cell r="B105">
            <v>0.0371475305342677</v>
          </cell>
          <cell r="C105">
            <v>0.145288632441422</v>
          </cell>
          <cell r="D105">
            <v>0.0365330924290517</v>
          </cell>
          <cell r="E105">
            <v>0.0413443996023078</v>
          </cell>
          <cell r="F105">
            <v>0.0550714394178361</v>
          </cell>
          <cell r="G105">
            <v>0.140871003863524</v>
          </cell>
        </row>
        <row r="106">
          <cell r="A106">
            <v>0.145288632441422</v>
          </cell>
          <cell r="B106">
            <v>0.0371475305342677</v>
          </cell>
          <cell r="C106">
            <v>0.145288632441422</v>
          </cell>
          <cell r="D106">
            <v>0.0365330924290517</v>
          </cell>
          <cell r="E106">
            <v>0.0413443996023078</v>
          </cell>
          <cell r="F106">
            <v>0.0550714394178361</v>
          </cell>
          <cell r="G106">
            <v>0.140870458469628</v>
          </cell>
        </row>
        <row r="107">
          <cell r="A107">
            <v>0.145288632441422</v>
          </cell>
          <cell r="B107">
            <v>0.0371475305342677</v>
          </cell>
          <cell r="C107">
            <v>0.145288632441422</v>
          </cell>
          <cell r="D107">
            <v>0.0365330924290517</v>
          </cell>
          <cell r="E107">
            <v>0.0413443996023078</v>
          </cell>
          <cell r="F107">
            <v>0.0550714394178361</v>
          </cell>
          <cell r="G107">
            <v>0.140869920332043</v>
          </cell>
        </row>
        <row r="108">
          <cell r="A108">
            <v>0.145288632441422</v>
          </cell>
          <cell r="B108">
            <v>0.0371475305342677</v>
          </cell>
          <cell r="C108">
            <v>0.145288632441422</v>
          </cell>
          <cell r="D108">
            <v>0.0365330924290517</v>
          </cell>
          <cell r="E108">
            <v>0.0413443996023078</v>
          </cell>
          <cell r="F108">
            <v>0.0550714394178361</v>
          </cell>
          <cell r="G108">
            <v>0.140869389311708</v>
          </cell>
        </row>
        <row r="109">
          <cell r="A109">
            <v>0.145288632441422</v>
          </cell>
          <cell r="B109">
            <v>0.0371475305342677</v>
          </cell>
          <cell r="C109">
            <v>0.145288632441422</v>
          </cell>
          <cell r="D109">
            <v>0.0365330924290517</v>
          </cell>
          <cell r="E109">
            <v>0.0413443996023078</v>
          </cell>
          <cell r="F109">
            <v>0.0550714394178361</v>
          </cell>
          <cell r="G109">
            <v>0.140868865273017</v>
          </cell>
        </row>
        <row r="110">
          <cell r="A110">
            <v>0.145288632441422</v>
          </cell>
          <cell r="B110">
            <v>0.0371475305342677</v>
          </cell>
          <cell r="C110">
            <v>0.145288632441422</v>
          </cell>
          <cell r="D110">
            <v>0.0365330924290517</v>
          </cell>
          <cell r="E110">
            <v>0.0413443996023078</v>
          </cell>
          <cell r="F110">
            <v>0.0550714394178361</v>
          </cell>
          <cell r="G110">
            <v>0.140868348083716</v>
          </cell>
        </row>
        <row r="111">
          <cell r="A111">
            <v>0.145288632441422</v>
          </cell>
          <cell r="B111">
            <v>0.0371475305342677</v>
          </cell>
          <cell r="C111">
            <v>0.145288632441422</v>
          </cell>
          <cell r="D111">
            <v>0.0365330924290517</v>
          </cell>
          <cell r="E111">
            <v>0.0413443996023078</v>
          </cell>
          <cell r="F111">
            <v>0.0550714394178361</v>
          </cell>
          <cell r="G111">
            <v>0.140867837614801</v>
          </cell>
        </row>
        <row r="112">
          <cell r="A112">
            <v>0.145288632441422</v>
          </cell>
          <cell r="B112">
            <v>0.0371475305342677</v>
          </cell>
          <cell r="C112">
            <v>0.145288632441422</v>
          </cell>
          <cell r="D112">
            <v>0.0365330924290517</v>
          </cell>
          <cell r="E112">
            <v>0.0413443996023078</v>
          </cell>
          <cell r="F112">
            <v>0.0550714394178361</v>
          </cell>
          <cell r="G112">
            <v>0.140867333740421</v>
          </cell>
        </row>
        <row r="113">
          <cell r="A113">
            <v>0.145288632441422</v>
          </cell>
          <cell r="B113">
            <v>0.0371475305342677</v>
          </cell>
          <cell r="C113">
            <v>0.145288632441422</v>
          </cell>
          <cell r="D113">
            <v>0.0365330924290517</v>
          </cell>
          <cell r="E113">
            <v>0.0413443996023078</v>
          </cell>
          <cell r="F113">
            <v>0.0550714394178361</v>
          </cell>
          <cell r="G113">
            <v>0.140866836337781</v>
          </cell>
        </row>
        <row r="114">
          <cell r="A114">
            <v>0.145288632441422</v>
          </cell>
          <cell r="B114">
            <v>0.0371475305342677</v>
          </cell>
          <cell r="C114">
            <v>0.145288632441422</v>
          </cell>
          <cell r="D114">
            <v>0.0365330924290517</v>
          </cell>
          <cell r="E114">
            <v>0.0413443996023078</v>
          </cell>
          <cell r="F114">
            <v>0.0550714394178361</v>
          </cell>
          <cell r="G114">
            <v>0.140866345287056</v>
          </cell>
        </row>
        <row r="115">
          <cell r="A115">
            <v>0.145288632441422</v>
          </cell>
          <cell r="B115">
            <v>0.0371475305342677</v>
          </cell>
          <cell r="C115">
            <v>0.145288632441422</v>
          </cell>
          <cell r="D115">
            <v>0.0365330924290517</v>
          </cell>
          <cell r="E115">
            <v>0.0413443996023078</v>
          </cell>
          <cell r="F115">
            <v>0.0550714394178361</v>
          </cell>
          <cell r="G115">
            <v>0.140865860471296</v>
          </cell>
        </row>
        <row r="116">
          <cell r="A116">
            <v>0.145288632441422</v>
          </cell>
          <cell r="B116">
            <v>0.0371475305342677</v>
          </cell>
          <cell r="C116">
            <v>0.145288632441422</v>
          </cell>
          <cell r="D116">
            <v>0.0365330924290517</v>
          </cell>
          <cell r="E116">
            <v>0.0413443996023078</v>
          </cell>
          <cell r="F116">
            <v>0.0550714394178361</v>
          </cell>
          <cell r="G116">
            <v>0.140865381776349</v>
          </cell>
        </row>
        <row r="117">
          <cell r="A117">
            <v>0.145288632441422</v>
          </cell>
          <cell r="B117">
            <v>0.0371475305342677</v>
          </cell>
          <cell r="C117">
            <v>0.145288632441422</v>
          </cell>
          <cell r="D117">
            <v>0.0365330924290517</v>
          </cell>
          <cell r="E117">
            <v>0.0413443996023078</v>
          </cell>
          <cell r="F117">
            <v>0.0550714394178361</v>
          </cell>
          <cell r="G117">
            <v>0.140864909090772</v>
          </cell>
        </row>
        <row r="118">
          <cell r="A118">
            <v>0.145288632441422</v>
          </cell>
          <cell r="B118">
            <v>0.0371475305342677</v>
          </cell>
          <cell r="C118">
            <v>0.145288632441422</v>
          </cell>
          <cell r="D118">
            <v>0.0365330924290517</v>
          </cell>
          <cell r="E118">
            <v>0.0413443996023078</v>
          </cell>
          <cell r="F118">
            <v>0.0550714394178361</v>
          </cell>
          <cell r="G118">
            <v>0.14086444230576</v>
          </cell>
        </row>
        <row r="119">
          <cell r="A119">
            <v>0.145288632441422</v>
          </cell>
          <cell r="B119">
            <v>0.0371475305342677</v>
          </cell>
          <cell r="C119">
            <v>0.145288632441422</v>
          </cell>
          <cell r="D119">
            <v>0.0365330924290517</v>
          </cell>
          <cell r="E119">
            <v>0.0413443996023078</v>
          </cell>
          <cell r="F119">
            <v>0.0550714394178361</v>
          </cell>
          <cell r="G119">
            <v>0.14086398131506</v>
          </cell>
        </row>
        <row r="120">
          <cell r="A120">
            <v>0.145288632441422</v>
          </cell>
          <cell r="B120">
            <v>0.0371475305342677</v>
          </cell>
          <cell r="C120">
            <v>0.145288632441422</v>
          </cell>
          <cell r="D120">
            <v>0.0365330924290517</v>
          </cell>
          <cell r="E120">
            <v>0.0413443996023078</v>
          </cell>
          <cell r="F120">
            <v>0.0550714394178361</v>
          </cell>
          <cell r="G120">
            <v>0.140863526014907</v>
          </cell>
        </row>
        <row r="121">
          <cell r="A121">
            <v>0.145288632441422</v>
          </cell>
          <cell r="B121">
            <v>0.0371475305342677</v>
          </cell>
          <cell r="C121">
            <v>0.145288632441422</v>
          </cell>
          <cell r="D121">
            <v>0.0365330924290517</v>
          </cell>
          <cell r="E121">
            <v>0.0413443996023078</v>
          </cell>
          <cell r="F121">
            <v>0.0550714394178361</v>
          </cell>
          <cell r="G121">
            <v>0.140863076303947</v>
          </cell>
        </row>
        <row r="122">
          <cell r="A122">
            <v>0.145288632441422</v>
          </cell>
          <cell r="B122">
            <v>0.0371475305342677</v>
          </cell>
          <cell r="C122">
            <v>0.145288632441422</v>
          </cell>
          <cell r="D122">
            <v>0.0365330924290517</v>
          </cell>
          <cell r="E122">
            <v>0.0413443996023078</v>
          </cell>
          <cell r="F122">
            <v>0.0550714394178361</v>
          </cell>
          <cell r="G122">
            <v>0.140862632083168</v>
          </cell>
        </row>
        <row r="123">
          <cell r="A123">
            <v>0.145288632441422</v>
          </cell>
          <cell r="B123">
            <v>0.0371475305342677</v>
          </cell>
          <cell r="C123">
            <v>0.145288632441422</v>
          </cell>
          <cell r="D123">
            <v>0.0365330924290517</v>
          </cell>
          <cell r="E123">
            <v>0.0413443996023078</v>
          </cell>
          <cell r="F123">
            <v>0.0550714394178361</v>
          </cell>
          <cell r="G123">
            <v>0.140862193255838</v>
          </cell>
        </row>
        <row r="124">
          <cell r="A124">
            <v>0.145288632441422</v>
          </cell>
          <cell r="B124">
            <v>0.0371475305342677</v>
          </cell>
          <cell r="C124">
            <v>0.145288632441422</v>
          </cell>
          <cell r="D124">
            <v>0.0365330924290517</v>
          </cell>
          <cell r="E124">
            <v>0.0413443996023078</v>
          </cell>
          <cell r="F124">
            <v>0.0550714394178361</v>
          </cell>
          <cell r="G124">
            <v>0.140861759727436</v>
          </cell>
        </row>
        <row r="125">
          <cell r="A125">
            <v>0.145288632441422</v>
          </cell>
          <cell r="B125">
            <v>0.0371475305342677</v>
          </cell>
          <cell r="C125">
            <v>0.145288632441422</v>
          </cell>
          <cell r="D125">
            <v>0.0365330924290517</v>
          </cell>
          <cell r="E125">
            <v>0.0413443996023078</v>
          </cell>
          <cell r="F125">
            <v>0.0550714394178361</v>
          </cell>
          <cell r="G125">
            <v>0.140861331405594</v>
          </cell>
        </row>
        <row r="126">
          <cell r="A126">
            <v>0.145288632441422</v>
          </cell>
          <cell r="B126">
            <v>0.0371475305342677</v>
          </cell>
          <cell r="C126">
            <v>0.145288632441422</v>
          </cell>
          <cell r="D126">
            <v>0.0365330924290517</v>
          </cell>
          <cell r="E126">
            <v>0.0413443996023078</v>
          </cell>
          <cell r="F126">
            <v>0.0550714394178361</v>
          </cell>
          <cell r="G126">
            <v>0.140860908200035</v>
          </cell>
        </row>
        <row r="127">
          <cell r="A127">
            <v>0.145288632441422</v>
          </cell>
          <cell r="B127">
            <v>0.0371475305342677</v>
          </cell>
          <cell r="C127">
            <v>0.145288632441422</v>
          </cell>
          <cell r="D127">
            <v>0.0365330924290517</v>
          </cell>
          <cell r="E127">
            <v>0.0413443996023078</v>
          </cell>
          <cell r="F127">
            <v>0.0550714394178361</v>
          </cell>
          <cell r="G127">
            <v>0.140860490022513</v>
          </cell>
        </row>
        <row r="128">
          <cell r="A128">
            <v>0.145288632441422</v>
          </cell>
          <cell r="B128">
            <v>0.0371475305342677</v>
          </cell>
          <cell r="C128">
            <v>0.145288632441422</v>
          </cell>
          <cell r="D128">
            <v>0.0365330924290517</v>
          </cell>
          <cell r="E128">
            <v>0.0413443996023078</v>
          </cell>
          <cell r="F128">
            <v>0.0550714394178361</v>
          </cell>
          <cell r="G128">
            <v>0.14086007678676</v>
          </cell>
        </row>
        <row r="129">
          <cell r="A129">
            <v>0.145288632441422</v>
          </cell>
          <cell r="B129">
            <v>0.0371475305342677</v>
          </cell>
          <cell r="C129">
            <v>0.145288632441422</v>
          </cell>
          <cell r="D129">
            <v>0.0365330924290517</v>
          </cell>
          <cell r="E129">
            <v>0.0413443996023078</v>
          </cell>
          <cell r="F129">
            <v>0.0550714394178361</v>
          </cell>
          <cell r="G129">
            <v>0.140859668408432</v>
          </cell>
        </row>
        <row r="130">
          <cell r="A130">
            <v>0.145288632441422</v>
          </cell>
          <cell r="B130">
            <v>0.0371475305342677</v>
          </cell>
          <cell r="C130">
            <v>0.145288632441422</v>
          </cell>
          <cell r="D130">
            <v>0.0365330924290517</v>
          </cell>
          <cell r="E130">
            <v>0.0413443996023078</v>
          </cell>
          <cell r="F130">
            <v>0.0550714394178361</v>
          </cell>
          <cell r="G130">
            <v>0.140859264805054</v>
          </cell>
        </row>
        <row r="131">
          <cell r="A131">
            <v>0.145288632441422</v>
          </cell>
          <cell r="B131">
            <v>0.0371475305342677</v>
          </cell>
          <cell r="C131">
            <v>0.145288632441422</v>
          </cell>
          <cell r="D131">
            <v>0.0365330924290517</v>
          </cell>
          <cell r="E131">
            <v>0.0413443996023078</v>
          </cell>
          <cell r="F131">
            <v>0.0550714394178361</v>
          </cell>
          <cell r="G131">
            <v>0.14085886589597</v>
          </cell>
        </row>
        <row r="132">
          <cell r="A132">
            <v>0.145288632441422</v>
          </cell>
          <cell r="B132">
            <v>0.0371475305342677</v>
          </cell>
          <cell r="C132">
            <v>0.145288632441422</v>
          </cell>
          <cell r="D132">
            <v>0.0365330924290517</v>
          </cell>
          <cell r="E132">
            <v>0.0413443996023078</v>
          </cell>
          <cell r="F132">
            <v>0.0550714394178361</v>
          </cell>
          <cell r="G132">
            <v>0.140858471602294</v>
          </cell>
        </row>
        <row r="133">
          <cell r="A133">
            <v>0.145288632441422</v>
          </cell>
          <cell r="B133">
            <v>0.0371475305342677</v>
          </cell>
          <cell r="C133">
            <v>0.145288632441422</v>
          </cell>
          <cell r="D133">
            <v>0.0365330924290517</v>
          </cell>
          <cell r="E133">
            <v>0.0413443996023078</v>
          </cell>
          <cell r="F133">
            <v>0.0550714394178361</v>
          </cell>
          <cell r="G133">
            <v>0.140858081846865</v>
          </cell>
        </row>
        <row r="134">
          <cell r="A134">
            <v>0.145288632441422</v>
          </cell>
          <cell r="B134">
            <v>0.0371475305342677</v>
          </cell>
          <cell r="C134">
            <v>0.145288632441422</v>
          </cell>
          <cell r="D134">
            <v>0.0365330924290517</v>
          </cell>
          <cell r="E134">
            <v>0.0413443996023078</v>
          </cell>
          <cell r="F134">
            <v>0.0550714394178361</v>
          </cell>
          <cell r="G134">
            <v>0.140857696554194</v>
          </cell>
        </row>
        <row r="135">
          <cell r="A135">
            <v>0.145288632441422</v>
          </cell>
          <cell r="B135">
            <v>0.0371475305342677</v>
          </cell>
          <cell r="C135">
            <v>0.145288632441422</v>
          </cell>
          <cell r="D135">
            <v>0.0365330924290517</v>
          </cell>
          <cell r="E135">
            <v>0.0413443996023078</v>
          </cell>
          <cell r="F135">
            <v>0.0550714394178361</v>
          </cell>
          <cell r="G135">
            <v>0.140857315650428</v>
          </cell>
        </row>
        <row r="136">
          <cell r="A136">
            <v>0.145288632441422</v>
          </cell>
          <cell r="B136">
            <v>0.0371475305342677</v>
          </cell>
          <cell r="C136">
            <v>0.145288632441422</v>
          </cell>
          <cell r="D136">
            <v>0.0365330924290517</v>
          </cell>
          <cell r="E136">
            <v>0.0413443996023078</v>
          </cell>
          <cell r="F136">
            <v>0.0550714394178361</v>
          </cell>
          <cell r="G136">
            <v>0.1408569390633</v>
          </cell>
        </row>
        <row r="137">
          <cell r="A137">
            <v>0.145288632441422</v>
          </cell>
          <cell r="B137">
            <v>0.0371475305342677</v>
          </cell>
          <cell r="C137">
            <v>0.145288632441422</v>
          </cell>
          <cell r="D137">
            <v>0.0365330924290517</v>
          </cell>
          <cell r="E137">
            <v>0.0413443996023078</v>
          </cell>
          <cell r="F137">
            <v>0.0550714394178361</v>
          </cell>
          <cell r="G137">
            <v>0.140856566722091</v>
          </cell>
        </row>
        <row r="138">
          <cell r="A138">
            <v>0.145288632441422</v>
          </cell>
          <cell r="B138">
            <v>0.0371475305342677</v>
          </cell>
          <cell r="C138">
            <v>0.145288632441422</v>
          </cell>
          <cell r="D138">
            <v>0.0365330924290517</v>
          </cell>
          <cell r="E138">
            <v>0.0413443996023078</v>
          </cell>
          <cell r="F138">
            <v>0.0550714394178361</v>
          </cell>
          <cell r="G138">
            <v>0.140856198557586</v>
          </cell>
        </row>
        <row r="139">
          <cell r="A139">
            <v>0.145288632441422</v>
          </cell>
          <cell r="B139">
            <v>0.0371475305342677</v>
          </cell>
          <cell r="C139">
            <v>0.145288632441422</v>
          </cell>
          <cell r="D139">
            <v>0.0365330924290517</v>
          </cell>
          <cell r="E139">
            <v>0.0413443996023078</v>
          </cell>
          <cell r="F139">
            <v>0.0550714394178361</v>
          </cell>
          <cell r="G139">
            <v>0.140855834502038</v>
          </cell>
        </row>
        <row r="140">
          <cell r="A140">
            <v>0.145288632441422</v>
          </cell>
          <cell r="B140">
            <v>0.0371475305342677</v>
          </cell>
          <cell r="C140">
            <v>0.145288632441422</v>
          </cell>
          <cell r="D140">
            <v>0.0365330924290517</v>
          </cell>
          <cell r="E140">
            <v>0.0413443996023078</v>
          </cell>
          <cell r="F140">
            <v>0.0550714394178361</v>
          </cell>
          <cell r="G140">
            <v>0.14085547448913</v>
          </cell>
        </row>
        <row r="141">
          <cell r="A141">
            <v>0.145288632441422</v>
          </cell>
          <cell r="B141">
            <v>0.0371475305342677</v>
          </cell>
          <cell r="C141">
            <v>0.145288632441422</v>
          </cell>
          <cell r="D141">
            <v>0.0365330924290517</v>
          </cell>
          <cell r="E141">
            <v>0.0413443996023078</v>
          </cell>
          <cell r="F141">
            <v>0.0550714394178361</v>
          </cell>
          <cell r="G141">
            <v>0.140855118453934</v>
          </cell>
        </row>
        <row r="142">
          <cell r="A142">
            <v>0.145288632441422</v>
          </cell>
          <cell r="B142">
            <v>0.0371475305342677</v>
          </cell>
          <cell r="C142">
            <v>0.145288632441422</v>
          </cell>
          <cell r="D142">
            <v>0.0365330924290517</v>
          </cell>
          <cell r="E142">
            <v>0.0413443996023078</v>
          </cell>
          <cell r="F142">
            <v>0.0550714394178361</v>
          </cell>
          <cell r="G142">
            <v>0.140854766332879</v>
          </cell>
        </row>
        <row r="143">
          <cell r="A143">
            <v>0.145288632441422</v>
          </cell>
          <cell r="B143">
            <v>0.0371475305342677</v>
          </cell>
          <cell r="C143">
            <v>0.145288632441422</v>
          </cell>
          <cell r="D143">
            <v>0.0365330924290517</v>
          </cell>
          <cell r="E143">
            <v>0.0413443996023078</v>
          </cell>
          <cell r="F143">
            <v>0.0550714394178361</v>
          </cell>
          <cell r="G143">
            <v>0.140854418063716</v>
          </cell>
        </row>
        <row r="144">
          <cell r="A144">
            <v>0.145288632441422</v>
          </cell>
          <cell r="B144">
            <v>0.0371475305342677</v>
          </cell>
          <cell r="C144">
            <v>0.145288632441422</v>
          </cell>
          <cell r="D144">
            <v>0.0365330924290517</v>
          </cell>
          <cell r="E144">
            <v>0.0413443996023078</v>
          </cell>
          <cell r="F144">
            <v>0.0550714394178361</v>
          </cell>
          <cell r="G144">
            <v>0.140854073585481</v>
          </cell>
        </row>
        <row r="145">
          <cell r="A145">
            <v>0.145288632441422</v>
          </cell>
          <cell r="B145">
            <v>0.0371475305342677</v>
          </cell>
          <cell r="C145">
            <v>0.145288632441422</v>
          </cell>
          <cell r="D145">
            <v>0.0365330924290517</v>
          </cell>
          <cell r="E145">
            <v>0.0413443996023078</v>
          </cell>
          <cell r="F145">
            <v>0.0550714394178361</v>
          </cell>
          <cell r="G145">
            <v>0.140853732838468</v>
          </cell>
        </row>
        <row r="146">
          <cell r="A146">
            <v>0.145288632441422</v>
          </cell>
          <cell r="B146">
            <v>0.0371475305342677</v>
          </cell>
          <cell r="C146">
            <v>0.145288632441422</v>
          </cell>
          <cell r="D146">
            <v>0.0365330924290517</v>
          </cell>
          <cell r="E146">
            <v>0.0413443996023078</v>
          </cell>
          <cell r="F146">
            <v>0.0550714394178361</v>
          </cell>
          <cell r="G146">
            <v>0.140853395764191</v>
          </cell>
        </row>
        <row r="147">
          <cell r="A147">
            <v>0.145288632441422</v>
          </cell>
          <cell r="B147">
            <v>0.0371475305342677</v>
          </cell>
          <cell r="C147">
            <v>0.145288632441422</v>
          </cell>
          <cell r="D147">
            <v>0.0313785692986663</v>
          </cell>
          <cell r="E147">
            <v>0.0413443996023078</v>
          </cell>
          <cell r="F147">
            <v>0.0550714394178361</v>
          </cell>
          <cell r="G147">
            <v>0.140853062305359</v>
          </cell>
        </row>
        <row r="148">
          <cell r="A148">
            <v>0.145288632441422</v>
          </cell>
          <cell r="B148">
            <v>0.0371475305342677</v>
          </cell>
          <cell r="C148">
            <v>0.145288632441422</v>
          </cell>
          <cell r="D148">
            <v>0.0313785692986663</v>
          </cell>
          <cell r="E148">
            <v>0.0413443996023078</v>
          </cell>
          <cell r="F148">
            <v>0.0550714394178361</v>
          </cell>
          <cell r="G148">
            <v>0.140852732405841</v>
          </cell>
        </row>
        <row r="149">
          <cell r="A149">
            <v>0.145288632441422</v>
          </cell>
          <cell r="B149">
            <v>0.0371475305342677</v>
          </cell>
          <cell r="C149">
            <v>0.145288632441422</v>
          </cell>
          <cell r="D149">
            <v>0.0313785692986663</v>
          </cell>
          <cell r="E149">
            <v>0.0413443996023078</v>
          </cell>
          <cell r="F149">
            <v>0.0550714394178361</v>
          </cell>
          <cell r="G149">
            <v>0.140852406010641</v>
          </cell>
        </row>
        <row r="150">
          <cell r="A150">
            <v>0.145288632441422</v>
          </cell>
          <cell r="B150">
            <v>0.0371475305342677</v>
          </cell>
          <cell r="C150">
            <v>0.145288632441422</v>
          </cell>
          <cell r="D150">
            <v>0.0313785692986663</v>
          </cell>
          <cell r="E150">
            <v>0.0413443996023078</v>
          </cell>
          <cell r="F150">
            <v>0.0550714394178361</v>
          </cell>
          <cell r="G150">
            <v>0.140852083065869</v>
          </cell>
        </row>
        <row r="151">
          <cell r="A151">
            <v>0.145288632441422</v>
          </cell>
          <cell r="B151">
            <v>0.0371475305342677</v>
          </cell>
          <cell r="C151">
            <v>0.145288632441422</v>
          </cell>
          <cell r="D151">
            <v>0.0313785692986663</v>
          </cell>
          <cell r="E151">
            <v>0.0413443996023078</v>
          </cell>
          <cell r="F151">
            <v>0.0550714394178361</v>
          </cell>
          <cell r="G151">
            <v>0.140851763518713</v>
          </cell>
        </row>
        <row r="152">
          <cell r="A152">
            <v>0.145288632441422</v>
          </cell>
          <cell r="B152">
            <v>0.0371475305342677</v>
          </cell>
          <cell r="C152">
            <v>0.145288632441422</v>
          </cell>
          <cell r="D152">
            <v>0.0313785692986663</v>
          </cell>
          <cell r="E152">
            <v>0.0413443996023078</v>
          </cell>
          <cell r="F152">
            <v>0.0550714394178361</v>
          </cell>
          <cell r="G152">
            <v>0.14085144731741</v>
          </cell>
        </row>
        <row r="153">
          <cell r="A153">
            <v>0.145288632441422</v>
          </cell>
          <cell r="B153">
            <v>0.0371475305342677</v>
          </cell>
          <cell r="C153">
            <v>0.145288632441422</v>
          </cell>
          <cell r="D153">
            <v>0.0313785692986663</v>
          </cell>
          <cell r="E153">
            <v>0.0413443996023078</v>
          </cell>
          <cell r="F153">
            <v>0.0550714394178361</v>
          </cell>
          <cell r="G153">
            <v>0.140851134411228</v>
          </cell>
        </row>
        <row r="154">
          <cell r="A154">
            <v>0.145288632441422</v>
          </cell>
          <cell r="B154">
            <v>0.0371475305342677</v>
          </cell>
          <cell r="C154">
            <v>0.145288632441422</v>
          </cell>
          <cell r="D154">
            <v>0.0313785692986663</v>
          </cell>
          <cell r="E154">
            <v>0.0413443996023078</v>
          </cell>
          <cell r="F154">
            <v>0.0550714394178361</v>
          </cell>
          <cell r="G154">
            <v>0.140850824750432</v>
          </cell>
        </row>
        <row r="155">
          <cell r="A155">
            <v>0.145288632441422</v>
          </cell>
          <cell r="B155">
            <v>0.0371475305342677</v>
          </cell>
          <cell r="C155">
            <v>0.145288632441422</v>
          </cell>
          <cell r="D155">
            <v>0.0313785692986663</v>
          </cell>
          <cell r="E155">
            <v>0.0413443996023078</v>
          </cell>
          <cell r="F155">
            <v>0.0550714394178361</v>
          </cell>
          <cell r="G155">
            <v>0.140850518286267</v>
          </cell>
        </row>
        <row r="156">
          <cell r="A156">
            <v>0.145288632441422</v>
          </cell>
          <cell r="B156">
            <v>0.0371475305342677</v>
          </cell>
          <cell r="C156">
            <v>0.145288632441422</v>
          </cell>
          <cell r="D156">
            <v>0.0313785692986663</v>
          </cell>
          <cell r="E156">
            <v>0.0413443996023078</v>
          </cell>
          <cell r="F156">
            <v>0.0550714394178361</v>
          </cell>
          <cell r="G156">
            <v>0.140850214970928</v>
          </cell>
        </row>
        <row r="157">
          <cell r="A157">
            <v>0.145288632441422</v>
          </cell>
          <cell r="B157">
            <v>0.0371475305342677</v>
          </cell>
          <cell r="C157">
            <v>0.145288632441422</v>
          </cell>
          <cell r="D157">
            <v>0.0313785692986663</v>
          </cell>
          <cell r="E157">
            <v>0.0413443996023078</v>
          </cell>
          <cell r="F157">
            <v>0.0550714394178361</v>
          </cell>
          <cell r="G157">
            <v>0.140849914757542</v>
          </cell>
        </row>
        <row r="158">
          <cell r="A158">
            <v>0.145288632441422</v>
          </cell>
          <cell r="B158">
            <v>0.0371475305342677</v>
          </cell>
          <cell r="C158">
            <v>0.145288632441422</v>
          </cell>
          <cell r="D158">
            <v>0.0313785692986663</v>
          </cell>
          <cell r="E158">
            <v>0.0413443996023078</v>
          </cell>
          <cell r="F158">
            <v>0.0550714394178361</v>
          </cell>
          <cell r="G158">
            <v>0.140849617600146</v>
          </cell>
        </row>
        <row r="159">
          <cell r="A159">
            <v>0.145288632441422</v>
          </cell>
          <cell r="B159">
            <v>0.0371475305342677</v>
          </cell>
          <cell r="C159">
            <v>0.145288632441422</v>
          </cell>
          <cell r="D159">
            <v>0.0313785692986663</v>
          </cell>
          <cell r="E159">
            <v>0.0413443996023078</v>
          </cell>
          <cell r="F159">
            <v>0.0550714394178361</v>
          </cell>
          <cell r="G159">
            <v>0.140849323453662</v>
          </cell>
        </row>
        <row r="160">
          <cell r="A160">
            <v>0.145288632441422</v>
          </cell>
          <cell r="B160">
            <v>0.0371475305342677</v>
          </cell>
          <cell r="C160">
            <v>0.145288632441422</v>
          </cell>
          <cell r="D160">
            <v>0.0313785692986663</v>
          </cell>
          <cell r="E160">
            <v>0.0413443996023078</v>
          </cell>
          <cell r="F160">
            <v>0.0550714394178361</v>
          </cell>
          <cell r="G160">
            <v>0.140849032273876</v>
          </cell>
        </row>
        <row r="161">
          <cell r="A161">
            <v>0.145288632441422</v>
          </cell>
          <cell r="B161">
            <v>0.0371475305342677</v>
          </cell>
          <cell r="C161">
            <v>0.145288632441422</v>
          </cell>
          <cell r="D161">
            <v>0.0313785692986663</v>
          </cell>
          <cell r="E161">
            <v>0.0413443996023078</v>
          </cell>
          <cell r="F161">
            <v>0.0550714394178361</v>
          </cell>
          <cell r="G161">
            <v>0.140848744017422</v>
          </cell>
        </row>
        <row r="162">
          <cell r="A162">
            <v>0.145288632441422</v>
          </cell>
          <cell r="B162">
            <v>0.0371475305342677</v>
          </cell>
          <cell r="C162">
            <v>0.145288632441422</v>
          </cell>
          <cell r="D162">
            <v>0.0313785692986663</v>
          </cell>
          <cell r="E162">
            <v>0.0413443996023078</v>
          </cell>
          <cell r="F162">
            <v>0.0550714394178361</v>
          </cell>
          <cell r="G162">
            <v>0.140848458641758</v>
          </cell>
        </row>
        <row r="163">
          <cell r="A163">
            <v>0.145288632441422</v>
          </cell>
          <cell r="B163">
            <v>0.0371475305342677</v>
          </cell>
          <cell r="C163">
            <v>0.145288632441422</v>
          </cell>
          <cell r="D163">
            <v>0.0313785692986663</v>
          </cell>
          <cell r="E163">
            <v>0.0413443996023078</v>
          </cell>
          <cell r="F163">
            <v>0.0550714394178361</v>
          </cell>
          <cell r="G163">
            <v>0.140848176105149</v>
          </cell>
        </row>
        <row r="164">
          <cell r="A164">
            <v>0.145288632441422</v>
          </cell>
          <cell r="B164">
            <v>0.0371475305342677</v>
          </cell>
          <cell r="C164">
            <v>0.145288632441422</v>
          </cell>
          <cell r="D164">
            <v>0.0313785692986663</v>
          </cell>
          <cell r="E164">
            <v>0.0413443996023078</v>
          </cell>
          <cell r="F164">
            <v>0.0550714394178361</v>
          </cell>
          <cell r="G164">
            <v>0.140847896366646</v>
          </cell>
        </row>
        <row r="165">
          <cell r="A165">
            <v>0.145288632441422</v>
          </cell>
          <cell r="B165">
            <v>0.0371475305342677</v>
          </cell>
          <cell r="C165">
            <v>0.145288632441422</v>
          </cell>
          <cell r="D165">
            <v>0.0313785692986663</v>
          </cell>
          <cell r="E165">
            <v>0.0413443996023078</v>
          </cell>
          <cell r="F165">
            <v>0.0550714394178361</v>
          </cell>
          <cell r="G165">
            <v>0.14084761938607</v>
          </cell>
        </row>
        <row r="166">
          <cell r="A166">
            <v>0.145288632441422</v>
          </cell>
          <cell r="B166">
            <v>0.0371475305342677</v>
          </cell>
          <cell r="C166">
            <v>0.145288632441422</v>
          </cell>
          <cell r="D166">
            <v>0.0313785692986663</v>
          </cell>
          <cell r="E166">
            <v>0.0413443996023078</v>
          </cell>
          <cell r="F166">
            <v>0.0550714394178361</v>
          </cell>
          <cell r="G166">
            <v>0.140847345123993</v>
          </cell>
        </row>
        <row r="167">
          <cell r="A167">
            <v>0.145288632441422</v>
          </cell>
          <cell r="B167">
            <v>0.0371475305342677</v>
          </cell>
          <cell r="C167">
            <v>0.145288632441422</v>
          </cell>
          <cell r="D167">
            <v>0.0313785692986663</v>
          </cell>
          <cell r="E167">
            <v>0.0413443996023078</v>
          </cell>
          <cell r="F167">
            <v>0.0550714394178361</v>
          </cell>
          <cell r="G167">
            <v>0.140847073541722</v>
          </cell>
        </row>
        <row r="168">
          <cell r="A168">
            <v>0.145288632441422</v>
          </cell>
          <cell r="B168">
            <v>0.0371475305342677</v>
          </cell>
          <cell r="C168">
            <v>0.145288632441422</v>
          </cell>
          <cell r="D168">
            <v>0.0313785692986663</v>
          </cell>
          <cell r="E168">
            <v>0.0413443996023078</v>
          </cell>
          <cell r="F168">
            <v>0.0550714394178361</v>
          </cell>
          <cell r="G168">
            <v>0.140846804601281</v>
          </cell>
        </row>
        <row r="169">
          <cell r="A169">
            <v>0.145288632441422</v>
          </cell>
          <cell r="B169">
            <v>0.0371475305342677</v>
          </cell>
          <cell r="C169">
            <v>0.145288632441422</v>
          </cell>
          <cell r="D169">
            <v>0.0313785692986663</v>
          </cell>
          <cell r="E169">
            <v>0.0413443996023078</v>
          </cell>
          <cell r="F169">
            <v>0.0550714394178361</v>
          </cell>
          <cell r="G169">
            <v>0.140846538265394</v>
          </cell>
        </row>
        <row r="170">
          <cell r="A170">
            <v>0.145288632441422</v>
          </cell>
          <cell r="B170">
            <v>0.0371475305342677</v>
          </cell>
          <cell r="C170">
            <v>0.145288632441422</v>
          </cell>
          <cell r="D170">
            <v>0.0313785692986663</v>
          </cell>
          <cell r="E170">
            <v>0.0413443996023078</v>
          </cell>
          <cell r="F170">
            <v>0.0550714394178361</v>
          </cell>
          <cell r="G170">
            <v>0.140846274497471</v>
          </cell>
        </row>
        <row r="171">
          <cell r="A171">
            <v>0.145288632441422</v>
          </cell>
          <cell r="B171">
            <v>0.0371475305342677</v>
          </cell>
          <cell r="C171">
            <v>0.145288632441422</v>
          </cell>
          <cell r="D171">
            <v>0.0313785692986663</v>
          </cell>
          <cell r="E171">
            <v>0.0413443996023078</v>
          </cell>
          <cell r="F171">
            <v>0.0550714394178361</v>
          </cell>
          <cell r="G171">
            <v>0.140846013261592</v>
          </cell>
        </row>
        <row r="172">
          <cell r="A172">
            <v>0.145288632441422</v>
          </cell>
          <cell r="B172">
            <v>0.0371475305342677</v>
          </cell>
          <cell r="C172">
            <v>0.145288632441422</v>
          </cell>
          <cell r="D172">
            <v>0.0313785692986663</v>
          </cell>
          <cell r="E172">
            <v>0.0413443996023078</v>
          </cell>
          <cell r="F172">
            <v>0.0550714394178361</v>
          </cell>
          <cell r="G172">
            <v>0.140845754522491</v>
          </cell>
        </row>
        <row r="173">
          <cell r="A173">
            <v>0.145288632441422</v>
          </cell>
          <cell r="B173">
            <v>0.0371475305342677</v>
          </cell>
          <cell r="C173">
            <v>0.145288632441422</v>
          </cell>
          <cell r="D173">
            <v>0.0313785692986663</v>
          </cell>
          <cell r="E173">
            <v>0.0413443996023078</v>
          </cell>
          <cell r="F173">
            <v>0.0550714394178361</v>
          </cell>
          <cell r="G173">
            <v>0.140845498245543</v>
          </cell>
        </row>
        <row r="174">
          <cell r="A174">
            <v>0.145288632441422</v>
          </cell>
          <cell r="B174">
            <v>0.0371475305342677</v>
          </cell>
          <cell r="C174">
            <v>0.145288632441422</v>
          </cell>
          <cell r="D174">
            <v>0.0313785692986663</v>
          </cell>
          <cell r="E174">
            <v>0.0413443996023078</v>
          </cell>
          <cell r="F174">
            <v>0.0550714394178361</v>
          </cell>
          <cell r="G174">
            <v>0.140845244396746</v>
          </cell>
        </row>
        <row r="175">
          <cell r="A175">
            <v>0.145288632441422</v>
          </cell>
          <cell r="B175">
            <v>0.0371475305342677</v>
          </cell>
          <cell r="C175">
            <v>0.145288632441422</v>
          </cell>
          <cell r="D175">
            <v>0.0313785692986663</v>
          </cell>
          <cell r="E175">
            <v>0.0413443996023078</v>
          </cell>
          <cell r="F175">
            <v>0.0550714394178361</v>
          </cell>
          <cell r="G175">
            <v>0.140844992942712</v>
          </cell>
        </row>
        <row r="176">
          <cell r="A176">
            <v>0.145288632441422</v>
          </cell>
          <cell r="B176">
            <v>0.0371475305342677</v>
          </cell>
          <cell r="C176">
            <v>0.145288632441422</v>
          </cell>
          <cell r="D176">
            <v>0.0313785692986663</v>
          </cell>
          <cell r="E176">
            <v>0.0413443996023078</v>
          </cell>
          <cell r="F176">
            <v>0.0550714394178361</v>
          </cell>
          <cell r="G176">
            <v>0.140844743850653</v>
          </cell>
        </row>
        <row r="177">
          <cell r="A177">
            <v>0.145288632441422</v>
          </cell>
          <cell r="B177">
            <v>0.0371475305342677</v>
          </cell>
          <cell r="C177">
            <v>0.145288632441422</v>
          </cell>
          <cell r="D177">
            <v>0.0313785692986663</v>
          </cell>
          <cell r="E177">
            <v>0.0413443996023078</v>
          </cell>
          <cell r="F177">
            <v>0.0550714394178361</v>
          </cell>
          <cell r="G177">
            <v>0.140844497088362</v>
          </cell>
        </row>
        <row r="178">
          <cell r="A178">
            <v>0.145288632441422</v>
          </cell>
          <cell r="B178">
            <v>0.0371475305342677</v>
          </cell>
          <cell r="C178">
            <v>0.145288632441422</v>
          </cell>
          <cell r="D178">
            <v>0.0313785692986663</v>
          </cell>
          <cell r="E178">
            <v>0.0413443996023078</v>
          </cell>
          <cell r="F178">
            <v>0.0550714394178361</v>
          </cell>
          <cell r="G178">
            <v>0.140844252624207</v>
          </cell>
        </row>
        <row r="179">
          <cell r="A179">
            <v>0.145288632441422</v>
          </cell>
          <cell r="B179">
            <v>0.0371475305342677</v>
          </cell>
          <cell r="C179">
            <v>0.145288632441422</v>
          </cell>
          <cell r="D179">
            <v>0.0313785692986663</v>
          </cell>
          <cell r="E179">
            <v>0.0413443996023078</v>
          </cell>
          <cell r="F179">
            <v>0.0550714394178361</v>
          </cell>
          <cell r="G179">
            <v>0.140844010427116</v>
          </cell>
        </row>
        <row r="180">
          <cell r="A180">
            <v>0.145288632441422</v>
          </cell>
          <cell r="B180">
            <v>0.0371475305342677</v>
          </cell>
          <cell r="C180">
            <v>0.145288632441422</v>
          </cell>
          <cell r="D180">
            <v>0.0313785692986663</v>
          </cell>
          <cell r="E180">
            <v>0.0413443996023078</v>
          </cell>
          <cell r="F180">
            <v>0.0550714394178361</v>
          </cell>
          <cell r="G180">
            <v>0.140843770466563</v>
          </cell>
        </row>
        <row r="181">
          <cell r="A181">
            <v>0.145288632441422</v>
          </cell>
          <cell r="B181">
            <v>0.0371475305342677</v>
          </cell>
          <cell r="C181">
            <v>0.145288632441422</v>
          </cell>
          <cell r="D181">
            <v>0.0313785692986663</v>
          </cell>
          <cell r="E181">
            <v>0.0413443996023078</v>
          </cell>
          <cell r="F181">
            <v>0.0550714394178361</v>
          </cell>
          <cell r="G181">
            <v>0.140843532712559</v>
          </cell>
        </row>
        <row r="182">
          <cell r="A182">
            <v>0.145288632441422</v>
          </cell>
          <cell r="B182">
            <v>0.0371475305342677</v>
          </cell>
          <cell r="C182">
            <v>0.145288632441422</v>
          </cell>
          <cell r="D182">
            <v>0.0313785692986663</v>
          </cell>
          <cell r="E182">
            <v>0.0413443996023078</v>
          </cell>
          <cell r="F182">
            <v>0.0550714394178361</v>
          </cell>
          <cell r="G182">
            <v>0.140843297135638</v>
          </cell>
        </row>
        <row r="183">
          <cell r="A183">
            <v>0.145288632441422</v>
          </cell>
          <cell r="B183">
            <v>0.0371475305342677</v>
          </cell>
          <cell r="C183">
            <v>0.145288632441422</v>
          </cell>
          <cell r="D183">
            <v>0.0313785692986663</v>
          </cell>
          <cell r="E183">
            <v>0.0413443996023078</v>
          </cell>
          <cell r="F183">
            <v>0.0550714394178361</v>
          </cell>
          <cell r="G183">
            <v>0.140843063706849</v>
          </cell>
        </row>
        <row r="184">
          <cell r="A184">
            <v>0.145288632441422</v>
          </cell>
          <cell r="B184">
            <v>0.0371475305342677</v>
          </cell>
          <cell r="C184">
            <v>0.145288632441422</v>
          </cell>
          <cell r="D184">
            <v>0.0313785692986663</v>
          </cell>
          <cell r="E184">
            <v>0.0413443996023078</v>
          </cell>
          <cell r="F184">
            <v>0.0550714394178361</v>
          </cell>
          <cell r="G184">
            <v>0.140842832397741</v>
          </cell>
        </row>
        <row r="185">
          <cell r="A185">
            <v>0.145288632441422</v>
          </cell>
          <cell r="B185">
            <v>0.0371475305342677</v>
          </cell>
          <cell r="C185">
            <v>0.145288632441422</v>
          </cell>
          <cell r="D185">
            <v>0.0313785692986663</v>
          </cell>
          <cell r="E185">
            <v>0.0413443996023078</v>
          </cell>
          <cell r="F185">
            <v>0.0550714394178361</v>
          </cell>
          <cell r="G185">
            <v>0.140842603180355</v>
          </cell>
        </row>
        <row r="186">
          <cell r="A186">
            <v>0.145288632441422</v>
          </cell>
          <cell r="B186">
            <v>0.0371475305342677</v>
          </cell>
          <cell r="C186">
            <v>0.145288632441422</v>
          </cell>
          <cell r="D186">
            <v>0.0313785692986663</v>
          </cell>
          <cell r="E186">
            <v>0.0413443996023078</v>
          </cell>
          <cell r="F186">
            <v>0.0550714394178361</v>
          </cell>
          <cell r="G186">
            <v>0.140842376027213</v>
          </cell>
        </row>
        <row r="187">
          <cell r="A187">
            <v>0.145288632441422</v>
          </cell>
          <cell r="B187">
            <v>0.0371475305342677</v>
          </cell>
          <cell r="C187">
            <v>0.145288632441422</v>
          </cell>
          <cell r="D187">
            <v>0.0313785692986663</v>
          </cell>
          <cell r="E187">
            <v>0.0413443996023078</v>
          </cell>
          <cell r="F187">
            <v>0.0550714394178361</v>
          </cell>
          <cell r="G187">
            <v>0.140842150911309</v>
          </cell>
        </row>
        <row r="188">
          <cell r="A188">
            <v>0.145288632441422</v>
          </cell>
          <cell r="B188">
            <v>0.0371475305342677</v>
          </cell>
          <cell r="C188">
            <v>0.145288632441422</v>
          </cell>
          <cell r="D188">
            <v>0.0313785692986663</v>
          </cell>
          <cell r="E188">
            <v>0.0413443996023078</v>
          </cell>
          <cell r="F188">
            <v>0.0550714394178361</v>
          </cell>
          <cell r="G188">
            <v>0.140841927806095</v>
          </cell>
        </row>
        <row r="189">
          <cell r="A189">
            <v>0.145288632441422</v>
          </cell>
          <cell r="B189">
            <v>0.0371475305342677</v>
          </cell>
          <cell r="C189">
            <v>0.145288632441422</v>
          </cell>
          <cell r="D189">
            <v>0.0313785692986663</v>
          </cell>
          <cell r="E189">
            <v>0.0413443996023078</v>
          </cell>
          <cell r="F189">
            <v>0.0550714394178361</v>
          </cell>
          <cell r="G189">
            <v>0.140841706685476</v>
          </cell>
        </row>
        <row r="190">
          <cell r="A190">
            <v>0.145288632441422</v>
          </cell>
          <cell r="B190">
            <v>0.0371475305342677</v>
          </cell>
          <cell r="C190">
            <v>0.145288632441422</v>
          </cell>
          <cell r="D190">
            <v>0.0313785692986663</v>
          </cell>
          <cell r="E190">
            <v>0.0413443996023078</v>
          </cell>
          <cell r="F190">
            <v>0.0550714394178361</v>
          </cell>
          <cell r="G190">
            <v>0.140841487523799</v>
          </cell>
        </row>
        <row r="191">
          <cell r="A191">
            <v>0.145288632441422</v>
          </cell>
          <cell r="B191">
            <v>0.0371475305342677</v>
          </cell>
          <cell r="C191">
            <v>0.145288632441422</v>
          </cell>
          <cell r="D191">
            <v>0.0313785692986663</v>
          </cell>
          <cell r="E191">
            <v>0.0413443996023078</v>
          </cell>
          <cell r="F191">
            <v>0.0550714394178361</v>
          </cell>
          <cell r="G191">
            <v>0.140841270295842</v>
          </cell>
        </row>
        <row r="192">
          <cell r="A192">
            <v>0.145288632441422</v>
          </cell>
          <cell r="B192">
            <v>0.0371475305342677</v>
          </cell>
          <cell r="C192">
            <v>0.145288632441422</v>
          </cell>
          <cell r="D192">
            <v>0.0313785692986663</v>
          </cell>
          <cell r="E192">
            <v>0.0413443996023078</v>
          </cell>
          <cell r="F192">
            <v>0.0550714394178361</v>
          </cell>
          <cell r="G192">
            <v>0.140841054976807</v>
          </cell>
        </row>
        <row r="193">
          <cell r="A193">
            <v>0.145288632441422</v>
          </cell>
          <cell r="B193">
            <v>0.0371475305342677</v>
          </cell>
          <cell r="C193">
            <v>0.145288632441422</v>
          </cell>
          <cell r="D193">
            <v>0.0313785692986663</v>
          </cell>
          <cell r="E193">
            <v>0.0413443996023078</v>
          </cell>
          <cell r="F193">
            <v>0.0550714394178361</v>
          </cell>
          <cell r="G193">
            <v>0.140840841542313</v>
          </cell>
        </row>
        <row r="194">
          <cell r="A194">
            <v>0.145288632441422</v>
          </cell>
          <cell r="B194">
            <v>0.0371475305342677</v>
          </cell>
          <cell r="C194">
            <v>0.145288632441422</v>
          </cell>
          <cell r="D194">
            <v>0.0313785692986663</v>
          </cell>
          <cell r="E194">
            <v>0.0413443996023078</v>
          </cell>
          <cell r="F194">
            <v>0.0550714394178361</v>
          </cell>
          <cell r="G194">
            <v>0.140840629968382</v>
          </cell>
        </row>
        <row r="195">
          <cell r="A195">
            <v>0.145288632441422</v>
          </cell>
          <cell r="B195">
            <v>0.0371475305342677</v>
          </cell>
          <cell r="C195">
            <v>0.145288632441422</v>
          </cell>
          <cell r="D195">
            <v>0.0313785692986663</v>
          </cell>
          <cell r="E195">
            <v>0.0413443996023078</v>
          </cell>
          <cell r="F195">
            <v>0.0550714394178361</v>
          </cell>
          <cell r="G195">
            <v>0.140840420231436</v>
          </cell>
        </row>
        <row r="196">
          <cell r="A196">
            <v>0.145288632441422</v>
          </cell>
          <cell r="B196">
            <v>0.0371475305342677</v>
          </cell>
          <cell r="C196">
            <v>0.145288632441422</v>
          </cell>
          <cell r="D196">
            <v>0.0313785692986663</v>
          </cell>
          <cell r="E196">
            <v>0.0413443996023078</v>
          </cell>
          <cell r="F196">
            <v>0.0550714394178361</v>
          </cell>
          <cell r="G196">
            <v>0.140840212308287</v>
          </cell>
        </row>
        <row r="197">
          <cell r="A197">
            <v>0.145288632441422</v>
          </cell>
          <cell r="B197">
            <v>0.0371475305342677</v>
          </cell>
          <cell r="C197">
            <v>0.145288632441422</v>
          </cell>
          <cell r="D197">
            <v>0.0313785692986663</v>
          </cell>
          <cell r="E197">
            <v>0.0413443996023078</v>
          </cell>
          <cell r="F197">
            <v>0.0550714394178361</v>
          </cell>
          <cell r="G197">
            <v>0.140840006176127</v>
          </cell>
        </row>
        <row r="198">
          <cell r="A198">
            <v>0.145288632441422</v>
          </cell>
          <cell r="B198">
            <v>0.0371475305342677</v>
          </cell>
          <cell r="C198">
            <v>0.145288632441422</v>
          </cell>
          <cell r="D198">
            <v>0.0313785692986663</v>
          </cell>
          <cell r="E198">
            <v>0.0413443996023078</v>
          </cell>
          <cell r="F198">
            <v>0.0550714394178361</v>
          </cell>
          <cell r="G198">
            <v>0.140839801812525</v>
          </cell>
        </row>
        <row r="199">
          <cell r="A199">
            <v>0.145288632441422</v>
          </cell>
          <cell r="B199">
            <v>0.0371475305342677</v>
          </cell>
          <cell r="C199">
            <v>0.145288632441422</v>
          </cell>
          <cell r="D199">
            <v>0.0313785692986663</v>
          </cell>
          <cell r="E199">
            <v>0.0413443996023078</v>
          </cell>
          <cell r="F199">
            <v>0.0550714394178361</v>
          </cell>
          <cell r="G199">
            <v>0.140839599195414</v>
          </cell>
        </row>
        <row r="200">
          <cell r="A200">
            <v>0.145288632441422</v>
          </cell>
          <cell r="B200">
            <v>0.0371475305342677</v>
          </cell>
          <cell r="C200">
            <v>0.145288632441422</v>
          </cell>
          <cell r="D200">
            <v>0.0313785692986663</v>
          </cell>
          <cell r="E200">
            <v>0.0413443996023078</v>
          </cell>
          <cell r="F200">
            <v>0.0550714394178361</v>
          </cell>
          <cell r="G200">
            <v>0.140839398303088</v>
          </cell>
        </row>
        <row r="201">
          <cell r="A201">
            <v>0.145288632441422</v>
          </cell>
          <cell r="B201">
            <v>0.0371475305342677</v>
          </cell>
          <cell r="C201">
            <v>0.145288632441422</v>
          </cell>
          <cell r="D201">
            <v>0.0313785692986663</v>
          </cell>
          <cell r="E201">
            <v>0.0413443996023078</v>
          </cell>
          <cell r="F201">
            <v>0.0550714394178361</v>
          </cell>
          <cell r="G201">
            <v>0.140839199114191</v>
          </cell>
        </row>
        <row r="202">
          <cell r="A202">
            <v>0.145288632441422</v>
          </cell>
          <cell r="B202">
            <v>0.0371475305342677</v>
          </cell>
          <cell r="C202">
            <v>0.145288632441422</v>
          </cell>
          <cell r="D202">
            <v>0.0313785692986663</v>
          </cell>
          <cell r="E202">
            <v>0.0413443996023078</v>
          </cell>
          <cell r="F202">
            <v>0.0550714394178361</v>
          </cell>
          <cell r="G202">
            <v>0.140839001607716</v>
          </cell>
        </row>
        <row r="203">
          <cell r="A203">
            <v>0.145288632441422</v>
          </cell>
          <cell r="B203">
            <v>0.0371475305342677</v>
          </cell>
          <cell r="C203">
            <v>0.145288632441422</v>
          </cell>
          <cell r="D203">
            <v>0.0313785692986663</v>
          </cell>
          <cell r="E203">
            <v>0.0413443996023078</v>
          </cell>
          <cell r="F203">
            <v>0.0550714394178361</v>
          </cell>
          <cell r="G203">
            <v>0.14083880576299</v>
          </cell>
        </row>
        <row r="204">
          <cell r="A204">
            <v>0.145288632441422</v>
          </cell>
          <cell r="B204">
            <v>0.0371475305342677</v>
          </cell>
          <cell r="C204">
            <v>0.145288632441422</v>
          </cell>
          <cell r="D204">
            <v>0.0313785692986663</v>
          </cell>
          <cell r="E204">
            <v>0.0413443996023078</v>
          </cell>
          <cell r="F204">
            <v>0.0550714394178361</v>
          </cell>
          <cell r="G204">
            <v>0.140838611559674</v>
          </cell>
        </row>
        <row r="205">
          <cell r="A205">
            <v>0.145288632441422</v>
          </cell>
          <cell r="B205">
            <v>0.0371475305342677</v>
          </cell>
          <cell r="C205">
            <v>0.145288632441422</v>
          </cell>
          <cell r="D205">
            <v>0.0313785692986663</v>
          </cell>
          <cell r="E205">
            <v>0.0413443996023078</v>
          </cell>
          <cell r="F205">
            <v>0.0550714394178361</v>
          </cell>
          <cell r="G205">
            <v>0.140838418977753</v>
          </cell>
        </row>
        <row r="206">
          <cell r="A206">
            <v>0.145288632441422</v>
          </cell>
          <cell r="B206">
            <v>0.0371475305342677</v>
          </cell>
          <cell r="C206">
            <v>0.145288632441422</v>
          </cell>
          <cell r="D206">
            <v>0.0313785692986663</v>
          </cell>
          <cell r="E206">
            <v>0.0413443996023078</v>
          </cell>
          <cell r="F206">
            <v>0.0550714394178361</v>
          </cell>
          <cell r="G206">
            <v>0.14083822799753</v>
          </cell>
        </row>
        <row r="207">
          <cell r="A207">
            <v>0.145288632441422</v>
          </cell>
          <cell r="B207">
            <v>0.0371475305342677</v>
          </cell>
          <cell r="C207">
            <v>0.145288632441422</v>
          </cell>
          <cell r="D207">
            <v>0.0313785692986663</v>
          </cell>
          <cell r="E207">
            <v>0.0413443996023078</v>
          </cell>
          <cell r="F207">
            <v>0.0550714394178361</v>
          </cell>
          <cell r="G207">
            <v>0.140838038599623</v>
          </cell>
        </row>
        <row r="208">
          <cell r="A208">
            <v>0.145288632441422</v>
          </cell>
          <cell r="B208">
            <v>0.0371475305342677</v>
          </cell>
          <cell r="C208">
            <v>0.145288632441422</v>
          </cell>
          <cell r="D208">
            <v>0.0313785692986663</v>
          </cell>
          <cell r="E208">
            <v>0.0413443996023078</v>
          </cell>
          <cell r="F208">
            <v>0.0550714394178361</v>
          </cell>
          <cell r="G208">
            <v>0.140837850764953</v>
          </cell>
        </row>
        <row r="209">
          <cell r="A209">
            <v>0.145288632441422</v>
          </cell>
          <cell r="B209">
            <v>0.0371475305342677</v>
          </cell>
          <cell r="C209">
            <v>0.145288632441422</v>
          </cell>
          <cell r="D209">
            <v>0.0313785692986663</v>
          </cell>
          <cell r="E209">
            <v>0.0413443996023078</v>
          </cell>
          <cell r="F209">
            <v>0.0550714394178361</v>
          </cell>
          <cell r="G209">
            <v>0.140837664474743</v>
          </cell>
        </row>
        <row r="210">
          <cell r="A210">
            <v>0.145288632441422</v>
          </cell>
          <cell r="B210">
            <v>0.0371475305342677</v>
          </cell>
          <cell r="C210">
            <v>0.145288632441422</v>
          </cell>
          <cell r="D210">
            <v>0.0313785692986663</v>
          </cell>
          <cell r="E210">
            <v>0.0413443996023078</v>
          </cell>
          <cell r="F210">
            <v>0.0550714394178361</v>
          </cell>
          <cell r="G210">
            <v>0.14083747971051</v>
          </cell>
        </row>
        <row r="211">
          <cell r="A211">
            <v>0.145288632441422</v>
          </cell>
          <cell r="B211">
            <v>0.0371475305342677</v>
          </cell>
          <cell r="C211">
            <v>0.145288632441422</v>
          </cell>
          <cell r="D211">
            <v>0.0313785692986663</v>
          </cell>
          <cell r="E211">
            <v>0.0413443996023078</v>
          </cell>
          <cell r="F211">
            <v>0.0550714394178361</v>
          </cell>
          <cell r="G211">
            <v>0.140837296454061</v>
          </cell>
        </row>
        <row r="212">
          <cell r="A212">
            <v>0.145288632441422</v>
          </cell>
          <cell r="B212">
            <v>0.0371475305342677</v>
          </cell>
          <cell r="C212">
            <v>0.145288632441422</v>
          </cell>
          <cell r="D212">
            <v>0.0313785692986663</v>
          </cell>
          <cell r="E212">
            <v>0.0413443996023078</v>
          </cell>
          <cell r="F212">
            <v>0.0550714394178361</v>
          </cell>
          <cell r="G212">
            <v>0.140837114687484</v>
          </cell>
        </row>
        <row r="213">
          <cell r="A213">
            <v>0.145288632441422</v>
          </cell>
          <cell r="B213">
            <v>0.0371475305342677</v>
          </cell>
          <cell r="C213">
            <v>0.145288632441422</v>
          </cell>
          <cell r="D213">
            <v>0.0313785692986663</v>
          </cell>
          <cell r="E213">
            <v>0.0413443996023078</v>
          </cell>
          <cell r="F213">
            <v>0.0550714394178361</v>
          </cell>
          <cell r="G213">
            <v>0.140836934393148</v>
          </cell>
        </row>
        <row r="214">
          <cell r="A214">
            <v>0.145288632441422</v>
          </cell>
          <cell r="B214">
            <v>0.0371475305342677</v>
          </cell>
          <cell r="C214">
            <v>0.145288632441422</v>
          </cell>
          <cell r="D214">
            <v>0.0313785692986663</v>
          </cell>
          <cell r="E214">
            <v>0.0413443996023078</v>
          </cell>
          <cell r="F214">
            <v>0.0550714394178361</v>
          </cell>
          <cell r="G214">
            <v>0.14083675555369</v>
          </cell>
        </row>
        <row r="215">
          <cell r="A215">
            <v>0.145288632441422</v>
          </cell>
          <cell r="B215">
            <v>0.0371475305342677</v>
          </cell>
          <cell r="C215">
            <v>0.145288632441422</v>
          </cell>
          <cell r="D215">
            <v>0.0313785692986663</v>
          </cell>
          <cell r="E215">
            <v>0.0413443996023078</v>
          </cell>
          <cell r="F215">
            <v>0.0550714394178361</v>
          </cell>
          <cell r="G215">
            <v>0.14083657815202</v>
          </cell>
        </row>
        <row r="216">
          <cell r="A216">
            <v>0.145288632441422</v>
          </cell>
          <cell r="B216">
            <v>0.0371475305342677</v>
          </cell>
          <cell r="C216">
            <v>0.145288632441422</v>
          </cell>
          <cell r="D216">
            <v>0.0313785692986663</v>
          </cell>
          <cell r="E216">
            <v>0.0413443996023078</v>
          </cell>
          <cell r="F216">
            <v>0.0550714394178361</v>
          </cell>
          <cell r="G216">
            <v>0.140836402171305</v>
          </cell>
        </row>
        <row r="217">
          <cell r="A217">
            <v>0.145288632441422</v>
          </cell>
          <cell r="B217">
            <v>0.0371475305342677</v>
          </cell>
          <cell r="C217">
            <v>0.145288632441422</v>
          </cell>
          <cell r="D217">
            <v>0.0313785692986663</v>
          </cell>
          <cell r="E217">
            <v>0.0413443996023078</v>
          </cell>
          <cell r="F217">
            <v>0.0550714394178361</v>
          </cell>
          <cell r="G217">
            <v>0.140836227594972</v>
          </cell>
        </row>
        <row r="218">
          <cell r="A218">
            <v>0.145288632441422</v>
          </cell>
          <cell r="B218">
            <v>0.0371475305342677</v>
          </cell>
          <cell r="C218">
            <v>0.145288632441422</v>
          </cell>
          <cell r="D218">
            <v>0.0313785692986663</v>
          </cell>
          <cell r="E218">
            <v>0.0413443996023078</v>
          </cell>
          <cell r="F218">
            <v>0.0550714394178361</v>
          </cell>
          <cell r="G218">
            <v>0.140836054406701</v>
          </cell>
        </row>
        <row r="219">
          <cell r="A219">
            <v>0.145288632441422</v>
          </cell>
          <cell r="B219">
            <v>0.0371475305342677</v>
          </cell>
          <cell r="C219">
            <v>0.145288632441422</v>
          </cell>
          <cell r="D219">
            <v>0.0313785692986663</v>
          </cell>
          <cell r="E219">
            <v>0.0413443996023078</v>
          </cell>
          <cell r="F219">
            <v>0.0550714394178361</v>
          </cell>
          <cell r="G219">
            <v>0.140835882590419</v>
          </cell>
        </row>
        <row r="220">
          <cell r="A220">
            <v>0.145288632441422</v>
          </cell>
          <cell r="B220">
            <v>0.0371475305342677</v>
          </cell>
          <cell r="C220">
            <v>0.145288632441422</v>
          </cell>
          <cell r="D220">
            <v>0.0313785692986663</v>
          </cell>
          <cell r="E220">
            <v>0.0413443996023078</v>
          </cell>
          <cell r="F220">
            <v>0.0550714394178361</v>
          </cell>
          <cell r="G220">
            <v>0.140835712130295</v>
          </cell>
        </row>
        <row r="221">
          <cell r="A221">
            <v>0.145288632441422</v>
          </cell>
          <cell r="B221">
            <v>0.0371475305342677</v>
          </cell>
          <cell r="C221">
            <v>0.145288632441422</v>
          </cell>
          <cell r="D221">
            <v>0.0313785692986663</v>
          </cell>
          <cell r="E221">
            <v>0.0413443996023078</v>
          </cell>
          <cell r="F221">
            <v>0.0550714394178361</v>
          </cell>
          <cell r="G221">
            <v>0.140835543010738</v>
          </cell>
        </row>
        <row r="222">
          <cell r="A222">
            <v>0.145288632441422</v>
          </cell>
          <cell r="B222">
            <v>0.0371475305342677</v>
          </cell>
          <cell r="C222">
            <v>0.145288632441422</v>
          </cell>
          <cell r="D222">
            <v>0.0313785692986663</v>
          </cell>
          <cell r="E222">
            <v>0.0413443996023078</v>
          </cell>
          <cell r="F222">
            <v>0.0550714394178361</v>
          </cell>
          <cell r="G222">
            <v>0.140835375216391</v>
          </cell>
        </row>
        <row r="223">
          <cell r="A223">
            <v>0.145288632441422</v>
          </cell>
          <cell r="B223">
            <v>0.0371475305342677</v>
          </cell>
          <cell r="C223">
            <v>0.145288632441422</v>
          </cell>
          <cell r="D223">
            <v>0.0313785692986663</v>
          </cell>
          <cell r="E223">
            <v>0.0413443996023078</v>
          </cell>
          <cell r="F223">
            <v>0.0550714394178361</v>
          </cell>
          <cell r="G223">
            <v>0.140835208732126</v>
          </cell>
        </row>
        <row r="224">
          <cell r="A224">
            <v>0.145288632441422</v>
          </cell>
          <cell r="B224">
            <v>0.0371475305342677</v>
          </cell>
          <cell r="C224">
            <v>0.145288632441422</v>
          </cell>
          <cell r="D224">
            <v>0.0313785692986663</v>
          </cell>
          <cell r="E224">
            <v>0.0413443996023078</v>
          </cell>
          <cell r="F224">
            <v>0.0550714394178361</v>
          </cell>
          <cell r="G224">
            <v>0.140835043543043</v>
          </cell>
        </row>
        <row r="225">
          <cell r="A225">
            <v>0.145288632441422</v>
          </cell>
          <cell r="B225">
            <v>0.0371475305342677</v>
          </cell>
          <cell r="C225">
            <v>0.145288632441422</v>
          </cell>
          <cell r="D225">
            <v>0.0313785692986663</v>
          </cell>
          <cell r="E225">
            <v>0.0413443996023078</v>
          </cell>
          <cell r="F225">
            <v>0.0550714394178361</v>
          </cell>
          <cell r="G225">
            <v>0.14083487963446</v>
          </cell>
        </row>
        <row r="226">
          <cell r="A226">
            <v>0.145288632441422</v>
          </cell>
          <cell r="B226">
            <v>0.0371475305342677</v>
          </cell>
          <cell r="C226">
            <v>0.145288632441422</v>
          </cell>
          <cell r="D226">
            <v>0.0313785692986663</v>
          </cell>
          <cell r="E226">
            <v>0.0413443996023078</v>
          </cell>
          <cell r="F226">
            <v>0.0550714394178361</v>
          </cell>
          <cell r="G226">
            <v>0.140834716991915</v>
          </cell>
        </row>
        <row r="227">
          <cell r="A227">
            <v>0.145288632441422</v>
          </cell>
          <cell r="B227">
            <v>0.0371475305342677</v>
          </cell>
          <cell r="C227">
            <v>0.145288632441422</v>
          </cell>
          <cell r="D227">
            <v>0.0313785692986663</v>
          </cell>
          <cell r="E227">
            <v>0.0413443996023078</v>
          </cell>
          <cell r="F227">
            <v>0.0550714394178361</v>
          </cell>
          <cell r="G227">
            <v>0.140834555601158</v>
          </cell>
        </row>
        <row r="228">
          <cell r="A228">
            <v>0.145288632441422</v>
          </cell>
          <cell r="B228">
            <v>0.0371475305342677</v>
          </cell>
          <cell r="C228">
            <v>0.145288632441422</v>
          </cell>
          <cell r="D228">
            <v>0.0313785692986663</v>
          </cell>
          <cell r="E228">
            <v>0.0413443996023078</v>
          </cell>
          <cell r="F228">
            <v>0.0550714394178361</v>
          </cell>
          <cell r="G228">
            <v>0.14083439544815</v>
          </cell>
        </row>
        <row r="229">
          <cell r="A229">
            <v>0.145288632441422</v>
          </cell>
          <cell r="B229">
            <v>0.0371475305342677</v>
          </cell>
          <cell r="C229">
            <v>0.145288632441422</v>
          </cell>
          <cell r="D229">
            <v>0.0313785692986663</v>
          </cell>
          <cell r="E229">
            <v>0.0413443996023078</v>
          </cell>
          <cell r="F229">
            <v>0.0550714394178361</v>
          </cell>
          <cell r="G229">
            <v>0.140834236519057</v>
          </cell>
        </row>
        <row r="230">
          <cell r="A230">
            <v>0.145288632441422</v>
          </cell>
          <cell r="B230">
            <v>0.0371475305342677</v>
          </cell>
          <cell r="C230">
            <v>0.145288632441422</v>
          </cell>
          <cell r="D230">
            <v>0.0313785692986663</v>
          </cell>
          <cell r="E230">
            <v>0.0413443996023078</v>
          </cell>
          <cell r="F230">
            <v>0.0550714394178361</v>
          </cell>
          <cell r="G230">
            <v>0.140834078800247</v>
          </cell>
        </row>
        <row r="231">
          <cell r="A231">
            <v>0.145288632441422</v>
          </cell>
          <cell r="B231">
            <v>0.0371475305342677</v>
          </cell>
          <cell r="C231">
            <v>0.145288632441422</v>
          </cell>
          <cell r="D231">
            <v>0.0313785692986663</v>
          </cell>
          <cell r="E231">
            <v>0.0413443996023078</v>
          </cell>
          <cell r="F231">
            <v>0.0550714394178361</v>
          </cell>
          <cell r="G231">
            <v>0.140833922278286</v>
          </cell>
        </row>
        <row r="232">
          <cell r="A232">
            <v>0.145288632441422</v>
          </cell>
          <cell r="B232">
            <v>0.0371475305342677</v>
          </cell>
          <cell r="C232">
            <v>0.145288632441422</v>
          </cell>
          <cell r="D232">
            <v>0.0313785692986663</v>
          </cell>
          <cell r="E232">
            <v>0.0413443996023078</v>
          </cell>
          <cell r="F232">
            <v>0.0550714394178361</v>
          </cell>
          <cell r="G232">
            <v>0.140833766939936</v>
          </cell>
        </row>
        <row r="233">
          <cell r="A233">
            <v>0.145288632441422</v>
          </cell>
          <cell r="B233">
            <v>0.0371475305342677</v>
          </cell>
          <cell r="C233">
            <v>0.145288632441422</v>
          </cell>
          <cell r="D233">
            <v>0.0313785692986663</v>
          </cell>
          <cell r="E233">
            <v>0.0413443996023078</v>
          </cell>
          <cell r="F233">
            <v>0.0550714394178361</v>
          </cell>
          <cell r="G233">
            <v>0.14083361277215</v>
          </cell>
        </row>
        <row r="234">
          <cell r="A234">
            <v>0.145288632441422</v>
          </cell>
          <cell r="B234">
            <v>0.0371475305342677</v>
          </cell>
          <cell r="C234">
            <v>0.145288632441422</v>
          </cell>
          <cell r="D234">
            <v>0.0313785692986663</v>
          </cell>
          <cell r="E234">
            <v>0.0413443996023078</v>
          </cell>
          <cell r="F234">
            <v>0.0550714394178361</v>
          </cell>
          <cell r="G234">
            <v>0.140833459762068</v>
          </cell>
        </row>
        <row r="235">
          <cell r="A235">
            <v>0.145288632441422</v>
          </cell>
          <cell r="B235">
            <v>0.0371475305342677</v>
          </cell>
          <cell r="C235">
            <v>0.145288632441422</v>
          </cell>
          <cell r="D235">
            <v>0.0313785692986663</v>
          </cell>
          <cell r="E235">
            <v>0.0413443996023078</v>
          </cell>
          <cell r="F235">
            <v>0.0550714394178361</v>
          </cell>
          <cell r="G235">
            <v>0.140833307897017</v>
          </cell>
        </row>
        <row r="236">
          <cell r="A236">
            <v>0.145288632441422</v>
          </cell>
          <cell r="B236">
            <v>0.0371475305342677</v>
          </cell>
          <cell r="C236">
            <v>0.145288632441422</v>
          </cell>
          <cell r="D236">
            <v>0.0313785692986663</v>
          </cell>
          <cell r="E236">
            <v>0.0413443996023078</v>
          </cell>
          <cell r="F236">
            <v>0.0550714394178361</v>
          </cell>
          <cell r="G236">
            <v>0.140833157164502</v>
          </cell>
        </row>
        <row r="237">
          <cell r="A237">
            <v>0.145288632441422</v>
          </cell>
          <cell r="B237">
            <v>0.0371475305342677</v>
          </cell>
          <cell r="C237">
            <v>0.145288632441422</v>
          </cell>
          <cell r="D237">
            <v>0.0313785692986663</v>
          </cell>
          <cell r="E237">
            <v>0.0413443996023078</v>
          </cell>
          <cell r="F237">
            <v>0.0550714394178361</v>
          </cell>
          <cell r="G237">
            <v>0.14083300755221</v>
          </cell>
        </row>
        <row r="238">
          <cell r="A238">
            <v>0.145288632441422</v>
          </cell>
          <cell r="B238">
            <v>0.0371475305342677</v>
          </cell>
          <cell r="C238">
            <v>0.145288632441422</v>
          </cell>
          <cell r="D238">
            <v>0.0313785692986663</v>
          </cell>
          <cell r="E238">
            <v>0.0413443996023078</v>
          </cell>
          <cell r="F238">
            <v>0.0550714394178361</v>
          </cell>
          <cell r="G238">
            <v>0.140832859048</v>
          </cell>
        </row>
        <row r="239">
          <cell r="A239">
            <v>0.145288632441422</v>
          </cell>
          <cell r="B239">
            <v>0.0371475305342677</v>
          </cell>
          <cell r="C239">
            <v>0.145288632441422</v>
          </cell>
          <cell r="D239">
            <v>0.0313785692986663</v>
          </cell>
          <cell r="E239">
            <v>0.0413443996023078</v>
          </cell>
          <cell r="F239">
            <v>0.0550714394178361</v>
          </cell>
          <cell r="G239">
            <v>0.140832711639904</v>
          </cell>
        </row>
        <row r="240">
          <cell r="A240">
            <v>0.145288632441422</v>
          </cell>
          <cell r="B240">
            <v>0.0371475305342677</v>
          </cell>
          <cell r="C240">
            <v>0.145288632441422</v>
          </cell>
          <cell r="D240">
            <v>0.0313785692986663</v>
          </cell>
          <cell r="E240">
            <v>0.0413443996023078</v>
          </cell>
          <cell r="F240">
            <v>0.0550714394178361</v>
          </cell>
          <cell r="G240">
            <v>0.140832565316125</v>
          </cell>
        </row>
        <row r="241">
          <cell r="A241">
            <v>0.145288632441422</v>
          </cell>
          <cell r="B241">
            <v>0.0371475305342677</v>
          </cell>
          <cell r="C241">
            <v>0.145288632441422</v>
          </cell>
          <cell r="D241">
            <v>0.0313785692986663</v>
          </cell>
          <cell r="E241">
            <v>0.0413443996023078</v>
          </cell>
          <cell r="F241">
            <v>0.0550714394178361</v>
          </cell>
          <cell r="G241">
            <v>0.140832420065028</v>
          </cell>
        </row>
        <row r="242">
          <cell r="A242">
            <v>0.145288632441422</v>
          </cell>
          <cell r="B242">
            <v>0.0371475305342677</v>
          </cell>
          <cell r="C242">
            <v>0.145288632441422</v>
          </cell>
          <cell r="D242">
            <v>0.0313785692986663</v>
          </cell>
          <cell r="E242">
            <v>0.0413443996023078</v>
          </cell>
          <cell r="F242">
            <v>0.0550714394178361</v>
          </cell>
          <cell r="G242">
            <v>0.140832275875145</v>
          </cell>
        </row>
        <row r="243">
          <cell r="A243">
            <v>0.145288632441422</v>
          </cell>
          <cell r="B243">
            <v>0.0371475305342677</v>
          </cell>
          <cell r="C243">
            <v>0.145288632441422</v>
          </cell>
          <cell r="D243">
            <v>0.0313785692986663</v>
          </cell>
          <cell r="E243">
            <v>0.0413443996023078</v>
          </cell>
          <cell r="F243">
            <v>0.0550714394178361</v>
          </cell>
          <cell r="G243">
            <v>0.140832132735167</v>
          </cell>
        </row>
        <row r="244">
          <cell r="A244">
            <v>0.145288632441422</v>
          </cell>
          <cell r="B244">
            <v>0.0371475305342677</v>
          </cell>
          <cell r="C244">
            <v>0.145288632441422</v>
          </cell>
          <cell r="D244">
            <v>0.0313785692986663</v>
          </cell>
          <cell r="E244">
            <v>0.0413443996023078</v>
          </cell>
          <cell r="F244">
            <v>0.0550714394178361</v>
          </cell>
          <cell r="G244">
            <v>0.140831990633941</v>
          </cell>
        </row>
        <row r="245">
          <cell r="A245">
            <v>0.145288632441422</v>
          </cell>
          <cell r="B245">
            <v>0.0371475305342677</v>
          </cell>
          <cell r="C245">
            <v>0.145288632441422</v>
          </cell>
          <cell r="D245">
            <v>0.0313785692986663</v>
          </cell>
          <cell r="E245">
            <v>0.0413443996023078</v>
          </cell>
          <cell r="F245">
            <v>0.0550714394178361</v>
          </cell>
          <cell r="G245">
            <v>0.140831849560471</v>
          </cell>
        </row>
        <row r="246">
          <cell r="A246">
            <v>0.145288632441422</v>
          </cell>
          <cell r="B246">
            <v>0.0371475305342677</v>
          </cell>
          <cell r="C246">
            <v>0.145288632441422</v>
          </cell>
          <cell r="D246">
            <v>0.0313785692986663</v>
          </cell>
          <cell r="E246">
            <v>0.0413443996023078</v>
          </cell>
          <cell r="F246">
            <v>0.0550714394178361</v>
          </cell>
          <cell r="G246">
            <v>0.140831709503914</v>
          </cell>
        </row>
        <row r="247">
          <cell r="A247">
            <v>0.145288632441422</v>
          </cell>
          <cell r="B247">
            <v>0.0371475305342677</v>
          </cell>
          <cell r="C247">
            <v>0.145288632441422</v>
          </cell>
          <cell r="D247">
            <v>0.0313785692986663</v>
          </cell>
          <cell r="E247">
            <v>0.0413443996023078</v>
          </cell>
          <cell r="F247">
            <v>0.0550714394178361</v>
          </cell>
          <cell r="G247">
            <v>0.140831570453574</v>
          </cell>
        </row>
        <row r="248">
          <cell r="A248">
            <v>0.145288632441422</v>
          </cell>
          <cell r="B248">
            <v>0.0371475305342677</v>
          </cell>
          <cell r="C248">
            <v>0.145288632441422</v>
          </cell>
          <cell r="D248">
            <v>0.0313785692986663</v>
          </cell>
          <cell r="E248">
            <v>0.0413443996023078</v>
          </cell>
          <cell r="F248">
            <v>0.0550714394178361</v>
          </cell>
          <cell r="G248">
            <v>0.140831432398903</v>
          </cell>
        </row>
        <row r="249">
          <cell r="A249">
            <v>0.145288632441422</v>
          </cell>
          <cell r="B249">
            <v>0.0371475305342677</v>
          </cell>
          <cell r="C249">
            <v>0.145288632441422</v>
          </cell>
          <cell r="D249">
            <v>0.0313785692986663</v>
          </cell>
          <cell r="E249">
            <v>0.0413443996023078</v>
          </cell>
          <cell r="F249">
            <v>0.0550714394178361</v>
          </cell>
          <cell r="G249">
            <v>0.140831295329499</v>
          </cell>
        </row>
        <row r="250">
          <cell r="A250">
            <v>0.145288632441422</v>
          </cell>
          <cell r="B250">
            <v>0.0371475305342677</v>
          </cell>
          <cell r="C250">
            <v>0.145288632441422</v>
          </cell>
          <cell r="D250">
            <v>0.0313785692986663</v>
          </cell>
          <cell r="E250">
            <v>0.0413443996023078</v>
          </cell>
          <cell r="F250">
            <v>0.0550714394178361</v>
          </cell>
          <cell r="G250">
            <v>0.140831159235101</v>
          </cell>
        </row>
        <row r="251">
          <cell r="A251">
            <v>0.145288632441422</v>
          </cell>
          <cell r="B251">
            <v>0.0371475305342677</v>
          </cell>
          <cell r="C251">
            <v>0.145288632441422</v>
          </cell>
          <cell r="D251">
            <v>0.0313785692986663</v>
          </cell>
          <cell r="E251">
            <v>0.0413443996023078</v>
          </cell>
          <cell r="F251">
            <v>0.0550714394178361</v>
          </cell>
          <cell r="G251">
            <v>0.140831024105588</v>
          </cell>
        </row>
        <row r="252">
          <cell r="A252">
            <v>0.145288632441422</v>
          </cell>
          <cell r="B252">
            <v>0.0371475305342677</v>
          </cell>
          <cell r="C252">
            <v>0.145288632441422</v>
          </cell>
          <cell r="D252">
            <v>0.0313785692986663</v>
          </cell>
          <cell r="E252">
            <v>0.0413443996023078</v>
          </cell>
          <cell r="F252">
            <v>0.0550714394178361</v>
          </cell>
          <cell r="G252">
            <v>0.140830889930976</v>
          </cell>
        </row>
      </sheetData>
      <sheetData sheetId="18">
        <row r="3">
          <cell r="A3">
            <v>0.270032037458004</v>
          </cell>
          <cell r="B3">
            <v>0.104076276993342</v>
          </cell>
          <cell r="C3">
            <v>0.270032037969326</v>
          </cell>
          <cell r="D3">
            <v>0.163371887303034</v>
          </cell>
          <cell r="E3">
            <v>0.161878617246091</v>
          </cell>
          <cell r="F3">
            <v>0.104369028144407</v>
          </cell>
        </row>
        <row r="4">
          <cell r="A4">
            <v>0.270032037301974</v>
          </cell>
          <cell r="B4">
            <v>0.104010668632614</v>
          </cell>
          <cell r="C4">
            <v>0.270031777955877</v>
          </cell>
          <cell r="D4">
            <v>0.162196499029985</v>
          </cell>
          <cell r="E4">
            <v>0.161878617246091</v>
          </cell>
          <cell r="F4">
            <v>0.103708652722552</v>
          </cell>
          <cell r="G4">
            <v>0.145088881129729</v>
          </cell>
        </row>
        <row r="5">
          <cell r="A5">
            <v>0.270032037301974</v>
          </cell>
          <cell r="B5">
            <v>0.0654327387771238</v>
          </cell>
          <cell r="C5">
            <v>0.270031777955877</v>
          </cell>
          <cell r="D5">
            <v>0.162196490955764</v>
          </cell>
          <cell r="E5">
            <v>0.161878617246091</v>
          </cell>
          <cell r="F5">
            <v>0.103708652722552</v>
          </cell>
          <cell r="G5">
            <v>0.144857045082591</v>
          </cell>
        </row>
        <row r="6">
          <cell r="A6">
            <v>0.270032037301974</v>
          </cell>
          <cell r="B6">
            <v>0.0654327387771238</v>
          </cell>
          <cell r="C6">
            <v>0.270031777955877</v>
          </cell>
          <cell r="D6">
            <v>0.161120710044536</v>
          </cell>
          <cell r="E6">
            <v>0.161878617246091</v>
          </cell>
          <cell r="F6">
            <v>0.0925587411613931</v>
          </cell>
          <cell r="G6">
            <v>0.14461180798012</v>
          </cell>
        </row>
        <row r="7">
          <cell r="A7">
            <v>0.270032037301974</v>
          </cell>
          <cell r="B7">
            <v>0.0654327387771238</v>
          </cell>
          <cell r="C7">
            <v>0.270031777955877</v>
          </cell>
          <cell r="D7">
            <v>0.161120710044536</v>
          </cell>
          <cell r="E7">
            <v>0.106505436253123</v>
          </cell>
          <cell r="F7">
            <v>0.0925587411613931</v>
          </cell>
          <cell r="G7">
            <v>0.144352227915303</v>
          </cell>
        </row>
        <row r="8">
          <cell r="A8">
            <v>0.270032036652341</v>
          </cell>
          <cell r="B8">
            <v>0.0654327387771238</v>
          </cell>
          <cell r="C8">
            <v>0.270031777955877</v>
          </cell>
          <cell r="D8">
            <v>0.161120710044536</v>
          </cell>
          <cell r="E8">
            <v>0.106505436253123</v>
          </cell>
          <cell r="F8">
            <v>0.0925587411613931</v>
          </cell>
          <cell r="G8">
            <v>0.144077314621151</v>
          </cell>
        </row>
        <row r="9">
          <cell r="A9">
            <v>0.270032035112512</v>
          </cell>
          <cell r="B9">
            <v>0.0654327387771238</v>
          </cell>
          <cell r="C9">
            <v>0.270031777955877</v>
          </cell>
          <cell r="D9">
            <v>0.161120710044536</v>
          </cell>
          <cell r="E9">
            <v>0.106505436253123</v>
          </cell>
          <cell r="F9">
            <v>0.0846011818276415</v>
          </cell>
          <cell r="G9">
            <v>0.143786036775066</v>
          </cell>
        </row>
        <row r="10">
          <cell r="A10">
            <v>0.270032035112512</v>
          </cell>
          <cell r="B10">
            <v>0.0654327387771238</v>
          </cell>
          <cell r="C10">
            <v>0.145288632441422</v>
          </cell>
          <cell r="D10">
            <v>0.161120710044536</v>
          </cell>
          <cell r="E10">
            <v>0.106505436253123</v>
          </cell>
          <cell r="F10">
            <v>0.0846011818276415</v>
          </cell>
          <cell r="G10">
            <v>0.143477333628597</v>
          </cell>
        </row>
        <row r="11">
          <cell r="A11">
            <v>0.268287035754068</v>
          </cell>
          <cell r="B11">
            <v>0.0654327387771238</v>
          </cell>
          <cell r="C11">
            <v>0.145288632441422</v>
          </cell>
          <cell r="D11">
            <v>0.161120710044536</v>
          </cell>
          <cell r="E11">
            <v>0.103703657181143</v>
          </cell>
          <cell r="F11">
            <v>0.0846011818276415</v>
          </cell>
          <cell r="G11">
            <v>0.143150132315057</v>
          </cell>
        </row>
        <row r="12">
          <cell r="A12">
            <v>0.268287035754068</v>
          </cell>
          <cell r="B12">
            <v>0.0654327387771238</v>
          </cell>
          <cell r="C12">
            <v>0.145288632441422</v>
          </cell>
          <cell r="D12">
            <v>0.161120710044536</v>
          </cell>
          <cell r="E12">
            <v>0.103703657181143</v>
          </cell>
          <cell r="F12">
            <v>0.0767525579278188</v>
          </cell>
          <cell r="G12">
            <v>0.142803372460483</v>
          </cell>
        </row>
        <row r="13">
          <cell r="A13">
            <v>0.268287035754068</v>
          </cell>
          <cell r="B13">
            <v>0.0654327387771238</v>
          </cell>
          <cell r="C13">
            <v>0.145288632441422</v>
          </cell>
          <cell r="D13">
            <v>0.161120710044536</v>
          </cell>
          <cell r="E13">
            <v>0.103703657181143</v>
          </cell>
          <cell r="F13">
            <v>0.0767525579278188</v>
          </cell>
          <cell r="G13">
            <v>0.142436039978405</v>
          </cell>
        </row>
        <row r="14">
          <cell r="A14">
            <v>0.210042124976133</v>
          </cell>
          <cell r="B14">
            <v>0.0654327387771238</v>
          </cell>
          <cell r="C14">
            <v>0.145288632441422</v>
          </cell>
          <cell r="D14">
            <v>0.161120710044536</v>
          </cell>
          <cell r="E14">
            <v>0.103703657181143</v>
          </cell>
          <cell r="F14">
            <v>0.0767525579278188</v>
          </cell>
          <cell r="G14">
            <v>0.142047212107521</v>
          </cell>
        </row>
        <row r="15">
          <cell r="A15">
            <v>0.210042124976133</v>
          </cell>
          <cell r="B15">
            <v>0.0654327387771238</v>
          </cell>
          <cell r="C15">
            <v>0.145288632441422</v>
          </cell>
          <cell r="D15">
            <v>0.161120710044536</v>
          </cell>
          <cell r="E15">
            <v>0.103703657181143</v>
          </cell>
          <cell r="F15">
            <v>0.0767525579278188</v>
          </cell>
          <cell r="G15">
            <v>0.141636115758997</v>
          </cell>
        </row>
        <row r="16">
          <cell r="A16">
            <v>0.210042124976133</v>
          </cell>
          <cell r="B16">
            <v>0.0654327387771238</v>
          </cell>
          <cell r="C16">
            <v>0.145288632441422</v>
          </cell>
          <cell r="D16">
            <v>0.161120710044536</v>
          </cell>
          <cell r="E16">
            <v>0.0696507167408456</v>
          </cell>
          <cell r="F16">
            <v>0.0767525579278188</v>
          </cell>
          <cell r="G16">
            <v>0.141202200935226</v>
          </cell>
        </row>
        <row r="17">
          <cell r="A17">
            <v>0.145288632441422</v>
          </cell>
          <cell r="B17">
            <v>0.0654327387771238</v>
          </cell>
          <cell r="C17">
            <v>0.145288632441422</v>
          </cell>
          <cell r="D17">
            <v>0.128403837552129</v>
          </cell>
          <cell r="E17">
            <v>0.0696507167408456</v>
          </cell>
          <cell r="F17">
            <v>0.0767525579278188</v>
          </cell>
          <cell r="G17">
            <v>0.140745230171885</v>
          </cell>
        </row>
        <row r="18">
          <cell r="A18">
            <v>0.145288632441422</v>
          </cell>
          <cell r="B18">
            <v>0.0654327387771238</v>
          </cell>
          <cell r="C18">
            <v>0.145288632441422</v>
          </cell>
          <cell r="D18">
            <v>0.128403837552129</v>
          </cell>
          <cell r="E18">
            <v>0.0696507167408456</v>
          </cell>
          <cell r="F18">
            <v>0.0767525579278188</v>
          </cell>
          <cell r="G18">
            <v>0.140265383406365</v>
          </cell>
        </row>
        <row r="19">
          <cell r="A19">
            <v>0.145288632441422</v>
          </cell>
          <cell r="B19">
            <v>0.0654327387771238</v>
          </cell>
          <cell r="C19">
            <v>0.145288632441422</v>
          </cell>
          <cell r="D19">
            <v>0.128403837552129</v>
          </cell>
          <cell r="E19">
            <v>0.0696507167408456</v>
          </cell>
          <cell r="F19">
            <v>0.0767525579278188</v>
          </cell>
          <cell r="G19">
            <v>0.139763375153768</v>
          </cell>
        </row>
        <row r="20">
          <cell r="A20">
            <v>0.145288632441422</v>
          </cell>
          <cell r="B20">
            <v>0.0654327387771238</v>
          </cell>
          <cell r="C20">
            <v>0.145288632441422</v>
          </cell>
          <cell r="D20">
            <v>0.128403837552129</v>
          </cell>
          <cell r="E20">
            <v>0.0696507167408456</v>
          </cell>
          <cell r="F20">
            <v>0.0767525579278188</v>
          </cell>
          <cell r="G20">
            <v>0.139240577230633</v>
          </cell>
        </row>
        <row r="21">
          <cell r="A21">
            <v>0.145288632441422</v>
          </cell>
          <cell r="B21">
            <v>0.0654327387771238</v>
          </cell>
          <cell r="C21">
            <v>0.145288632441422</v>
          </cell>
          <cell r="D21">
            <v>0.128403837552129</v>
          </cell>
          <cell r="E21">
            <v>0.0696507167408456</v>
          </cell>
          <cell r="F21">
            <v>0.0767525579278188</v>
          </cell>
          <cell r="G21">
            <v>0.138699135597486</v>
          </cell>
        </row>
        <row r="22">
          <cell r="A22">
            <v>0.145288632441422</v>
          </cell>
          <cell r="B22">
            <v>0.0654327387771238</v>
          </cell>
          <cell r="C22">
            <v>0.145288632441422</v>
          </cell>
          <cell r="D22">
            <v>0.128403837552129</v>
          </cell>
          <cell r="E22">
            <v>0.0696507167408456</v>
          </cell>
          <cell r="F22">
            <v>0.0767525579278188</v>
          </cell>
          <cell r="G22">
            <v>0.138142064723339</v>
          </cell>
        </row>
        <row r="23">
          <cell r="A23">
            <v>0.145288632441422</v>
          </cell>
          <cell r="B23">
            <v>0.0654327387771238</v>
          </cell>
          <cell r="C23">
            <v>0.145288632441422</v>
          </cell>
          <cell r="D23">
            <v>0.128403837552129</v>
          </cell>
          <cell r="E23">
            <v>0.0696507167408456</v>
          </cell>
          <cell r="F23">
            <v>0.0767525579278188</v>
          </cell>
          <cell r="G23">
            <v>0.13757329836225</v>
          </cell>
        </row>
        <row r="24">
          <cell r="A24">
            <v>0.145288632441422</v>
          </cell>
          <cell r="B24">
            <v>0.0654327387771238</v>
          </cell>
          <cell r="C24">
            <v>0.145288632441422</v>
          </cell>
          <cell r="D24">
            <v>0.128403837552129</v>
          </cell>
          <cell r="E24">
            <v>0.0696507167408456</v>
          </cell>
          <cell r="F24">
            <v>0.0767525579278188</v>
          </cell>
          <cell r="G24">
            <v>0.136997673593823</v>
          </cell>
        </row>
        <row r="25">
          <cell r="A25">
            <v>0.145288632441422</v>
          </cell>
          <cell r="B25">
            <v>0.0654327387771238</v>
          </cell>
          <cell r="C25">
            <v>0.145288632441422</v>
          </cell>
          <cell r="D25">
            <v>0.128403837552129</v>
          </cell>
          <cell r="E25">
            <v>0.0696507167408456</v>
          </cell>
          <cell r="F25">
            <v>0.0767525579278188</v>
          </cell>
          <cell r="G25">
            <v>0.136420827601144</v>
          </cell>
        </row>
        <row r="26">
          <cell r="A26">
            <v>0.145288632441422</v>
          </cell>
          <cell r="B26">
            <v>0.0654327387771238</v>
          </cell>
          <cell r="C26">
            <v>0.145288632441422</v>
          </cell>
          <cell r="D26">
            <v>0.128403837552129</v>
          </cell>
          <cell r="E26">
            <v>0.0696507167408456</v>
          </cell>
          <cell r="F26">
            <v>0.0767525579278188</v>
          </cell>
          <cell r="G26">
            <v>0.135848995710291</v>
          </cell>
        </row>
        <row r="27">
          <cell r="A27">
            <v>0.145288632441422</v>
          </cell>
          <cell r="B27">
            <v>0.0654327387771238</v>
          </cell>
          <cell r="C27">
            <v>0.145288632441422</v>
          </cell>
          <cell r="D27">
            <v>0.128403837552129</v>
          </cell>
          <cell r="E27">
            <v>0.0696507167408456</v>
          </cell>
          <cell r="F27">
            <v>0.0767525579278188</v>
          </cell>
          <cell r="G27">
            <v>0.135288714877687</v>
          </cell>
        </row>
        <row r="28">
          <cell r="A28">
            <v>0.145288632441422</v>
          </cell>
          <cell r="B28">
            <v>0.0654327387771238</v>
          </cell>
          <cell r="C28">
            <v>0.145288632441422</v>
          </cell>
          <cell r="D28">
            <v>0.0973322779681989</v>
          </cell>
          <cell r="E28">
            <v>0.0696507167408456</v>
          </cell>
          <cell r="F28">
            <v>0.0767525579278188</v>
          </cell>
          <cell r="G28">
            <v>0.134746456628367</v>
          </cell>
        </row>
        <row r="29">
          <cell r="A29">
            <v>0.145288632441422</v>
          </cell>
          <cell r="B29">
            <v>0.0654327387771238</v>
          </cell>
          <cell r="C29">
            <v>0.145288632441422</v>
          </cell>
          <cell r="D29">
            <v>0.0973322779681989</v>
          </cell>
          <cell r="E29">
            <v>0.0696507167408456</v>
          </cell>
          <cell r="F29">
            <v>0.0767525579278188</v>
          </cell>
          <cell r="G29">
            <v>0.134228232214776</v>
          </cell>
        </row>
        <row r="30">
          <cell r="A30">
            <v>0.145288632441422</v>
          </cell>
          <cell r="B30">
            <v>0.0654327387771238</v>
          </cell>
          <cell r="C30">
            <v>0.145288632441422</v>
          </cell>
          <cell r="D30">
            <v>0.0973322779681989</v>
          </cell>
          <cell r="E30">
            <v>0.0696507167408456</v>
          </cell>
          <cell r="F30">
            <v>0.0767525579278188</v>
          </cell>
          <cell r="G30">
            <v>0.133739224003227</v>
          </cell>
        </row>
        <row r="31">
          <cell r="A31">
            <v>0.145288632441422</v>
          </cell>
          <cell r="B31">
            <v>0.0654327387771238</v>
          </cell>
          <cell r="C31">
            <v>0.145288632441422</v>
          </cell>
          <cell r="D31">
            <v>0.0973322779681989</v>
          </cell>
          <cell r="E31">
            <v>0.0696507167408456</v>
          </cell>
          <cell r="F31">
            <v>0.0767525579278188</v>
          </cell>
          <cell r="G31">
            <v>0.133283495841961</v>
          </cell>
        </row>
        <row r="32">
          <cell r="A32">
            <v>0.145288632441422</v>
          </cell>
          <cell r="B32">
            <v>0.0654327387771238</v>
          </cell>
          <cell r="C32">
            <v>0.145288632441422</v>
          </cell>
          <cell r="D32">
            <v>0.0973322779681989</v>
          </cell>
          <cell r="E32">
            <v>0.0696507167408456</v>
          </cell>
          <cell r="F32">
            <v>0.0767525579278188</v>
          </cell>
          <cell r="G32">
            <v>0.132863820670048</v>
          </cell>
        </row>
        <row r="33">
          <cell r="A33">
            <v>0.145288632441422</v>
          </cell>
          <cell r="B33">
            <v>0.0654327387771238</v>
          </cell>
          <cell r="C33">
            <v>0.145288632441422</v>
          </cell>
          <cell r="D33">
            <v>0.0973322779681989</v>
          </cell>
          <cell r="E33">
            <v>0.0696507167408456</v>
          </cell>
          <cell r="F33">
            <v>0.0767525579278188</v>
          </cell>
          <cell r="G33">
            <v>0.132481640164064</v>
          </cell>
        </row>
        <row r="34">
          <cell r="A34">
            <v>0.145288632441422</v>
          </cell>
          <cell r="B34">
            <v>0.0654327387771238</v>
          </cell>
          <cell r="C34">
            <v>0.145288632441422</v>
          </cell>
          <cell r="D34">
            <v>0.0973322779681989</v>
          </cell>
          <cell r="E34">
            <v>0.0696507167408456</v>
          </cell>
          <cell r="F34">
            <v>0.0767525579278188</v>
          </cell>
          <cell r="G34">
            <v>0.132137146274796</v>
          </cell>
        </row>
        <row r="35">
          <cell r="A35">
            <v>0.145288632441422</v>
          </cell>
          <cell r="B35">
            <v>0.0654327387771238</v>
          </cell>
          <cell r="C35">
            <v>0.145288632441422</v>
          </cell>
          <cell r="D35">
            <v>0.0973322779681989</v>
          </cell>
          <cell r="E35">
            <v>0.0696507167408456</v>
          </cell>
          <cell r="F35">
            <v>0.0767525579278188</v>
          </cell>
          <cell r="G35">
            <v>0.131829455360968</v>
          </cell>
        </row>
        <row r="36">
          <cell r="A36">
            <v>0.145288632441422</v>
          </cell>
          <cell r="B36">
            <v>0.0654327387771238</v>
          </cell>
          <cell r="C36">
            <v>0.145288632441422</v>
          </cell>
          <cell r="D36">
            <v>0.0973322779681989</v>
          </cell>
          <cell r="E36">
            <v>0.0696507167408456</v>
          </cell>
          <cell r="F36">
            <v>0.0767525579278188</v>
          </cell>
          <cell r="G36">
            <v>0.13155683641633</v>
          </cell>
        </row>
        <row r="37">
          <cell r="A37">
            <v>0.145288632441422</v>
          </cell>
          <cell r="B37">
            <v>0.0654327387771238</v>
          </cell>
          <cell r="C37">
            <v>0.145288632441422</v>
          </cell>
          <cell r="D37">
            <v>0.0973322779681989</v>
          </cell>
          <cell r="E37">
            <v>0.0696507167408456</v>
          </cell>
          <cell r="F37">
            <v>0.0767525579278188</v>
          </cell>
          <cell r="G37">
            <v>0.131316955650122</v>
          </cell>
        </row>
        <row r="38">
          <cell r="A38">
            <v>0.145288632441422</v>
          </cell>
          <cell r="B38">
            <v>0.0654327387771238</v>
          </cell>
          <cell r="C38">
            <v>0.145288632441422</v>
          </cell>
          <cell r="D38">
            <v>0.0973322779681989</v>
          </cell>
          <cell r="E38">
            <v>0.0696507167408456</v>
          </cell>
          <cell r="F38">
            <v>0.0767525579278188</v>
          </cell>
          <cell r="G38">
            <v>0.131107107442028</v>
          </cell>
        </row>
        <row r="39">
          <cell r="A39">
            <v>0.145288632441422</v>
          </cell>
          <cell r="B39">
            <v>0.0654327387771238</v>
          </cell>
          <cell r="C39">
            <v>0.145288632441422</v>
          </cell>
          <cell r="D39">
            <v>0.0973322779681989</v>
          </cell>
          <cell r="E39">
            <v>0.0696507167408456</v>
          </cell>
          <cell r="F39">
            <v>0.0767525579278188</v>
          </cell>
          <cell r="G39">
            <v>0.130924412443041</v>
          </cell>
        </row>
        <row r="40">
          <cell r="A40">
            <v>0.145288632441422</v>
          </cell>
          <cell r="B40">
            <v>0.0654327387771238</v>
          </cell>
          <cell r="C40">
            <v>0.145288632441422</v>
          </cell>
          <cell r="D40">
            <v>0.0973322779681989</v>
          </cell>
          <cell r="E40">
            <v>0.0696507167408456</v>
          </cell>
          <cell r="F40">
            <v>0.0767525579278188</v>
          </cell>
          <cell r="G40">
            <v>0.130765973966581</v>
          </cell>
        </row>
        <row r="41">
          <cell r="A41">
            <v>0.145288632441422</v>
          </cell>
          <cell r="B41">
            <v>0.0654327387771238</v>
          </cell>
          <cell r="C41">
            <v>0.145288632441422</v>
          </cell>
          <cell r="D41">
            <v>0.0365331005009782</v>
          </cell>
          <cell r="E41">
            <v>0.0696507167408456</v>
          </cell>
          <cell r="F41">
            <v>0.0767525579278188</v>
          </cell>
          <cell r="G41">
            <v>0.130628991853836</v>
          </cell>
        </row>
        <row r="42">
          <cell r="A42">
            <v>0.145288632441422</v>
          </cell>
          <cell r="B42">
            <v>0.0654327387771238</v>
          </cell>
          <cell r="C42">
            <v>0.145288632441422</v>
          </cell>
          <cell r="D42">
            <v>0.0365331005009782</v>
          </cell>
          <cell r="E42">
            <v>0.0696507167408456</v>
          </cell>
          <cell r="F42">
            <v>0.0767525579278188</v>
          </cell>
          <cell r="G42">
            <v>0.130510838111886</v>
          </cell>
        </row>
        <row r="43">
          <cell r="A43">
            <v>0.145288632441422</v>
          </cell>
          <cell r="B43">
            <v>0.0654327387771238</v>
          </cell>
          <cell r="C43">
            <v>0.145288632441422</v>
          </cell>
          <cell r="D43">
            <v>0.0365331005009782</v>
          </cell>
          <cell r="E43">
            <v>0.0696507167408456</v>
          </cell>
          <cell r="F43">
            <v>0.0767525579278188</v>
          </cell>
          <cell r="G43">
            <v>0.130409101125001</v>
          </cell>
        </row>
        <row r="44">
          <cell r="A44">
            <v>0.145288632441422</v>
          </cell>
          <cell r="B44">
            <v>0.0654327387771238</v>
          </cell>
          <cell r="C44">
            <v>0.145288632441422</v>
          </cell>
          <cell r="D44">
            <v>0.0365331005009782</v>
          </cell>
          <cell r="E44">
            <v>0.0696507167408456</v>
          </cell>
          <cell r="F44">
            <v>0.0767525579278188</v>
          </cell>
          <cell r="G44">
            <v>0.13032160583867</v>
          </cell>
        </row>
        <row r="45">
          <cell r="A45">
            <v>0.145288632441422</v>
          </cell>
          <cell r="B45">
            <v>0.0654327387771238</v>
          </cell>
          <cell r="C45">
            <v>0.145288632441422</v>
          </cell>
          <cell r="D45">
            <v>0.0365331005009782</v>
          </cell>
          <cell r="E45">
            <v>0.0696507167408456</v>
          </cell>
          <cell r="F45">
            <v>0.0767525579278188</v>
          </cell>
          <cell r="G45">
            <v>0.130246416758921</v>
          </cell>
        </row>
        <row r="46">
          <cell r="A46">
            <v>0.145288632441422</v>
          </cell>
          <cell r="B46">
            <v>0.0654327387771238</v>
          </cell>
          <cell r="C46">
            <v>0.145288632441422</v>
          </cell>
          <cell r="D46">
            <v>0.0365331005009782</v>
          </cell>
          <cell r="E46">
            <v>0.0696507167408456</v>
          </cell>
          <cell r="F46">
            <v>0.0767525579278188</v>
          </cell>
          <cell r="G46">
            <v>0.130181829497039</v>
          </cell>
        </row>
        <row r="47">
          <cell r="A47">
            <v>0.145288632441422</v>
          </cell>
          <cell r="B47">
            <v>0.0654327387771238</v>
          </cell>
          <cell r="C47">
            <v>0.145288632441422</v>
          </cell>
          <cell r="D47">
            <v>0.0365331005009782</v>
          </cell>
          <cell r="E47">
            <v>0.0696507167408456</v>
          </cell>
          <cell r="F47">
            <v>0.0767525579278188</v>
          </cell>
          <cell r="G47">
            <v>0.130126355326603</v>
          </cell>
        </row>
        <row r="48">
          <cell r="A48">
            <v>0.145288632441422</v>
          </cell>
          <cell r="B48">
            <v>0.0654327387771238</v>
          </cell>
          <cell r="C48">
            <v>0.145288632441422</v>
          </cell>
          <cell r="D48">
            <v>0.0365331005009782</v>
          </cell>
          <cell r="E48">
            <v>0.0696507167408456</v>
          </cell>
          <cell r="F48">
            <v>0.0767525579278188</v>
          </cell>
          <cell r="G48">
            <v>0.130078702037487</v>
          </cell>
        </row>
        <row r="49">
          <cell r="A49">
            <v>0.145288632441422</v>
          </cell>
          <cell r="B49">
            <v>0.0654327387771238</v>
          </cell>
          <cell r="C49">
            <v>0.145288632441422</v>
          </cell>
          <cell r="D49">
            <v>0.0365331005009782</v>
          </cell>
          <cell r="E49">
            <v>0.0696507167408456</v>
          </cell>
          <cell r="F49">
            <v>0.0767525579278188</v>
          </cell>
          <cell r="G49">
            <v>0.130037753376147</v>
          </cell>
        </row>
        <row r="50">
          <cell r="A50">
            <v>0.145288632441422</v>
          </cell>
          <cell r="B50">
            <v>0.0654327387771238</v>
          </cell>
          <cell r="C50">
            <v>0.145288632441422</v>
          </cell>
          <cell r="D50">
            <v>0.0365331005009782</v>
          </cell>
          <cell r="E50">
            <v>0.0696507167408456</v>
          </cell>
          <cell r="F50">
            <v>0.0767525579278188</v>
          </cell>
          <cell r="G50">
            <v>0.130002548580817</v>
          </cell>
        </row>
        <row r="51">
          <cell r="A51">
            <v>0.145288632441422</v>
          </cell>
          <cell r="B51">
            <v>0.0654327387771238</v>
          </cell>
          <cell r="C51">
            <v>0.145288632441422</v>
          </cell>
          <cell r="D51">
            <v>0.0365331005009782</v>
          </cell>
          <cell r="E51">
            <v>0.0696507167408456</v>
          </cell>
          <cell r="F51">
            <v>0.0767525579278188</v>
          </cell>
          <cell r="G51">
            <v>0.129972262939946</v>
          </cell>
        </row>
        <row r="52">
          <cell r="A52">
            <v>0.145288632441422</v>
          </cell>
          <cell r="B52">
            <v>0.0654327387771238</v>
          </cell>
          <cell r="C52">
            <v>0.145288632441422</v>
          </cell>
          <cell r="D52">
            <v>0.0365331005009782</v>
          </cell>
          <cell r="E52">
            <v>0.0696507167408456</v>
          </cell>
          <cell r="F52">
            <v>0.0767525579278188</v>
          </cell>
          <cell r="G52">
            <v>0.129946189889929</v>
          </cell>
        </row>
        <row r="53">
          <cell r="A53">
            <v>0.145288632441422</v>
          </cell>
          <cell r="B53">
            <v>0.0654327387771238</v>
          </cell>
          <cell r="C53">
            <v>0.145288632441422</v>
          </cell>
          <cell r="D53">
            <v>0.0365331005009782</v>
          </cell>
          <cell r="E53">
            <v>0.0696507167408456</v>
          </cell>
          <cell r="F53">
            <v>0.0767525579278188</v>
          </cell>
          <cell r="G53">
            <v>0.129923724887556</v>
          </cell>
        </row>
        <row r="54">
          <cell r="A54">
            <v>0.145288632441422</v>
          </cell>
          <cell r="B54">
            <v>0.0654327387771238</v>
          </cell>
          <cell r="C54">
            <v>0.145288632441422</v>
          </cell>
          <cell r="D54">
            <v>0.0365331005009782</v>
          </cell>
          <cell r="E54">
            <v>0.0696507167408456</v>
          </cell>
          <cell r="F54">
            <v>0.0767525579278188</v>
          </cell>
          <cell r="G54">
            <v>0.129904351110017</v>
          </cell>
        </row>
        <row r="55">
          <cell r="A55">
            <v>0.145288632441422</v>
          </cell>
          <cell r="B55">
            <v>0.0654327387771238</v>
          </cell>
          <cell r="C55">
            <v>0.145288632441422</v>
          </cell>
          <cell r="D55">
            <v>0.0365331005009782</v>
          </cell>
          <cell r="E55">
            <v>0.0696507167408456</v>
          </cell>
          <cell r="F55">
            <v>0.0767525579278188</v>
          </cell>
          <cell r="G55">
            <v>0.129887626923018</v>
          </cell>
        </row>
        <row r="56">
          <cell r="A56">
            <v>0.145288632441422</v>
          </cell>
          <cell r="B56">
            <v>0.0654327387771238</v>
          </cell>
          <cell r="C56">
            <v>0.145288632441422</v>
          </cell>
          <cell r="D56">
            <v>0.0365331005009782</v>
          </cell>
          <cell r="E56">
            <v>0.0696507167408456</v>
          </cell>
          <cell r="F56">
            <v>0.0767525579278188</v>
          </cell>
          <cell r="G56">
            <v>0.129873174993862</v>
          </cell>
        </row>
        <row r="57">
          <cell r="A57">
            <v>0.145288632441422</v>
          </cell>
          <cell r="B57">
            <v>0.0654327387771238</v>
          </cell>
          <cell r="C57">
            <v>0.145288632441422</v>
          </cell>
          <cell r="D57">
            <v>0.0365331005009782</v>
          </cell>
          <cell r="E57">
            <v>0.0696507167408456</v>
          </cell>
          <cell r="F57">
            <v>0.0767525579278188</v>
          </cell>
          <cell r="G57">
            <v>0.129860672895086</v>
          </cell>
        </row>
        <row r="58">
          <cell r="A58">
            <v>0.145288632441422</v>
          </cell>
          <cell r="B58">
            <v>0.0654327387771238</v>
          </cell>
          <cell r="C58">
            <v>0.145288632441422</v>
          </cell>
          <cell r="D58">
            <v>0.0365331005009782</v>
          </cell>
          <cell r="E58">
            <v>0.0696507167408456</v>
          </cell>
          <cell r="F58">
            <v>0.0767525579278188</v>
          </cell>
          <cell r="G58">
            <v>0.129849845033905</v>
          </cell>
        </row>
        <row r="59">
          <cell r="A59">
            <v>0.145288632441422</v>
          </cell>
          <cell r="B59">
            <v>0.0654327387771238</v>
          </cell>
          <cell r="C59">
            <v>0.145288632441422</v>
          </cell>
          <cell r="D59">
            <v>0.0365331005009782</v>
          </cell>
          <cell r="E59">
            <v>0.0696507167408456</v>
          </cell>
          <cell r="F59">
            <v>0.0767525579278188</v>
          </cell>
          <cell r="G59">
            <v>0.129840455745193</v>
          </cell>
        </row>
        <row r="60">
          <cell r="A60">
            <v>0.145288632441422</v>
          </cell>
          <cell r="B60">
            <v>0.0654327387771238</v>
          </cell>
          <cell r="C60">
            <v>0.145288632441422</v>
          </cell>
          <cell r="D60">
            <v>0.0365331005009782</v>
          </cell>
          <cell r="E60">
            <v>0.0696507167408456</v>
          </cell>
          <cell r="F60">
            <v>0.0767525579278188</v>
          </cell>
          <cell r="G60">
            <v>0.129832303395529</v>
          </cell>
        </row>
        <row r="61">
          <cell r="A61">
            <v>0.145288632441422</v>
          </cell>
          <cell r="B61">
            <v>0.0654327387771238</v>
          </cell>
          <cell r="C61">
            <v>0.145288632441422</v>
          </cell>
          <cell r="D61">
            <v>0.0365331005009782</v>
          </cell>
          <cell r="E61">
            <v>0.0696507167408456</v>
          </cell>
          <cell r="F61">
            <v>0.0767525579278188</v>
          </cell>
          <cell r="G61">
            <v>0.129825215359401</v>
          </cell>
        </row>
        <row r="62">
          <cell r="A62">
            <v>0.145288632441422</v>
          </cell>
          <cell r="B62">
            <v>0.0654327387771238</v>
          </cell>
          <cell r="C62">
            <v>0.145288632441422</v>
          </cell>
          <cell r="D62">
            <v>0.0365331005009782</v>
          </cell>
          <cell r="E62">
            <v>0.0696507167408456</v>
          </cell>
          <cell r="F62">
            <v>0.0767525579278188</v>
          </cell>
          <cell r="G62">
            <v>0.129819043743667</v>
          </cell>
        </row>
        <row r="63">
          <cell r="A63">
            <v>0.145288632441422</v>
          </cell>
          <cell r="B63">
            <v>0.0654327387771238</v>
          </cell>
          <cell r="C63">
            <v>0.145288632441422</v>
          </cell>
          <cell r="D63">
            <v>0.0365331005009782</v>
          </cell>
          <cell r="E63">
            <v>0.0696507167408456</v>
          </cell>
          <cell r="F63">
            <v>0.0767525579278188</v>
          </cell>
          <cell r="G63">
            <v>0.129813661751387</v>
          </cell>
        </row>
        <row r="64">
          <cell r="A64">
            <v>0.145288632441422</v>
          </cell>
          <cell r="B64">
            <v>0.0654327387771238</v>
          </cell>
          <cell r="C64">
            <v>0.145288632441422</v>
          </cell>
          <cell r="D64">
            <v>0.0365331005009782</v>
          </cell>
          <cell r="E64">
            <v>0.0696507167408456</v>
          </cell>
          <cell r="F64">
            <v>0.0767525579278188</v>
          </cell>
          <cell r="G64">
            <v>0.129808960590413</v>
          </cell>
        </row>
        <row r="65">
          <cell r="A65">
            <v>0.145288632441422</v>
          </cell>
          <cell r="B65">
            <v>0.0654327387771238</v>
          </cell>
          <cell r="C65">
            <v>0.145288632441422</v>
          </cell>
          <cell r="D65">
            <v>0.0365331005009782</v>
          </cell>
          <cell r="E65">
            <v>0.0696507167408456</v>
          </cell>
          <cell r="F65">
            <v>0.0767525579278188</v>
          </cell>
          <cell r="G65">
            <v>0.12980484684516</v>
          </cell>
        </row>
        <row r="66">
          <cell r="A66">
            <v>0.145288632441422</v>
          </cell>
          <cell r="B66">
            <v>0.0654327387771238</v>
          </cell>
          <cell r="C66">
            <v>0.145288632441422</v>
          </cell>
          <cell r="D66">
            <v>0.0313785692986663</v>
          </cell>
          <cell r="E66">
            <v>0.0696507167408456</v>
          </cell>
          <cell r="F66">
            <v>0.0767525579278188</v>
          </cell>
          <cell r="G66">
            <v>0.129801240241653</v>
          </cell>
        </row>
        <row r="67">
          <cell r="A67">
            <v>0.145288632441422</v>
          </cell>
          <cell r="B67">
            <v>0.0654327387771238</v>
          </cell>
          <cell r="C67">
            <v>0.145288632441422</v>
          </cell>
          <cell r="D67">
            <v>0.0313785692986663</v>
          </cell>
          <cell r="E67">
            <v>0.0696507167408456</v>
          </cell>
          <cell r="F67">
            <v>0.0767525579278188</v>
          </cell>
          <cell r="G67">
            <v>0.129798071746205</v>
          </cell>
        </row>
        <row r="68">
          <cell r="A68">
            <v>0.145288632441422</v>
          </cell>
          <cell r="B68">
            <v>0.0654327387771238</v>
          </cell>
          <cell r="C68">
            <v>0.145288632441422</v>
          </cell>
          <cell r="D68">
            <v>0.0313785692986663</v>
          </cell>
          <cell r="E68">
            <v>0.0696507167408456</v>
          </cell>
          <cell r="F68">
            <v>0.0767525579278188</v>
          </cell>
          <cell r="G68">
            <v>0.129795281947026</v>
          </cell>
        </row>
        <row r="69">
          <cell r="A69">
            <v>0.145288632441422</v>
          </cell>
          <cell r="B69">
            <v>0.0654327387771238</v>
          </cell>
          <cell r="C69">
            <v>0.145288632441422</v>
          </cell>
          <cell r="D69">
            <v>0.0313785692986663</v>
          </cell>
          <cell r="E69">
            <v>0.0696507167408456</v>
          </cell>
          <cell r="F69">
            <v>0.0767525579278188</v>
          </cell>
          <cell r="G69">
            <v>0.129792819675709</v>
          </cell>
        </row>
        <row r="70">
          <cell r="A70">
            <v>0.145288632441422</v>
          </cell>
          <cell r="B70">
            <v>0.0654327387771238</v>
          </cell>
          <cell r="C70">
            <v>0.145288632441422</v>
          </cell>
          <cell r="D70">
            <v>0.0313785692986663</v>
          </cell>
          <cell r="E70">
            <v>0.0696507167408456</v>
          </cell>
          <cell r="F70">
            <v>0.0767525579278188</v>
          </cell>
          <cell r="G70">
            <v>0.129790640832169</v>
          </cell>
        </row>
        <row r="71">
          <cell r="A71">
            <v>0.145288632441422</v>
          </cell>
          <cell r="B71">
            <v>0.0654327387771238</v>
          </cell>
          <cell r="C71">
            <v>0.145288632441422</v>
          </cell>
          <cell r="D71">
            <v>0.0313785692986663</v>
          </cell>
          <cell r="E71">
            <v>0.0696507167408456</v>
          </cell>
          <cell r="F71">
            <v>0.0767525579278188</v>
          </cell>
          <cell r="G71">
            <v>0.129788707382164</v>
          </cell>
        </row>
        <row r="72">
          <cell r="A72">
            <v>0.145288632441422</v>
          </cell>
          <cell r="B72">
            <v>0.0654327387771238</v>
          </cell>
          <cell r="C72">
            <v>0.145288632441422</v>
          </cell>
          <cell r="D72">
            <v>0.0313785692986663</v>
          </cell>
          <cell r="E72">
            <v>0.0696507167408456</v>
          </cell>
          <cell r="F72">
            <v>0.0767525579278188</v>
          </cell>
          <cell r="G72">
            <v>0.129786986501317</v>
          </cell>
        </row>
        <row r="73">
          <cell r="A73">
            <v>0.145288632441422</v>
          </cell>
          <cell r="B73">
            <v>0.0654327387771238</v>
          </cell>
          <cell r="C73">
            <v>0.145288632441422</v>
          </cell>
          <cell r="D73">
            <v>0.0313785692986663</v>
          </cell>
          <cell r="E73">
            <v>0.0696507167408456</v>
          </cell>
          <cell r="F73">
            <v>0.0767525579278188</v>
          </cell>
          <cell r="G73">
            <v>0.129785449843588</v>
          </cell>
        </row>
        <row r="74">
          <cell r="A74">
            <v>0.145288632441422</v>
          </cell>
          <cell r="B74">
            <v>0.0654327387771238</v>
          </cell>
          <cell r="C74">
            <v>0.145288632441422</v>
          </cell>
          <cell r="D74">
            <v>0.0313785692986663</v>
          </cell>
          <cell r="E74">
            <v>0.0696507167408456</v>
          </cell>
          <cell r="F74">
            <v>0.0767525579278188</v>
          </cell>
          <cell r="G74">
            <v>0.129784072915523</v>
          </cell>
        </row>
        <row r="75">
          <cell r="A75">
            <v>0.145288632441422</v>
          </cell>
          <cell r="B75">
            <v>0.0654327387771238</v>
          </cell>
          <cell r="C75">
            <v>0.145288632441422</v>
          </cell>
          <cell r="D75">
            <v>0.0313785692986663</v>
          </cell>
          <cell r="E75">
            <v>0.0696507167408456</v>
          </cell>
          <cell r="F75">
            <v>0.0767525579278188</v>
          </cell>
          <cell r="G75">
            <v>0.129782834540498</v>
          </cell>
        </row>
        <row r="76">
          <cell r="A76">
            <v>0.145288632441422</v>
          </cell>
          <cell r="B76">
            <v>0.0654327387771238</v>
          </cell>
          <cell r="C76">
            <v>0.145288632441422</v>
          </cell>
          <cell r="D76">
            <v>0.0313785692986663</v>
          </cell>
          <cell r="E76">
            <v>0.0696507167408456</v>
          </cell>
          <cell r="F76">
            <v>0.0767525579278188</v>
          </cell>
          <cell r="G76">
            <v>0.129781716399613</v>
          </cell>
        </row>
        <row r="77">
          <cell r="A77">
            <v>0.145288632441422</v>
          </cell>
          <cell r="B77">
            <v>0.0654327387771238</v>
          </cell>
          <cell r="C77">
            <v>0.145288632441422</v>
          </cell>
          <cell r="D77">
            <v>0.0313785692986663</v>
          </cell>
          <cell r="E77">
            <v>0.0696507167408456</v>
          </cell>
          <cell r="F77">
            <v>0.0646513747832683</v>
          </cell>
          <cell r="G77">
            <v>0.129780702637899</v>
          </cell>
        </row>
        <row r="78">
          <cell r="A78">
            <v>0.145288632441422</v>
          </cell>
          <cell r="B78">
            <v>0.0636625293904848</v>
          </cell>
          <cell r="C78">
            <v>0.145288632441422</v>
          </cell>
          <cell r="D78">
            <v>0.0313785692986663</v>
          </cell>
          <cell r="E78">
            <v>0.0696507167408456</v>
          </cell>
          <cell r="F78">
            <v>0.0646513747832683</v>
          </cell>
          <cell r="G78">
            <v>0.129779779526265</v>
          </cell>
        </row>
        <row r="79">
          <cell r="A79">
            <v>0.145288632441422</v>
          </cell>
          <cell r="B79">
            <v>0.0636625293904848</v>
          </cell>
          <cell r="C79">
            <v>0.145288632441422</v>
          </cell>
          <cell r="D79">
            <v>0.0313785692986663</v>
          </cell>
          <cell r="E79">
            <v>0.0696507167408456</v>
          </cell>
          <cell r="F79">
            <v>0.0646513747832683</v>
          </cell>
          <cell r="G79">
            <v>0.129778935171035</v>
          </cell>
        </row>
        <row r="80">
          <cell r="A80">
            <v>0.145288632441422</v>
          </cell>
          <cell r="B80">
            <v>0.0636625293904848</v>
          </cell>
          <cell r="C80">
            <v>0.145288632441422</v>
          </cell>
          <cell r="D80">
            <v>0.0313785692986663</v>
          </cell>
          <cell r="E80">
            <v>0.0696507167408456</v>
          </cell>
          <cell r="F80">
            <v>0.0646513747832683</v>
          </cell>
          <cell r="G80">
            <v>0.129778159264175</v>
          </cell>
        </row>
        <row r="81">
          <cell r="A81">
            <v>0.145288632441422</v>
          </cell>
          <cell r="B81">
            <v>0.0636625293904848</v>
          </cell>
          <cell r="C81">
            <v>0.145288632441422</v>
          </cell>
          <cell r="D81">
            <v>0.0313785692986663</v>
          </cell>
          <cell r="E81">
            <v>0.0696507167408456</v>
          </cell>
          <cell r="F81">
            <v>0.0646513747832683</v>
          </cell>
          <cell r="G81">
            <v>0.129777442868334</v>
          </cell>
        </row>
        <row r="82">
          <cell r="A82">
            <v>0.145288632441422</v>
          </cell>
          <cell r="B82">
            <v>0.0636625293904848</v>
          </cell>
          <cell r="C82">
            <v>0.145288632441422</v>
          </cell>
          <cell r="D82">
            <v>0.0313785692986663</v>
          </cell>
          <cell r="E82">
            <v>0.0696507167408456</v>
          </cell>
          <cell r="F82">
            <v>0.0646513747832683</v>
          </cell>
          <cell r="G82">
            <v>0.129776778231698</v>
          </cell>
        </row>
        <row r="83">
          <cell r="A83">
            <v>0.145288632441422</v>
          </cell>
          <cell r="B83">
            <v>0.0636625293904848</v>
          </cell>
          <cell r="C83">
            <v>0.145288632441422</v>
          </cell>
          <cell r="D83">
            <v>0.0313785692986663</v>
          </cell>
          <cell r="E83">
            <v>0.0696507167408456</v>
          </cell>
          <cell r="F83">
            <v>0.0646513747832683</v>
          </cell>
          <cell r="G83">
            <v>0.129776158628412</v>
          </cell>
        </row>
        <row r="84">
          <cell r="A84">
            <v>0.145288632441422</v>
          </cell>
          <cell r="B84">
            <v>0.0573802769169255</v>
          </cell>
          <cell r="C84">
            <v>0.145288632441422</v>
          </cell>
          <cell r="D84">
            <v>0.0313785692986663</v>
          </cell>
          <cell r="E84">
            <v>0.0696507167408456</v>
          </cell>
          <cell r="F84">
            <v>0.0646513747832683</v>
          </cell>
          <cell r="G84">
            <v>0.129775578220931</v>
          </cell>
        </row>
        <row r="85">
          <cell r="A85">
            <v>0.145288632441422</v>
          </cell>
          <cell r="B85">
            <v>0.0573802769169255</v>
          </cell>
          <cell r="C85">
            <v>0.145288632441422</v>
          </cell>
          <cell r="D85">
            <v>0.0313785692986663</v>
          </cell>
          <cell r="E85">
            <v>0.0696507167408456</v>
          </cell>
          <cell r="F85">
            <v>0.0646513747832683</v>
          </cell>
          <cell r="G85">
            <v>0.129775031941212</v>
          </cell>
        </row>
        <row r="86">
          <cell r="A86">
            <v>0.145288632441422</v>
          </cell>
          <cell r="B86">
            <v>0.0573802769169255</v>
          </cell>
          <cell r="C86">
            <v>0.145288632441422</v>
          </cell>
          <cell r="D86">
            <v>0.0313785692986663</v>
          </cell>
          <cell r="E86">
            <v>0.0696507167408456</v>
          </cell>
          <cell r="F86">
            <v>0.0646513747832683</v>
          </cell>
          <cell r="G86">
            <v>0.129774515388092</v>
          </cell>
        </row>
        <row r="87">
          <cell r="A87">
            <v>0.145288632441422</v>
          </cell>
          <cell r="B87">
            <v>0.0573802769169255</v>
          </cell>
          <cell r="C87">
            <v>0.145288632441422</v>
          </cell>
          <cell r="D87">
            <v>0.0313785692986663</v>
          </cell>
          <cell r="E87">
            <v>0.0696507167408456</v>
          </cell>
          <cell r="F87">
            <v>0.0646513747832683</v>
          </cell>
          <cell r="G87">
            <v>0.129774024738605</v>
          </cell>
        </row>
        <row r="88">
          <cell r="A88">
            <v>0.145288632441422</v>
          </cell>
          <cell r="B88">
            <v>0.0573802769169255</v>
          </cell>
          <cell r="C88">
            <v>0.145288632441422</v>
          </cell>
          <cell r="D88">
            <v>0.0313785692986663</v>
          </cell>
          <cell r="E88">
            <v>0.0696507167408456</v>
          </cell>
          <cell r="F88">
            <v>0.0646513747832683</v>
          </cell>
          <cell r="G88">
            <v>0.129773556671286</v>
          </cell>
        </row>
        <row r="89">
          <cell r="A89">
            <v>0.145288632441422</v>
          </cell>
          <cell r="B89">
            <v>0.0573802769169255</v>
          </cell>
          <cell r="C89">
            <v>0.145288632441422</v>
          </cell>
          <cell r="D89">
            <v>0.0313785692986663</v>
          </cell>
          <cell r="E89">
            <v>0.0696507167408456</v>
          </cell>
          <cell r="F89">
            <v>0.0646513747832683</v>
          </cell>
          <cell r="G89">
            <v>0.12977310829981</v>
          </cell>
        </row>
        <row r="90">
          <cell r="A90">
            <v>0.145288632441422</v>
          </cell>
          <cell r="B90">
            <v>0.0573802769169255</v>
          </cell>
          <cell r="C90">
            <v>0.145288632441422</v>
          </cell>
          <cell r="D90">
            <v>0.0313785692986663</v>
          </cell>
          <cell r="E90">
            <v>0.0696507167408456</v>
          </cell>
          <cell r="F90">
            <v>0.0646513747832683</v>
          </cell>
          <cell r="G90">
            <v>0.129772677115547</v>
          </cell>
        </row>
        <row r="91">
          <cell r="A91">
            <v>0.145288632441422</v>
          </cell>
          <cell r="B91">
            <v>0.0573802769169255</v>
          </cell>
          <cell r="C91">
            <v>0.145288632441422</v>
          </cell>
          <cell r="D91">
            <v>0.0313785692986663</v>
          </cell>
          <cell r="E91">
            <v>0.0696507167408456</v>
          </cell>
          <cell r="F91">
            <v>0.0646513747832683</v>
          </cell>
          <cell r="G91">
            <v>0.129772260937799</v>
          </cell>
        </row>
        <row r="92">
          <cell r="A92">
            <v>0.145288632441422</v>
          </cell>
          <cell r="B92">
            <v>0.0573802769169255</v>
          </cell>
          <cell r="C92">
            <v>0.145288632441422</v>
          </cell>
          <cell r="D92">
            <v>0.0313785692986663</v>
          </cell>
          <cell r="E92">
            <v>0.0696507167408456</v>
          </cell>
          <cell r="F92">
            <v>0.0646513747832683</v>
          </cell>
          <cell r="G92">
            <v>0.129771857870684</v>
          </cell>
        </row>
        <row r="93">
          <cell r="A93">
            <v>0.145288632441422</v>
          </cell>
          <cell r="B93">
            <v>0.0573802769169255</v>
          </cell>
          <cell r="C93">
            <v>0.145288632441422</v>
          </cell>
          <cell r="D93">
            <v>0.0313785692986663</v>
          </cell>
          <cell r="E93">
            <v>0.0696507167408456</v>
          </cell>
          <cell r="F93">
            <v>0.0646513747832683</v>
          </cell>
          <cell r="G93">
            <v>0.129771466265749</v>
          </cell>
        </row>
        <row r="94">
          <cell r="A94">
            <v>0.145288632441422</v>
          </cell>
          <cell r="B94">
            <v>0.0573802769169255</v>
          </cell>
          <cell r="C94">
            <v>0.145288632441422</v>
          </cell>
          <cell r="D94">
            <v>0.0313785692986663</v>
          </cell>
          <cell r="E94">
            <v>0.0696507167408456</v>
          </cell>
          <cell r="F94">
            <v>0.0646513747832683</v>
          </cell>
          <cell r="G94">
            <v>0.129771084689555</v>
          </cell>
        </row>
        <row r="95">
          <cell r="A95">
            <v>0.145288632441422</v>
          </cell>
          <cell r="B95">
            <v>0.0573802769169255</v>
          </cell>
          <cell r="C95">
            <v>0.145288632441422</v>
          </cell>
          <cell r="D95">
            <v>0.0313785692986663</v>
          </cell>
          <cell r="E95">
            <v>0.0696507167408456</v>
          </cell>
          <cell r="F95">
            <v>0.0646513747832683</v>
          </cell>
          <cell r="G95">
            <v>0.12977071189554</v>
          </cell>
        </row>
        <row r="96">
          <cell r="A96">
            <v>0.145288632441422</v>
          </cell>
          <cell r="B96">
            <v>0.0573802769169255</v>
          </cell>
          <cell r="C96">
            <v>0.145288632441422</v>
          </cell>
          <cell r="D96">
            <v>0.0313785692986663</v>
          </cell>
          <cell r="E96">
            <v>0.0696507167408456</v>
          </cell>
          <cell r="F96">
            <v>0.0646513747832683</v>
          </cell>
          <cell r="G96">
            <v>0.129770346799603</v>
          </cell>
        </row>
        <row r="97">
          <cell r="A97">
            <v>0.145288632441422</v>
          </cell>
          <cell r="B97">
            <v>0.0573802769169255</v>
          </cell>
          <cell r="C97">
            <v>0.145288632441422</v>
          </cell>
          <cell r="D97">
            <v>0.0313785692986663</v>
          </cell>
          <cell r="E97">
            <v>0.0696507167408456</v>
          </cell>
          <cell r="F97">
            <v>0.0646513747832683</v>
          </cell>
          <cell r="G97">
            <v>0.129769988458906</v>
          </cell>
        </row>
        <row r="98">
          <cell r="A98">
            <v>0.145288632441422</v>
          </cell>
          <cell r="B98">
            <v>0.0573802769169255</v>
          </cell>
          <cell r="C98">
            <v>0.145288632441422</v>
          </cell>
          <cell r="D98">
            <v>0.0313785692986663</v>
          </cell>
          <cell r="E98">
            <v>0.0696507167408456</v>
          </cell>
          <cell r="F98">
            <v>0.0646513747832683</v>
          </cell>
          <cell r="G98">
            <v>0.129769636053457</v>
          </cell>
        </row>
        <row r="99">
          <cell r="A99">
            <v>0.145288632441422</v>
          </cell>
          <cell r="B99">
            <v>0.0573802769169255</v>
          </cell>
          <cell r="C99">
            <v>0.145288632441422</v>
          </cell>
          <cell r="D99">
            <v>0.0313785692986663</v>
          </cell>
          <cell r="E99">
            <v>0.0696507167408456</v>
          </cell>
          <cell r="F99">
            <v>0.0646513747832683</v>
          </cell>
          <cell r="G99">
            <v>0.129769288870111</v>
          </cell>
        </row>
        <row r="100">
          <cell r="A100">
            <v>0.145288632441422</v>
          </cell>
          <cell r="B100">
            <v>0.0573802769169255</v>
          </cell>
          <cell r="C100">
            <v>0.145288632441422</v>
          </cell>
          <cell r="D100">
            <v>0.0313785692986663</v>
          </cell>
          <cell r="E100">
            <v>0.0696507167408456</v>
          </cell>
          <cell r="F100">
            <v>0.0646513747832683</v>
          </cell>
          <cell r="G100">
            <v>0.129768946288673</v>
          </cell>
        </row>
        <row r="101">
          <cell r="A101">
            <v>0.145288632441422</v>
          </cell>
          <cell r="B101">
            <v>0.0573802769169255</v>
          </cell>
          <cell r="C101">
            <v>0.145288632441422</v>
          </cell>
          <cell r="D101">
            <v>0.0313785692986663</v>
          </cell>
          <cell r="E101">
            <v>0.0696507167408456</v>
          </cell>
          <cell r="F101">
            <v>0.0646513747832683</v>
          </cell>
          <cell r="G101">
            <v>0.129768607769803</v>
          </cell>
        </row>
        <row r="102">
          <cell r="A102">
            <v>0.145288632441422</v>
          </cell>
          <cell r="B102">
            <v>0.0573802769169255</v>
          </cell>
          <cell r="C102">
            <v>0.145288632441422</v>
          </cell>
          <cell r="D102">
            <v>0.0313785692986663</v>
          </cell>
          <cell r="E102">
            <v>0.0696507167408456</v>
          </cell>
          <cell r="F102">
            <v>0.0646513747832683</v>
          </cell>
          <cell r="G102">
            <v>0.129768272844515</v>
          </cell>
        </row>
        <row r="103">
          <cell r="A103">
            <v>0.145288632441422</v>
          </cell>
          <cell r="B103">
            <v>0.0573802769169255</v>
          </cell>
          <cell r="C103">
            <v>0.145288632441422</v>
          </cell>
          <cell r="D103">
            <v>0.0313785692986663</v>
          </cell>
          <cell r="E103">
            <v>0.0696507167408456</v>
          </cell>
          <cell r="F103">
            <v>0.0646513747832683</v>
          </cell>
          <cell r="G103">
            <v>0.129767941105036</v>
          </cell>
        </row>
        <row r="104">
          <cell r="A104">
            <v>0.145288632441422</v>
          </cell>
          <cell r="B104">
            <v>0.0573802769169255</v>
          </cell>
          <cell r="C104">
            <v>0.145288632441422</v>
          </cell>
          <cell r="D104">
            <v>0.0313785692986663</v>
          </cell>
          <cell r="E104">
            <v>0.0696507167408456</v>
          </cell>
          <cell r="F104">
            <v>0.0646513747832683</v>
          </cell>
          <cell r="G104">
            <v>0.129767612196857</v>
          </cell>
        </row>
        <row r="105">
          <cell r="A105">
            <v>0.145288632441422</v>
          </cell>
          <cell r="B105">
            <v>0.0573802769169255</v>
          </cell>
          <cell r="C105">
            <v>0.145288632441422</v>
          </cell>
          <cell r="D105">
            <v>0.0313785692986663</v>
          </cell>
          <cell r="E105">
            <v>0.0696507167408456</v>
          </cell>
          <cell r="F105">
            <v>0.0646513747832683</v>
          </cell>
          <cell r="G105">
            <v>0.129767285811819</v>
          </cell>
        </row>
        <row r="106">
          <cell r="A106">
            <v>0.145288632441422</v>
          </cell>
          <cell r="B106">
            <v>0.0573802769169255</v>
          </cell>
          <cell r="C106">
            <v>0.145288632441422</v>
          </cell>
          <cell r="D106">
            <v>0.0313785692986663</v>
          </cell>
          <cell r="E106">
            <v>0.0696507167408456</v>
          </cell>
          <cell r="F106">
            <v>0.0646513747832683</v>
          </cell>
          <cell r="G106">
            <v>0.129766961682091</v>
          </cell>
        </row>
        <row r="107">
          <cell r="A107">
            <v>0.145288632441422</v>
          </cell>
          <cell r="B107">
            <v>0.0573802769169255</v>
          </cell>
          <cell r="C107">
            <v>0.145288632441422</v>
          </cell>
          <cell r="D107">
            <v>0.0313785692986663</v>
          </cell>
          <cell r="E107">
            <v>0.0696507167408456</v>
          </cell>
          <cell r="F107">
            <v>0.0646513747832683</v>
          </cell>
          <cell r="G107">
            <v>0.129766639574941</v>
          </cell>
        </row>
        <row r="108">
          <cell r="A108">
            <v>0.145288632441422</v>
          </cell>
          <cell r="B108">
            <v>0.0573802769169255</v>
          </cell>
          <cell r="C108">
            <v>0.145288632441422</v>
          </cell>
          <cell r="D108">
            <v>0.0313785692986663</v>
          </cell>
          <cell r="E108">
            <v>0.0696507167408456</v>
          </cell>
          <cell r="F108">
            <v>0.0646513747832683</v>
          </cell>
          <cell r="G108">
            <v>0.129766319288172</v>
          </cell>
        </row>
        <row r="109">
          <cell r="A109">
            <v>0.145288632441422</v>
          </cell>
          <cell r="B109">
            <v>0.0573802769169255</v>
          </cell>
          <cell r="C109">
            <v>0.145288632441422</v>
          </cell>
          <cell r="D109">
            <v>0.0313785692986663</v>
          </cell>
          <cell r="E109">
            <v>0.0696507167408456</v>
          </cell>
          <cell r="F109">
            <v>0.0646513747832683</v>
          </cell>
          <cell r="G109">
            <v>0.12976600064616</v>
          </cell>
        </row>
        <row r="110">
          <cell r="A110">
            <v>0.145288632441422</v>
          </cell>
          <cell r="B110">
            <v>0.0573802769169255</v>
          </cell>
          <cell r="C110">
            <v>0.145288632441422</v>
          </cell>
          <cell r="D110">
            <v>0.0313785692986663</v>
          </cell>
          <cell r="E110">
            <v>0.0696507167408456</v>
          </cell>
          <cell r="F110">
            <v>0.0646513747832683</v>
          </cell>
          <cell r="G110">
            <v>0.129765683496397</v>
          </cell>
        </row>
        <row r="111">
          <cell r="A111">
            <v>0.145288632441422</v>
          </cell>
          <cell r="B111">
            <v>0.0573802769169255</v>
          </cell>
          <cell r="C111">
            <v>0.145288632441422</v>
          </cell>
          <cell r="D111">
            <v>0.0313785692986663</v>
          </cell>
          <cell r="E111">
            <v>0.0696507167408456</v>
          </cell>
          <cell r="F111">
            <v>0.0646513747832683</v>
          </cell>
          <cell r="G111">
            <v>0.129765367706486</v>
          </cell>
        </row>
        <row r="112">
          <cell r="A112">
            <v>0.145288632441422</v>
          </cell>
          <cell r="B112">
            <v>0.0573802769169255</v>
          </cell>
          <cell r="C112">
            <v>0.145288632441422</v>
          </cell>
          <cell r="D112">
            <v>0.0313785692986663</v>
          </cell>
          <cell r="E112">
            <v>0.0696507167408456</v>
          </cell>
          <cell r="F112">
            <v>0.0646513747832683</v>
          </cell>
          <cell r="G112">
            <v>0.129765053161523</v>
          </cell>
        </row>
        <row r="113">
          <cell r="A113">
            <v>0.145288632441422</v>
          </cell>
          <cell r="B113">
            <v>0.0573802769169255</v>
          </cell>
          <cell r="C113">
            <v>0.145288632441422</v>
          </cell>
          <cell r="D113">
            <v>0.0313785692986663</v>
          </cell>
          <cell r="E113">
            <v>0.0696507167408456</v>
          </cell>
          <cell r="F113">
            <v>0.0646513747832683</v>
          </cell>
          <cell r="G113">
            <v>0.12976473976182</v>
          </cell>
        </row>
        <row r="114">
          <cell r="A114">
            <v>0.145288632441422</v>
          </cell>
          <cell r="B114">
            <v>0.0573802769169255</v>
          </cell>
          <cell r="C114">
            <v>0.145288632441422</v>
          </cell>
          <cell r="D114">
            <v>0.0313785692986663</v>
          </cell>
          <cell r="E114">
            <v>0.0696507167408456</v>
          </cell>
          <cell r="F114">
            <v>0.0646513747832683</v>
          </cell>
          <cell r="G114">
            <v>0.129764427420921</v>
          </cell>
        </row>
        <row r="115">
          <cell r="A115">
            <v>0.145288632441422</v>
          </cell>
          <cell r="B115">
            <v>0.0573802769169255</v>
          </cell>
          <cell r="C115">
            <v>0.145288632441422</v>
          </cell>
          <cell r="D115">
            <v>0.0313785692986663</v>
          </cell>
          <cell r="E115">
            <v>0.0696507167408456</v>
          </cell>
          <cell r="F115">
            <v>0.0646513747832683</v>
          </cell>
          <cell r="G115">
            <v>0.129764116063872</v>
          </cell>
        </row>
        <row r="116">
          <cell r="A116">
            <v>0.145288632441422</v>
          </cell>
          <cell r="B116">
            <v>0.0573802769169255</v>
          </cell>
          <cell r="C116">
            <v>0.145288632441422</v>
          </cell>
          <cell r="D116">
            <v>0.0313785692986663</v>
          </cell>
          <cell r="E116">
            <v>0.0696507167408456</v>
          </cell>
          <cell r="F116">
            <v>0.0646513747832683</v>
          </cell>
          <cell r="G116">
            <v>0.129763805625716</v>
          </cell>
        </row>
        <row r="117">
          <cell r="A117">
            <v>0.145288632441422</v>
          </cell>
          <cell r="B117">
            <v>0.0573802769169255</v>
          </cell>
          <cell r="C117">
            <v>0.145288632441422</v>
          </cell>
          <cell r="D117">
            <v>0.0313785692986663</v>
          </cell>
          <cell r="E117">
            <v>0.0696507167408456</v>
          </cell>
          <cell r="F117">
            <v>0.0646513747832683</v>
          </cell>
          <cell r="G117">
            <v>0.129763496050191</v>
          </cell>
        </row>
        <row r="118">
          <cell r="A118">
            <v>0.145288632441422</v>
          </cell>
          <cell r="B118">
            <v>0.0573802769169255</v>
          </cell>
          <cell r="C118">
            <v>0.145288632441422</v>
          </cell>
          <cell r="D118">
            <v>0.0313785692986663</v>
          </cell>
          <cell r="E118">
            <v>0.0696507167408456</v>
          </cell>
          <cell r="F118">
            <v>0.0646513747832683</v>
          </cell>
          <cell r="G118">
            <v>0.129763187288579</v>
          </cell>
        </row>
        <row r="119">
          <cell r="A119">
            <v>0.145288632441422</v>
          </cell>
          <cell r="B119">
            <v>0.0573802769169255</v>
          </cell>
          <cell r="C119">
            <v>0.145288632441422</v>
          </cell>
          <cell r="D119">
            <v>0.0313785692986663</v>
          </cell>
          <cell r="E119">
            <v>0.0696507167408456</v>
          </cell>
          <cell r="F119">
            <v>0.0646513747832683</v>
          </cell>
          <cell r="G119">
            <v>0.129762879298725</v>
          </cell>
        </row>
        <row r="120">
          <cell r="A120">
            <v>0.145288632441422</v>
          </cell>
          <cell r="B120">
            <v>0.0573802769169255</v>
          </cell>
          <cell r="C120">
            <v>0.145288632441422</v>
          </cell>
          <cell r="D120">
            <v>0.0313785692986663</v>
          </cell>
          <cell r="E120">
            <v>0.0696507167408456</v>
          </cell>
          <cell r="F120">
            <v>0.0646513747832683</v>
          </cell>
          <cell r="G120">
            <v>0.129762572044162</v>
          </cell>
        </row>
        <row r="121">
          <cell r="A121">
            <v>0.145288632441422</v>
          </cell>
          <cell r="B121">
            <v>0.0573802769169255</v>
          </cell>
          <cell r="C121">
            <v>0.145288632441422</v>
          </cell>
          <cell r="D121">
            <v>0.0313785692986663</v>
          </cell>
          <cell r="E121">
            <v>0.0696507167408456</v>
          </cell>
          <cell r="F121">
            <v>0.0646513747832683</v>
          </cell>
          <cell r="G121">
            <v>0.12976226549337</v>
          </cell>
        </row>
        <row r="122">
          <cell r="A122">
            <v>0.145288632441422</v>
          </cell>
          <cell r="B122">
            <v>0.0573802769169255</v>
          </cell>
          <cell r="C122">
            <v>0.145288632441422</v>
          </cell>
          <cell r="D122">
            <v>0.0313785692986663</v>
          </cell>
          <cell r="E122">
            <v>0.0696507167408456</v>
          </cell>
          <cell r="F122">
            <v>0.0646513747832683</v>
          </cell>
          <cell r="G122">
            <v>0.129761959619111</v>
          </cell>
        </row>
        <row r="123">
          <cell r="A123">
            <v>0.145288632441422</v>
          </cell>
          <cell r="B123">
            <v>0.0573802769169255</v>
          </cell>
          <cell r="C123">
            <v>0.145288632441422</v>
          </cell>
          <cell r="D123">
            <v>0.0313785692986663</v>
          </cell>
          <cell r="E123">
            <v>0.0696507167408456</v>
          </cell>
          <cell r="F123">
            <v>0.0646513747832683</v>
          </cell>
          <cell r="G123">
            <v>0.12976165439787</v>
          </cell>
        </row>
        <row r="124">
          <cell r="A124">
            <v>0.145288632441422</v>
          </cell>
          <cell r="B124">
            <v>0.0573802769169255</v>
          </cell>
          <cell r="C124">
            <v>0.145288632441422</v>
          </cell>
          <cell r="D124">
            <v>0.0313785692986663</v>
          </cell>
          <cell r="E124">
            <v>0.0696507167408456</v>
          </cell>
          <cell r="F124">
            <v>0.0646513747832683</v>
          </cell>
          <cell r="G124">
            <v>0.12976134980935</v>
          </cell>
        </row>
        <row r="125">
          <cell r="A125">
            <v>0.145288632441422</v>
          </cell>
          <cell r="B125">
            <v>0.0573802769169255</v>
          </cell>
          <cell r="C125">
            <v>0.145288632441422</v>
          </cell>
          <cell r="D125">
            <v>0.0313785692986663</v>
          </cell>
          <cell r="E125">
            <v>0.0696507167408456</v>
          </cell>
          <cell r="F125">
            <v>0.0646513747832683</v>
          </cell>
          <cell r="G125">
            <v>0.129761045836048</v>
          </cell>
        </row>
        <row r="126">
          <cell r="A126">
            <v>0.145288632441422</v>
          </cell>
          <cell r="B126">
            <v>0.0573802769169255</v>
          </cell>
          <cell r="C126">
            <v>0.145288632441422</v>
          </cell>
          <cell r="D126">
            <v>0.0313785692986663</v>
          </cell>
          <cell r="E126">
            <v>0.0696507167408456</v>
          </cell>
          <cell r="F126">
            <v>0.0646513747832683</v>
          </cell>
          <cell r="G126">
            <v>0.129760742462878</v>
          </cell>
        </row>
        <row r="127">
          <cell r="A127">
            <v>0.145288632441422</v>
          </cell>
          <cell r="B127">
            <v>0.0573802769169255</v>
          </cell>
          <cell r="C127">
            <v>0.145288632441422</v>
          </cell>
          <cell r="D127">
            <v>0.0313785692986663</v>
          </cell>
          <cell r="E127">
            <v>0.0696507167408456</v>
          </cell>
          <cell r="F127">
            <v>0.0646513747832683</v>
          </cell>
          <cell r="G127">
            <v>0.129760439676845</v>
          </cell>
        </row>
        <row r="128">
          <cell r="A128">
            <v>0.145288632441422</v>
          </cell>
          <cell r="B128">
            <v>0.0573802769169255</v>
          </cell>
          <cell r="C128">
            <v>0.145288632441422</v>
          </cell>
          <cell r="D128">
            <v>0.0313785692986663</v>
          </cell>
          <cell r="E128">
            <v>0.0696507167408456</v>
          </cell>
          <cell r="F128">
            <v>0.0646513747832683</v>
          </cell>
          <cell r="G128">
            <v>0.129760137466761</v>
          </cell>
        </row>
        <row r="129">
          <cell r="A129">
            <v>0.145288632441422</v>
          </cell>
          <cell r="B129">
            <v>0.0573802769169255</v>
          </cell>
          <cell r="C129">
            <v>0.145288632441422</v>
          </cell>
          <cell r="D129">
            <v>0.0313785692986663</v>
          </cell>
          <cell r="E129">
            <v>0.0696507167408456</v>
          </cell>
          <cell r="F129">
            <v>0.0646513747832683</v>
          </cell>
          <cell r="G129">
            <v>0.129759835823</v>
          </cell>
        </row>
        <row r="130">
          <cell r="A130">
            <v>0.145288632441422</v>
          </cell>
          <cell r="B130">
            <v>0.0573802769169255</v>
          </cell>
          <cell r="C130">
            <v>0.145288632441422</v>
          </cell>
          <cell r="D130">
            <v>0.0313785692986663</v>
          </cell>
          <cell r="E130">
            <v>0.0696507167408456</v>
          </cell>
          <cell r="F130">
            <v>0.0646513747832683</v>
          </cell>
          <cell r="G130">
            <v>0.129759534737286</v>
          </cell>
        </row>
        <row r="131">
          <cell r="A131">
            <v>0.145288632441422</v>
          </cell>
          <cell r="B131">
            <v>0.0573802769169255</v>
          </cell>
          <cell r="C131">
            <v>0.145288632441422</v>
          </cell>
          <cell r="D131">
            <v>0.0313785692986663</v>
          </cell>
          <cell r="E131">
            <v>0.0696507167408456</v>
          </cell>
          <cell r="F131">
            <v>0.0646513747832683</v>
          </cell>
          <cell r="G131">
            <v>0.129759234202504</v>
          </cell>
        </row>
        <row r="132">
          <cell r="A132">
            <v>0.145288632441422</v>
          </cell>
          <cell r="B132">
            <v>0.0573802769169255</v>
          </cell>
          <cell r="C132">
            <v>0.145288632441422</v>
          </cell>
          <cell r="D132">
            <v>0.0313785692986663</v>
          </cell>
          <cell r="E132">
            <v>0.0696507167408456</v>
          </cell>
          <cell r="F132">
            <v>0.0646513747832683</v>
          </cell>
          <cell r="G132">
            <v>0.129758934212539</v>
          </cell>
        </row>
        <row r="133">
          <cell r="A133">
            <v>0.145288632441422</v>
          </cell>
          <cell r="B133">
            <v>0.0573802769169255</v>
          </cell>
          <cell r="C133">
            <v>0.145288632441422</v>
          </cell>
          <cell r="D133">
            <v>0.0313785692986663</v>
          </cell>
          <cell r="E133">
            <v>0.0696507167408456</v>
          </cell>
          <cell r="F133">
            <v>0.0646513747832683</v>
          </cell>
          <cell r="G133">
            <v>0.12975863476214</v>
          </cell>
        </row>
        <row r="134">
          <cell r="A134">
            <v>0.145288632441422</v>
          </cell>
          <cell r="B134">
            <v>0.0573802769169255</v>
          </cell>
          <cell r="C134">
            <v>0.145288632441422</v>
          </cell>
          <cell r="D134">
            <v>0.0313785692986663</v>
          </cell>
          <cell r="E134">
            <v>0.0696507167408456</v>
          </cell>
          <cell r="F134">
            <v>0.0646513747832683</v>
          </cell>
          <cell r="G134">
            <v>0.129758335846796</v>
          </cell>
        </row>
        <row r="135">
          <cell r="A135">
            <v>0.145288632441422</v>
          </cell>
          <cell r="B135">
            <v>0.0573802769169255</v>
          </cell>
          <cell r="C135">
            <v>0.145288632441422</v>
          </cell>
          <cell r="D135">
            <v>0.0313785692986663</v>
          </cell>
          <cell r="E135">
            <v>0.0696507167408456</v>
          </cell>
          <cell r="F135">
            <v>0.0646513747832683</v>
          </cell>
          <cell r="G135">
            <v>0.129758037462629</v>
          </cell>
        </row>
        <row r="136">
          <cell r="A136">
            <v>0.145288632441422</v>
          </cell>
          <cell r="B136">
            <v>0.0573802769169255</v>
          </cell>
          <cell r="C136">
            <v>0.145288632441422</v>
          </cell>
          <cell r="D136">
            <v>0.0313785692986663</v>
          </cell>
          <cell r="E136">
            <v>0.0696507167408456</v>
          </cell>
          <cell r="F136">
            <v>0.0646513747832683</v>
          </cell>
          <cell r="G136">
            <v>0.129757739606309</v>
          </cell>
        </row>
        <row r="137">
          <cell r="A137">
            <v>0.145288632441422</v>
          </cell>
          <cell r="B137">
            <v>0.0573802769169255</v>
          </cell>
          <cell r="C137">
            <v>0.145288632441422</v>
          </cell>
          <cell r="D137">
            <v>0.0313785692986663</v>
          </cell>
          <cell r="E137">
            <v>0.0696507167408456</v>
          </cell>
          <cell r="F137">
            <v>0.0646513747832683</v>
          </cell>
          <cell r="G137">
            <v>0.129757442274968</v>
          </cell>
        </row>
        <row r="138">
          <cell r="A138">
            <v>0.145288632441422</v>
          </cell>
          <cell r="B138">
            <v>0.0573802769169255</v>
          </cell>
          <cell r="C138">
            <v>0.145288632441422</v>
          </cell>
          <cell r="D138">
            <v>0.0313785692986663</v>
          </cell>
          <cell r="E138">
            <v>0.0696507167408456</v>
          </cell>
          <cell r="F138">
            <v>0.0646513747832683</v>
          </cell>
          <cell r="G138">
            <v>0.129757145466135</v>
          </cell>
        </row>
        <row r="139">
          <cell r="A139">
            <v>0.145288632441422</v>
          </cell>
          <cell r="B139">
            <v>0.0573802769169255</v>
          </cell>
          <cell r="C139">
            <v>0.145288632441422</v>
          </cell>
          <cell r="D139">
            <v>0.0313785692986663</v>
          </cell>
          <cell r="E139">
            <v>0.0696507167408456</v>
          </cell>
          <cell r="F139">
            <v>0.0646513747832683</v>
          </cell>
          <cell r="G139">
            <v>0.129756849177681</v>
          </cell>
        </row>
        <row r="140">
          <cell r="A140">
            <v>0.145288632441422</v>
          </cell>
          <cell r="B140">
            <v>0.0573802769169255</v>
          </cell>
          <cell r="C140">
            <v>0.145288632441422</v>
          </cell>
          <cell r="D140">
            <v>0.0313785692986663</v>
          </cell>
          <cell r="E140">
            <v>0.0696507167408456</v>
          </cell>
          <cell r="F140">
            <v>0.0646513747832683</v>
          </cell>
          <cell r="G140">
            <v>0.129756553407761</v>
          </cell>
        </row>
        <row r="141">
          <cell r="A141">
            <v>0.145288632441422</v>
          </cell>
          <cell r="B141">
            <v>0.0573802769169255</v>
          </cell>
          <cell r="C141">
            <v>0.145288632441422</v>
          </cell>
          <cell r="D141">
            <v>0.0313785692986663</v>
          </cell>
          <cell r="E141">
            <v>0.0696507167408456</v>
          </cell>
          <cell r="F141">
            <v>0.0646513747832683</v>
          </cell>
          <cell r="G141">
            <v>0.129756258154774</v>
          </cell>
        </row>
        <row r="142">
          <cell r="A142">
            <v>0.145288632441422</v>
          </cell>
          <cell r="B142">
            <v>0.0573802769169255</v>
          </cell>
          <cell r="C142">
            <v>0.145288632441422</v>
          </cell>
          <cell r="D142">
            <v>0.0313785692986663</v>
          </cell>
          <cell r="E142">
            <v>0.0696507167408456</v>
          </cell>
          <cell r="F142">
            <v>0.0646513747832683</v>
          </cell>
          <cell r="G142">
            <v>0.129755963417325</v>
          </cell>
        </row>
        <row r="143">
          <cell r="A143">
            <v>0.145288632441422</v>
          </cell>
          <cell r="B143">
            <v>0.0573802769169255</v>
          </cell>
          <cell r="C143">
            <v>0.145288632441422</v>
          </cell>
          <cell r="D143">
            <v>0.0313785692986663</v>
          </cell>
          <cell r="E143">
            <v>0.0696507167408456</v>
          </cell>
          <cell r="F143">
            <v>0.0646513747832683</v>
          </cell>
          <cell r="G143">
            <v>0.129755669194191</v>
          </cell>
        </row>
        <row r="144">
          <cell r="A144">
            <v>0.145288632441422</v>
          </cell>
          <cell r="B144">
            <v>0.0573802769169255</v>
          </cell>
          <cell r="C144">
            <v>0.145288632441422</v>
          </cell>
          <cell r="D144">
            <v>0.0313785692986663</v>
          </cell>
          <cell r="E144">
            <v>0.0696507167408456</v>
          </cell>
          <cell r="F144">
            <v>0.0646513747832683</v>
          </cell>
          <cell r="G144">
            <v>0.129755375484295</v>
          </cell>
        </row>
        <row r="145">
          <cell r="A145">
            <v>0.145288632441422</v>
          </cell>
          <cell r="B145">
            <v>0.0573802769169255</v>
          </cell>
          <cell r="C145">
            <v>0.145288632441422</v>
          </cell>
          <cell r="D145">
            <v>0.0313785692986663</v>
          </cell>
          <cell r="E145">
            <v>0.0696507167408456</v>
          </cell>
          <cell r="F145">
            <v>0.0646513747832683</v>
          </cell>
          <cell r="G145">
            <v>0.12975508228668</v>
          </cell>
        </row>
        <row r="146">
          <cell r="A146">
            <v>0.145288632441422</v>
          </cell>
          <cell r="B146">
            <v>0.0573802769169255</v>
          </cell>
          <cell r="C146">
            <v>0.145288632441422</v>
          </cell>
          <cell r="D146">
            <v>0.0313785692986663</v>
          </cell>
          <cell r="E146">
            <v>0.0696507167408456</v>
          </cell>
          <cell r="F146">
            <v>0.0646513747832683</v>
          </cell>
          <cell r="G146">
            <v>0.129754789600489</v>
          </cell>
        </row>
        <row r="147">
          <cell r="A147">
            <v>0.145288632441422</v>
          </cell>
          <cell r="B147">
            <v>0.0573802769169255</v>
          </cell>
          <cell r="C147">
            <v>0.145288632441422</v>
          </cell>
          <cell r="D147">
            <v>0.0313785692986663</v>
          </cell>
          <cell r="E147">
            <v>0.0696507167408456</v>
          </cell>
          <cell r="F147">
            <v>0.0646513747832683</v>
          </cell>
          <cell r="G147">
            <v>0.129754497424947</v>
          </cell>
        </row>
        <row r="148">
          <cell r="A148">
            <v>0.145288632441422</v>
          </cell>
          <cell r="B148">
            <v>0.0573802769169255</v>
          </cell>
          <cell r="C148">
            <v>0.145288632441422</v>
          </cell>
          <cell r="D148">
            <v>0.0313785692986663</v>
          </cell>
          <cell r="E148">
            <v>0.0696507167408456</v>
          </cell>
          <cell r="F148">
            <v>0.0646513747832683</v>
          </cell>
          <cell r="G148">
            <v>0.129754205759347</v>
          </cell>
        </row>
        <row r="149">
          <cell r="A149">
            <v>0.145288632441422</v>
          </cell>
          <cell r="B149">
            <v>0.0573802769169255</v>
          </cell>
          <cell r="C149">
            <v>0.145288632441422</v>
          </cell>
          <cell r="D149">
            <v>0.0313785692986663</v>
          </cell>
          <cell r="E149">
            <v>0.0696507167408456</v>
          </cell>
          <cell r="F149">
            <v>0.0646513747832683</v>
          </cell>
          <cell r="G149">
            <v>0.129753914603036</v>
          </cell>
        </row>
        <row r="150">
          <cell r="A150">
            <v>0.145288632441422</v>
          </cell>
          <cell r="B150">
            <v>0.0573802769169255</v>
          </cell>
          <cell r="C150">
            <v>0.145288632441422</v>
          </cell>
          <cell r="D150">
            <v>0.0313785692986663</v>
          </cell>
          <cell r="E150">
            <v>0.0696507167408456</v>
          </cell>
          <cell r="F150">
            <v>0.0646513747832683</v>
          </cell>
          <cell r="G150">
            <v>0.129753623955404</v>
          </cell>
        </row>
        <row r="151">
          <cell r="A151">
            <v>0.145288632441422</v>
          </cell>
          <cell r="B151">
            <v>0.0573802769169255</v>
          </cell>
          <cell r="C151">
            <v>0.145288632441422</v>
          </cell>
          <cell r="D151">
            <v>0.0313785692986663</v>
          </cell>
          <cell r="E151">
            <v>0.0696507167408456</v>
          </cell>
          <cell r="F151">
            <v>0.0646513747832683</v>
          </cell>
          <cell r="G151">
            <v>0.129753333815874</v>
          </cell>
        </row>
        <row r="152">
          <cell r="A152">
            <v>0.145288632441422</v>
          </cell>
          <cell r="B152">
            <v>0.0573802769169255</v>
          </cell>
          <cell r="C152">
            <v>0.145288632441422</v>
          </cell>
          <cell r="D152">
            <v>0.0313785692986663</v>
          </cell>
          <cell r="E152">
            <v>0.0696507167408456</v>
          </cell>
          <cell r="F152">
            <v>0.0646513747832683</v>
          </cell>
          <cell r="G152">
            <v>0.129753044183898</v>
          </cell>
        </row>
        <row r="153">
          <cell r="A153">
            <v>0.145288632441422</v>
          </cell>
          <cell r="B153">
            <v>0.0573802769169255</v>
          </cell>
          <cell r="C153">
            <v>0.145288632441422</v>
          </cell>
          <cell r="D153">
            <v>0.0313785692986663</v>
          </cell>
          <cell r="E153">
            <v>0.0696507167408456</v>
          </cell>
          <cell r="F153">
            <v>0.0646513747832683</v>
          </cell>
          <cell r="G153">
            <v>0.129752755058944</v>
          </cell>
        </row>
        <row r="154">
          <cell r="A154">
            <v>0.145288632441422</v>
          </cell>
          <cell r="B154">
            <v>0.0573802769169255</v>
          </cell>
          <cell r="C154">
            <v>0.145288632441422</v>
          </cell>
          <cell r="D154">
            <v>0.0313785692986663</v>
          </cell>
          <cell r="E154">
            <v>0.0696507167408456</v>
          </cell>
          <cell r="F154">
            <v>0.0646513747832683</v>
          </cell>
          <cell r="G154">
            <v>0.129752466440495</v>
          </cell>
        </row>
        <row r="155">
          <cell r="A155">
            <v>0.145288632441422</v>
          </cell>
          <cell r="B155">
            <v>0.0573802769169255</v>
          </cell>
          <cell r="C155">
            <v>0.145288632441422</v>
          </cell>
          <cell r="D155">
            <v>0.0313785692986663</v>
          </cell>
          <cell r="E155">
            <v>0.0696507167408456</v>
          </cell>
          <cell r="F155">
            <v>0.0646513747832683</v>
          </cell>
          <cell r="G155">
            <v>0.129752178328046</v>
          </cell>
        </row>
        <row r="156">
          <cell r="A156">
            <v>0.145288632441422</v>
          </cell>
          <cell r="B156">
            <v>0.0573802769169255</v>
          </cell>
          <cell r="C156">
            <v>0.145288632441422</v>
          </cell>
          <cell r="D156">
            <v>0.0313785692986663</v>
          </cell>
          <cell r="E156">
            <v>0.0696507167408456</v>
          </cell>
          <cell r="F156">
            <v>0.0646513747832683</v>
          </cell>
          <cell r="G156">
            <v>0.129751890721092</v>
          </cell>
        </row>
        <row r="157">
          <cell r="A157">
            <v>0.145288632441422</v>
          </cell>
          <cell r="B157">
            <v>0.0573802769169255</v>
          </cell>
          <cell r="C157">
            <v>0.145288632441422</v>
          </cell>
          <cell r="D157">
            <v>0.0313785692986663</v>
          </cell>
          <cell r="E157">
            <v>0.0696507167408456</v>
          </cell>
          <cell r="F157">
            <v>0.0646513747832683</v>
          </cell>
          <cell r="G157">
            <v>0.129751603619135</v>
          </cell>
        </row>
        <row r="158">
          <cell r="A158">
            <v>0.145288632441422</v>
          </cell>
          <cell r="B158">
            <v>0.0573802769169255</v>
          </cell>
          <cell r="C158">
            <v>0.145288632441422</v>
          </cell>
          <cell r="D158">
            <v>0.0313785692986663</v>
          </cell>
          <cell r="E158">
            <v>0.0696507167408456</v>
          </cell>
          <cell r="F158">
            <v>0.0646513747832683</v>
          </cell>
          <cell r="G158">
            <v>0.129751317021673</v>
          </cell>
        </row>
        <row r="159">
          <cell r="A159">
            <v>0.145288632441422</v>
          </cell>
          <cell r="B159">
            <v>0.0573802769169255</v>
          </cell>
          <cell r="C159">
            <v>0.145288632441422</v>
          </cell>
          <cell r="D159">
            <v>0.0313785692986663</v>
          </cell>
          <cell r="E159">
            <v>0.0696507167408456</v>
          </cell>
          <cell r="F159">
            <v>0.0646513747832683</v>
          </cell>
          <cell r="G159">
            <v>0.129751030928204</v>
          </cell>
        </row>
        <row r="160">
          <cell r="A160">
            <v>0.145288632441422</v>
          </cell>
          <cell r="B160">
            <v>0.0573802769169255</v>
          </cell>
          <cell r="C160">
            <v>0.145288632441422</v>
          </cell>
          <cell r="D160">
            <v>0.0313785692986663</v>
          </cell>
          <cell r="E160">
            <v>0.0696507167408456</v>
          </cell>
          <cell r="F160">
            <v>0.0646513747832683</v>
          </cell>
          <cell r="G160">
            <v>0.12975074533822</v>
          </cell>
        </row>
        <row r="161">
          <cell r="A161">
            <v>0.145288632441422</v>
          </cell>
          <cell r="B161">
            <v>0.0419408201814916</v>
          </cell>
          <cell r="C161">
            <v>0.145288632441422</v>
          </cell>
          <cell r="D161">
            <v>0.0313785692986663</v>
          </cell>
          <cell r="E161">
            <v>0.0696507167408456</v>
          </cell>
          <cell r="F161">
            <v>0.0646513747832683</v>
          </cell>
          <cell r="G161">
            <v>0.129750460251207</v>
          </cell>
        </row>
        <row r="162">
          <cell r="A162">
            <v>0.145288632441422</v>
          </cell>
          <cell r="B162">
            <v>0.0419408201814916</v>
          </cell>
          <cell r="C162">
            <v>0.145288632441422</v>
          </cell>
          <cell r="D162">
            <v>0.0313785692986663</v>
          </cell>
          <cell r="E162">
            <v>0.0696507167408456</v>
          </cell>
          <cell r="F162">
            <v>0.0646513747832683</v>
          </cell>
          <cell r="G162">
            <v>0.129750175666645</v>
          </cell>
        </row>
        <row r="163">
          <cell r="A163">
            <v>0.145288632441422</v>
          </cell>
          <cell r="B163">
            <v>0.0419408201814916</v>
          </cell>
          <cell r="C163">
            <v>0.145288632441422</v>
          </cell>
          <cell r="D163">
            <v>0.0313785692986663</v>
          </cell>
          <cell r="E163">
            <v>0.0696507167408456</v>
          </cell>
          <cell r="F163">
            <v>0.0646513747832683</v>
          </cell>
          <cell r="G163">
            <v>0.129749891584006</v>
          </cell>
        </row>
        <row r="164">
          <cell r="A164">
            <v>0.145288632441422</v>
          </cell>
          <cell r="B164">
            <v>0.0419408201814916</v>
          </cell>
          <cell r="C164">
            <v>0.145288632441422</v>
          </cell>
          <cell r="D164">
            <v>0.0313785692986663</v>
          </cell>
          <cell r="E164">
            <v>0.0696507167408456</v>
          </cell>
          <cell r="F164">
            <v>0.0646513747832683</v>
          </cell>
          <cell r="G164">
            <v>0.129749608002754</v>
          </cell>
        </row>
        <row r="165">
          <cell r="A165">
            <v>0.145288632441422</v>
          </cell>
          <cell r="B165">
            <v>0.0419408201814916</v>
          </cell>
          <cell r="C165">
            <v>0.145288632441422</v>
          </cell>
          <cell r="D165">
            <v>0.0313785692986663</v>
          </cell>
          <cell r="E165">
            <v>0.0696507167408456</v>
          </cell>
          <cell r="F165">
            <v>0.0646513747832683</v>
          </cell>
          <cell r="G165">
            <v>0.129749324922344</v>
          </cell>
        </row>
        <row r="166">
          <cell r="A166">
            <v>0.145288632441422</v>
          </cell>
          <cell r="B166">
            <v>0.0419408201814916</v>
          </cell>
          <cell r="C166">
            <v>0.145288632441422</v>
          </cell>
          <cell r="D166">
            <v>0.0313785692986663</v>
          </cell>
          <cell r="E166">
            <v>0.0696507167408456</v>
          </cell>
          <cell r="F166">
            <v>0.0646513747832683</v>
          </cell>
          <cell r="G166">
            <v>0.129749042342223</v>
          </cell>
        </row>
        <row r="167">
          <cell r="A167">
            <v>0.145288632441422</v>
          </cell>
          <cell r="B167">
            <v>0.0419408201814916</v>
          </cell>
          <cell r="C167">
            <v>0.145288632441422</v>
          </cell>
          <cell r="D167">
            <v>0.0313785692986663</v>
          </cell>
          <cell r="E167">
            <v>0.0696507167408456</v>
          </cell>
          <cell r="F167">
            <v>0.0646513747832683</v>
          </cell>
          <cell r="G167">
            <v>0.129748760261828</v>
          </cell>
        </row>
        <row r="168">
          <cell r="A168">
            <v>0.145288632441422</v>
          </cell>
          <cell r="B168">
            <v>0.0419408201814916</v>
          </cell>
          <cell r="C168">
            <v>0.145288632441422</v>
          </cell>
          <cell r="D168">
            <v>0.0313785692986663</v>
          </cell>
          <cell r="E168">
            <v>0.0696507167408456</v>
          </cell>
          <cell r="F168">
            <v>0.0646513747832683</v>
          </cell>
          <cell r="G168">
            <v>0.129748478680588</v>
          </cell>
        </row>
        <row r="169">
          <cell r="A169">
            <v>0.145288632441422</v>
          </cell>
          <cell r="B169">
            <v>0.0419408201814916</v>
          </cell>
          <cell r="C169">
            <v>0.145288632441422</v>
          </cell>
          <cell r="D169">
            <v>0.0313785692986663</v>
          </cell>
          <cell r="E169">
            <v>0.0696507167408456</v>
          </cell>
          <cell r="F169">
            <v>0.0646513747832683</v>
          </cell>
          <cell r="G169">
            <v>0.129748197597921</v>
          </cell>
        </row>
        <row r="170">
          <cell r="A170">
            <v>0.145288632441422</v>
          </cell>
          <cell r="B170">
            <v>0.0419408201814916</v>
          </cell>
          <cell r="C170">
            <v>0.145288632441422</v>
          </cell>
          <cell r="D170">
            <v>0.0313785692986663</v>
          </cell>
          <cell r="E170">
            <v>0.0696507167408456</v>
          </cell>
          <cell r="F170">
            <v>0.0646513747832683</v>
          </cell>
          <cell r="G170">
            <v>0.129747917013239</v>
          </cell>
        </row>
        <row r="171">
          <cell r="A171">
            <v>0.145288632441422</v>
          </cell>
          <cell r="B171">
            <v>0.0419408201814916</v>
          </cell>
          <cell r="C171">
            <v>0.145288632441422</v>
          </cell>
          <cell r="D171">
            <v>0.0313785692986663</v>
          </cell>
          <cell r="E171">
            <v>0.0696507167408456</v>
          </cell>
          <cell r="F171">
            <v>0.0646513747832683</v>
          </cell>
          <cell r="G171">
            <v>0.129747636925943</v>
          </cell>
        </row>
        <row r="172">
          <cell r="A172">
            <v>0.145288632441422</v>
          </cell>
          <cell r="B172">
            <v>0.0419408201814916</v>
          </cell>
          <cell r="C172">
            <v>0.145288632441422</v>
          </cell>
          <cell r="D172">
            <v>0.0313785692986663</v>
          </cell>
          <cell r="E172">
            <v>0.0696507167408456</v>
          </cell>
          <cell r="F172">
            <v>0.0646513747832683</v>
          </cell>
          <cell r="G172">
            <v>0.129747357335428</v>
          </cell>
        </row>
        <row r="173">
          <cell r="A173">
            <v>0.145288632441422</v>
          </cell>
          <cell r="B173">
            <v>0.0419408201814916</v>
          </cell>
          <cell r="C173">
            <v>0.145288632441422</v>
          </cell>
          <cell r="D173">
            <v>0.0313785692986663</v>
          </cell>
          <cell r="E173">
            <v>0.0696507167408456</v>
          </cell>
          <cell r="F173">
            <v>0.0646513747832683</v>
          </cell>
          <cell r="G173">
            <v>0.129747078241078</v>
          </cell>
        </row>
        <row r="174">
          <cell r="A174">
            <v>0.145288632441422</v>
          </cell>
          <cell r="B174">
            <v>0.0419408201814916</v>
          </cell>
          <cell r="C174">
            <v>0.145288632441422</v>
          </cell>
          <cell r="D174">
            <v>0.0313785692986663</v>
          </cell>
          <cell r="E174">
            <v>0.0696507167408456</v>
          </cell>
          <cell r="F174">
            <v>0.0646513747832683</v>
          </cell>
          <cell r="G174">
            <v>0.129746799642271</v>
          </cell>
        </row>
        <row r="175">
          <cell r="A175">
            <v>0.145288632441422</v>
          </cell>
          <cell r="B175">
            <v>0.0419408201814916</v>
          </cell>
          <cell r="C175">
            <v>0.145288632441422</v>
          </cell>
          <cell r="D175">
            <v>0.0313785692986663</v>
          </cell>
          <cell r="E175">
            <v>0.0696507167408456</v>
          </cell>
          <cell r="F175">
            <v>0.059137235111444</v>
          </cell>
          <cell r="G175">
            <v>0.129746521538377</v>
          </cell>
        </row>
        <row r="176">
          <cell r="A176">
            <v>0.145288632441422</v>
          </cell>
          <cell r="B176">
            <v>0.0419408201814916</v>
          </cell>
          <cell r="C176">
            <v>0.145288632441422</v>
          </cell>
          <cell r="D176">
            <v>0.0313785692986663</v>
          </cell>
          <cell r="E176">
            <v>0.0696507167408456</v>
          </cell>
          <cell r="F176">
            <v>0.059137235111444</v>
          </cell>
          <cell r="G176">
            <v>0.129746243928759</v>
          </cell>
        </row>
        <row r="177">
          <cell r="A177">
            <v>0.145288632441422</v>
          </cell>
          <cell r="B177">
            <v>0.0419408201814916</v>
          </cell>
          <cell r="C177">
            <v>0.145288632441422</v>
          </cell>
          <cell r="D177">
            <v>0.0313785692986663</v>
          </cell>
          <cell r="E177">
            <v>0.0696507167408456</v>
          </cell>
          <cell r="F177">
            <v>0.059137235111444</v>
          </cell>
          <cell r="G177">
            <v>0.129745966812773</v>
          </cell>
        </row>
        <row r="178">
          <cell r="A178">
            <v>0.145288632441422</v>
          </cell>
          <cell r="B178">
            <v>0.0419408201814916</v>
          </cell>
          <cell r="C178">
            <v>0.145288632441422</v>
          </cell>
          <cell r="D178">
            <v>0.0313785692986663</v>
          </cell>
          <cell r="E178">
            <v>0.0696507167408456</v>
          </cell>
          <cell r="F178">
            <v>0.059137235111444</v>
          </cell>
          <cell r="G178">
            <v>0.129745690189768</v>
          </cell>
        </row>
        <row r="179">
          <cell r="A179">
            <v>0.145288632441422</v>
          </cell>
          <cell r="B179">
            <v>0.0419408201814916</v>
          </cell>
          <cell r="C179">
            <v>0.145288632441422</v>
          </cell>
          <cell r="D179">
            <v>0.0313785692986663</v>
          </cell>
          <cell r="E179">
            <v>0.0696507167408456</v>
          </cell>
          <cell r="F179">
            <v>0.059137235111444</v>
          </cell>
          <cell r="G179">
            <v>0.129745414059087</v>
          </cell>
        </row>
        <row r="180">
          <cell r="A180">
            <v>0.145288632441422</v>
          </cell>
          <cell r="B180">
            <v>0.0419408201814916</v>
          </cell>
          <cell r="C180">
            <v>0.145288632441422</v>
          </cell>
          <cell r="D180">
            <v>0.0313785692986663</v>
          </cell>
          <cell r="E180">
            <v>0.0696507167408456</v>
          </cell>
          <cell r="F180">
            <v>0.059137235111444</v>
          </cell>
          <cell r="G180">
            <v>0.129745138420068</v>
          </cell>
        </row>
        <row r="181">
          <cell r="A181">
            <v>0.145288632441422</v>
          </cell>
          <cell r="B181">
            <v>0.0419408201814916</v>
          </cell>
          <cell r="C181">
            <v>0.145288632441422</v>
          </cell>
          <cell r="D181">
            <v>0.0313785692986663</v>
          </cell>
          <cell r="E181">
            <v>0.0696507167408456</v>
          </cell>
          <cell r="F181">
            <v>0.059137235111444</v>
          </cell>
          <cell r="G181">
            <v>0.129744863272042</v>
          </cell>
        </row>
        <row r="182">
          <cell r="A182">
            <v>0.145288632441422</v>
          </cell>
          <cell r="B182">
            <v>0.0419408201814916</v>
          </cell>
          <cell r="C182">
            <v>0.145288632441422</v>
          </cell>
          <cell r="D182">
            <v>0.0313785692986663</v>
          </cell>
          <cell r="E182">
            <v>0.0696507167408456</v>
          </cell>
          <cell r="F182">
            <v>0.059137235111444</v>
          </cell>
          <cell r="G182">
            <v>0.129744588614335</v>
          </cell>
        </row>
        <row r="183">
          <cell r="A183">
            <v>0.145288632441422</v>
          </cell>
          <cell r="B183">
            <v>0.0419408201814916</v>
          </cell>
          <cell r="C183">
            <v>0.145288632441422</v>
          </cell>
          <cell r="D183">
            <v>0.0313785692986663</v>
          </cell>
          <cell r="E183">
            <v>0.0696507167408456</v>
          </cell>
          <cell r="F183">
            <v>0.059137235111444</v>
          </cell>
          <cell r="G183">
            <v>0.129744314446269</v>
          </cell>
        </row>
        <row r="184">
          <cell r="A184">
            <v>0.145288632441422</v>
          </cell>
          <cell r="B184">
            <v>0.0419408201814916</v>
          </cell>
          <cell r="C184">
            <v>0.145288632441422</v>
          </cell>
          <cell r="D184">
            <v>0.0313785692986663</v>
          </cell>
          <cell r="E184">
            <v>0.0696507167408456</v>
          </cell>
          <cell r="F184">
            <v>0.059137235111444</v>
          </cell>
          <cell r="G184">
            <v>0.129744040767161</v>
          </cell>
        </row>
        <row r="185">
          <cell r="A185">
            <v>0.145288632441422</v>
          </cell>
          <cell r="B185">
            <v>0.0419408201814916</v>
          </cell>
          <cell r="C185">
            <v>0.145288632441422</v>
          </cell>
          <cell r="D185">
            <v>0.0313785692986663</v>
          </cell>
          <cell r="E185">
            <v>0.0696507167408456</v>
          </cell>
          <cell r="F185">
            <v>0.059137235111444</v>
          </cell>
          <cell r="G185">
            <v>0.129743767576322</v>
          </cell>
        </row>
        <row r="186">
          <cell r="A186">
            <v>0.145288632441422</v>
          </cell>
          <cell r="B186">
            <v>0.0419408201814916</v>
          </cell>
          <cell r="C186">
            <v>0.145288632441422</v>
          </cell>
          <cell r="D186">
            <v>0.0313785692986663</v>
          </cell>
          <cell r="E186">
            <v>0.0696507167408456</v>
          </cell>
          <cell r="F186">
            <v>0.059137235111444</v>
          </cell>
          <cell r="G186">
            <v>0.129743494873062</v>
          </cell>
        </row>
        <row r="187">
          <cell r="A187">
            <v>0.145288632441422</v>
          </cell>
          <cell r="B187">
            <v>0.0419408201814916</v>
          </cell>
          <cell r="C187">
            <v>0.145288632441422</v>
          </cell>
          <cell r="D187">
            <v>0.0313785692986663</v>
          </cell>
          <cell r="E187">
            <v>0.0696507167408456</v>
          </cell>
          <cell r="F187">
            <v>0.059137235111444</v>
          </cell>
          <cell r="G187">
            <v>0.129743222656684</v>
          </cell>
        </row>
        <row r="188">
          <cell r="A188">
            <v>0.145288632441422</v>
          </cell>
          <cell r="B188">
            <v>0.0419408201814916</v>
          </cell>
          <cell r="C188">
            <v>0.145288632441422</v>
          </cell>
          <cell r="D188">
            <v>0.0313785692986663</v>
          </cell>
          <cell r="E188">
            <v>0.0696507167408456</v>
          </cell>
          <cell r="F188">
            <v>0.059137235111444</v>
          </cell>
          <cell r="G188">
            <v>0.12974295092649</v>
          </cell>
        </row>
        <row r="189">
          <cell r="A189">
            <v>0.145288632441422</v>
          </cell>
          <cell r="B189">
            <v>0.0419408201814916</v>
          </cell>
          <cell r="C189">
            <v>0.145288632441422</v>
          </cell>
          <cell r="D189">
            <v>0.0313785692986663</v>
          </cell>
          <cell r="E189">
            <v>0.0696507167408456</v>
          </cell>
          <cell r="F189">
            <v>0.059137235111444</v>
          </cell>
          <cell r="G189">
            <v>0.129742679681777</v>
          </cell>
        </row>
        <row r="190">
          <cell r="A190">
            <v>0.145288632441422</v>
          </cell>
          <cell r="B190">
            <v>0.0419408201814916</v>
          </cell>
          <cell r="C190">
            <v>0.145288632441422</v>
          </cell>
          <cell r="D190">
            <v>0.0313785692986663</v>
          </cell>
          <cell r="E190">
            <v>0.0696507167408456</v>
          </cell>
          <cell r="F190">
            <v>0.059137235111444</v>
          </cell>
          <cell r="G190">
            <v>0.129742408921839</v>
          </cell>
        </row>
        <row r="191">
          <cell r="A191">
            <v>0.145288632441422</v>
          </cell>
          <cell r="B191">
            <v>0.0419408201814916</v>
          </cell>
          <cell r="C191">
            <v>0.145288632441422</v>
          </cell>
          <cell r="D191">
            <v>0.0313785692986663</v>
          </cell>
          <cell r="E191">
            <v>0.0696507167408456</v>
          </cell>
          <cell r="F191">
            <v>0.059137235111444</v>
          </cell>
          <cell r="G191">
            <v>0.129742138645969</v>
          </cell>
        </row>
        <row r="192">
          <cell r="A192">
            <v>0.145288632441422</v>
          </cell>
          <cell r="B192">
            <v>0.0419408201814916</v>
          </cell>
          <cell r="C192">
            <v>0.145288632441422</v>
          </cell>
          <cell r="D192">
            <v>0.0313785692986663</v>
          </cell>
          <cell r="E192">
            <v>0.0696507167408456</v>
          </cell>
          <cell r="F192">
            <v>0.059137235111444</v>
          </cell>
          <cell r="G192">
            <v>0.129741868853455</v>
          </cell>
        </row>
        <row r="193">
          <cell r="A193">
            <v>0.145288632441422</v>
          </cell>
          <cell r="B193">
            <v>0.0419408201814916</v>
          </cell>
          <cell r="C193">
            <v>0.145288632441422</v>
          </cell>
          <cell r="D193">
            <v>0.0313785692986663</v>
          </cell>
          <cell r="E193">
            <v>0.0696507167408456</v>
          </cell>
          <cell r="F193">
            <v>0.050349579428152</v>
          </cell>
          <cell r="G193">
            <v>0.129741599543584</v>
          </cell>
        </row>
        <row r="194">
          <cell r="A194">
            <v>0.145288632441422</v>
          </cell>
          <cell r="B194">
            <v>0.0419408201814916</v>
          </cell>
          <cell r="C194">
            <v>0.145288632441422</v>
          </cell>
          <cell r="D194">
            <v>0.0313785692986663</v>
          </cell>
          <cell r="E194">
            <v>0.0696507167408456</v>
          </cell>
          <cell r="F194">
            <v>0.050349579428152</v>
          </cell>
          <cell r="G194">
            <v>0.12974133071564</v>
          </cell>
        </row>
        <row r="195">
          <cell r="A195">
            <v>0.145288632441422</v>
          </cell>
          <cell r="B195">
            <v>0.0419408201814916</v>
          </cell>
          <cell r="C195">
            <v>0.145288632441422</v>
          </cell>
          <cell r="D195">
            <v>0.0313785692986663</v>
          </cell>
          <cell r="E195">
            <v>0.0696507167408456</v>
          </cell>
          <cell r="F195">
            <v>0.050349579428152</v>
          </cell>
          <cell r="G195">
            <v>0.129741062368906</v>
          </cell>
        </row>
        <row r="196">
          <cell r="A196">
            <v>0.145288632441422</v>
          </cell>
          <cell r="B196">
            <v>0.0419408201814916</v>
          </cell>
          <cell r="C196">
            <v>0.145288632441422</v>
          </cell>
          <cell r="D196">
            <v>0.0313785692986663</v>
          </cell>
          <cell r="E196">
            <v>0.0696507167408456</v>
          </cell>
          <cell r="F196">
            <v>0.050349579428152</v>
          </cell>
          <cell r="G196">
            <v>0.129740794502662</v>
          </cell>
        </row>
        <row r="197">
          <cell r="A197">
            <v>0.145288632441422</v>
          </cell>
          <cell r="B197">
            <v>0.0419408201814916</v>
          </cell>
          <cell r="C197">
            <v>0.145288632441422</v>
          </cell>
          <cell r="D197">
            <v>0.0313785692986663</v>
          </cell>
          <cell r="E197">
            <v>0.0696507167408456</v>
          </cell>
          <cell r="F197">
            <v>0.050349579428152</v>
          </cell>
          <cell r="G197">
            <v>0.129740527116186</v>
          </cell>
        </row>
        <row r="198">
          <cell r="A198">
            <v>0.145288632441422</v>
          </cell>
          <cell r="B198">
            <v>0.0419408201814916</v>
          </cell>
          <cell r="C198">
            <v>0.145288632441422</v>
          </cell>
          <cell r="D198">
            <v>0.0313785692986663</v>
          </cell>
          <cell r="E198">
            <v>0.0696507167408456</v>
          </cell>
          <cell r="F198">
            <v>0.050349579428152</v>
          </cell>
          <cell r="G198">
            <v>0.129740260208756</v>
          </cell>
        </row>
        <row r="199">
          <cell r="A199">
            <v>0.145288632441422</v>
          </cell>
          <cell r="B199">
            <v>0.0419408201814916</v>
          </cell>
          <cell r="C199">
            <v>0.145288632441422</v>
          </cell>
          <cell r="D199">
            <v>0.0313785692986663</v>
          </cell>
          <cell r="E199">
            <v>0.0696507167408456</v>
          </cell>
          <cell r="F199">
            <v>0.050349579428152</v>
          </cell>
          <cell r="G199">
            <v>0.129739993779648</v>
          </cell>
        </row>
        <row r="200">
          <cell r="A200">
            <v>0.145288632441422</v>
          </cell>
          <cell r="B200">
            <v>0.0419408201814916</v>
          </cell>
          <cell r="C200">
            <v>0.145288632441422</v>
          </cell>
          <cell r="D200">
            <v>0.0313785692986663</v>
          </cell>
          <cell r="E200">
            <v>0.0696507167408456</v>
          </cell>
          <cell r="F200">
            <v>0.050349579428152</v>
          </cell>
          <cell r="G200">
            <v>0.129739727828135</v>
          </cell>
        </row>
        <row r="201">
          <cell r="A201">
            <v>0.145288632441422</v>
          </cell>
          <cell r="B201">
            <v>0.0419408201814916</v>
          </cell>
          <cell r="C201">
            <v>0.145288632441422</v>
          </cell>
          <cell r="D201">
            <v>0.0313785692986663</v>
          </cell>
          <cell r="E201">
            <v>0.0696507167408456</v>
          </cell>
          <cell r="F201">
            <v>0.050349579428152</v>
          </cell>
          <cell r="G201">
            <v>0.129739462353492</v>
          </cell>
        </row>
        <row r="202">
          <cell r="A202">
            <v>0.145288632441422</v>
          </cell>
          <cell r="B202">
            <v>0.0419408201814916</v>
          </cell>
          <cell r="C202">
            <v>0.145288632441422</v>
          </cell>
          <cell r="D202">
            <v>0.0313785692986663</v>
          </cell>
          <cell r="E202">
            <v>0.0696507167408456</v>
          </cell>
          <cell r="F202">
            <v>0.050349579428152</v>
          </cell>
          <cell r="G202">
            <v>0.12973919735499</v>
          </cell>
        </row>
        <row r="203">
          <cell r="A203">
            <v>0.145288632441422</v>
          </cell>
          <cell r="B203">
            <v>0.0419408201814916</v>
          </cell>
          <cell r="C203">
            <v>0.145288632441422</v>
          </cell>
          <cell r="D203">
            <v>0.0313785692986663</v>
          </cell>
          <cell r="E203">
            <v>0.0696507167408456</v>
          </cell>
          <cell r="F203">
            <v>0.050349579428152</v>
          </cell>
          <cell r="G203">
            <v>0.1297389328319</v>
          </cell>
        </row>
        <row r="204">
          <cell r="A204">
            <v>0.145288632441422</v>
          </cell>
          <cell r="B204">
            <v>0.0419408201814916</v>
          </cell>
          <cell r="C204">
            <v>0.145288632441422</v>
          </cell>
          <cell r="D204">
            <v>0.0313785692986663</v>
          </cell>
          <cell r="E204">
            <v>0.0696507167408456</v>
          </cell>
          <cell r="F204">
            <v>0.050349579428152</v>
          </cell>
          <cell r="G204">
            <v>0.129738668783494</v>
          </cell>
        </row>
        <row r="205">
          <cell r="A205">
            <v>0.145288632441422</v>
          </cell>
          <cell r="B205">
            <v>0.0419408201814916</v>
          </cell>
          <cell r="C205">
            <v>0.145288632441422</v>
          </cell>
          <cell r="D205">
            <v>0.0313785692986663</v>
          </cell>
          <cell r="E205">
            <v>0.0696507167408456</v>
          </cell>
          <cell r="F205">
            <v>0.0438247772992843</v>
          </cell>
          <cell r="G205">
            <v>0.129738405209041</v>
          </cell>
        </row>
        <row r="206">
          <cell r="A206">
            <v>0.145288632441422</v>
          </cell>
          <cell r="B206">
            <v>0.0419408201814916</v>
          </cell>
          <cell r="C206">
            <v>0.145288632441422</v>
          </cell>
          <cell r="D206">
            <v>0.0313785692986663</v>
          </cell>
          <cell r="E206">
            <v>0.0696507167408456</v>
          </cell>
          <cell r="F206">
            <v>0.0438247772992843</v>
          </cell>
          <cell r="G206">
            <v>0.12973814210781</v>
          </cell>
        </row>
        <row r="207">
          <cell r="A207">
            <v>0.145288632441422</v>
          </cell>
          <cell r="B207">
            <v>0.0419408201814916</v>
          </cell>
          <cell r="C207">
            <v>0.145288632441422</v>
          </cell>
          <cell r="D207">
            <v>0.0313785692986663</v>
          </cell>
          <cell r="E207">
            <v>0.0696507167408456</v>
          </cell>
          <cell r="F207">
            <v>0.0438247772992843</v>
          </cell>
          <cell r="G207">
            <v>0.12973787947907</v>
          </cell>
        </row>
        <row r="208">
          <cell r="A208">
            <v>0.145288632441422</v>
          </cell>
          <cell r="B208">
            <v>0.0419408201814916</v>
          </cell>
          <cell r="C208">
            <v>0.145288632441422</v>
          </cell>
          <cell r="D208">
            <v>0.0313785692986663</v>
          </cell>
          <cell r="E208">
            <v>0.0696507167408456</v>
          </cell>
          <cell r="F208">
            <v>0.0438247772992843</v>
          </cell>
          <cell r="G208">
            <v>0.12973761732209</v>
          </cell>
        </row>
        <row r="209">
          <cell r="A209">
            <v>0.145288632441422</v>
          </cell>
          <cell r="B209">
            <v>0.0419408201814916</v>
          </cell>
          <cell r="C209">
            <v>0.145288632441422</v>
          </cell>
          <cell r="D209">
            <v>0.0313785692986663</v>
          </cell>
          <cell r="E209">
            <v>0.0696507167408456</v>
          </cell>
          <cell r="F209">
            <v>0.0438247772992843</v>
          </cell>
          <cell r="G209">
            <v>0.129737355636136</v>
          </cell>
        </row>
        <row r="210">
          <cell r="A210">
            <v>0.145288632441422</v>
          </cell>
          <cell r="B210">
            <v>0.0419408201814916</v>
          </cell>
          <cell r="C210">
            <v>0.145288632441422</v>
          </cell>
          <cell r="D210">
            <v>0.0313785692986663</v>
          </cell>
          <cell r="E210">
            <v>0.0696507167408456</v>
          </cell>
          <cell r="F210">
            <v>0.0438247772992843</v>
          </cell>
          <cell r="G210">
            <v>0.129737094420478</v>
          </cell>
        </row>
        <row r="211">
          <cell r="A211">
            <v>0.145288632441422</v>
          </cell>
          <cell r="B211">
            <v>0.0419408201814916</v>
          </cell>
          <cell r="C211">
            <v>0.145288632441422</v>
          </cell>
          <cell r="D211">
            <v>0.0313785692986663</v>
          </cell>
          <cell r="E211">
            <v>0.0696507167408456</v>
          </cell>
          <cell r="F211">
            <v>0.0438247772992843</v>
          </cell>
          <cell r="G211">
            <v>0.129736833674382</v>
          </cell>
        </row>
        <row r="212">
          <cell r="A212">
            <v>0.145288632441422</v>
          </cell>
          <cell r="B212">
            <v>0.0419408201814916</v>
          </cell>
          <cell r="C212">
            <v>0.145288632441422</v>
          </cell>
          <cell r="D212">
            <v>0.0313785692986663</v>
          </cell>
          <cell r="E212">
            <v>0.0696507167408456</v>
          </cell>
          <cell r="F212">
            <v>0.0438247772992843</v>
          </cell>
          <cell r="G212">
            <v>0.129736573397115</v>
          </cell>
        </row>
        <row r="213">
          <cell r="A213">
            <v>0.145288632441422</v>
          </cell>
          <cell r="B213">
            <v>0.0419408201814916</v>
          </cell>
          <cell r="C213">
            <v>0.145288632441422</v>
          </cell>
          <cell r="D213">
            <v>0.0313785692986663</v>
          </cell>
          <cell r="E213">
            <v>0.0696507167408456</v>
          </cell>
          <cell r="F213">
            <v>0.0438247772992843</v>
          </cell>
          <cell r="G213">
            <v>0.129736313587945</v>
          </cell>
        </row>
        <row r="214">
          <cell r="A214">
            <v>0.145288632441422</v>
          </cell>
          <cell r="B214">
            <v>0.0419408201814916</v>
          </cell>
          <cell r="C214">
            <v>0.145288632441422</v>
          </cell>
          <cell r="D214">
            <v>0.0313785692986663</v>
          </cell>
          <cell r="E214">
            <v>0.0696507167408456</v>
          </cell>
          <cell r="F214">
            <v>0.0438247772992843</v>
          </cell>
          <cell r="G214">
            <v>0.129736054246139</v>
          </cell>
        </row>
        <row r="215">
          <cell r="A215">
            <v>0.145288632441422</v>
          </cell>
          <cell r="B215">
            <v>0.0419408201814916</v>
          </cell>
          <cell r="C215">
            <v>0.145288632441422</v>
          </cell>
          <cell r="D215">
            <v>0.0313785692986663</v>
          </cell>
          <cell r="E215">
            <v>0.0696507167408456</v>
          </cell>
          <cell r="F215">
            <v>0.0438247772992843</v>
          </cell>
          <cell r="G215">
            <v>0.129735795370965</v>
          </cell>
        </row>
        <row r="216">
          <cell r="A216">
            <v>0.145288632441422</v>
          </cell>
          <cell r="B216">
            <v>0.0419408201814916</v>
          </cell>
          <cell r="C216">
            <v>0.145288632441422</v>
          </cell>
          <cell r="D216">
            <v>0.0313785692986663</v>
          </cell>
          <cell r="E216">
            <v>0.0696507167408456</v>
          </cell>
          <cell r="F216">
            <v>0.0438247772992843</v>
          </cell>
          <cell r="G216">
            <v>0.129735536961689</v>
          </cell>
        </row>
        <row r="217">
          <cell r="A217">
            <v>0.145288632441422</v>
          </cell>
          <cell r="B217">
            <v>0.0419408201814916</v>
          </cell>
          <cell r="C217">
            <v>0.145288632441422</v>
          </cell>
          <cell r="D217">
            <v>0.0313785692986663</v>
          </cell>
          <cell r="E217">
            <v>0.0696507167408456</v>
          </cell>
          <cell r="F217">
            <v>0.0438247772992843</v>
          </cell>
          <cell r="G217">
            <v>0.129735279017579</v>
          </cell>
        </row>
        <row r="218">
          <cell r="A218">
            <v>0.145288632441422</v>
          </cell>
          <cell r="B218">
            <v>0.0419408201814916</v>
          </cell>
          <cell r="C218">
            <v>0.145288632441422</v>
          </cell>
          <cell r="D218">
            <v>0.0313785692986663</v>
          </cell>
          <cell r="E218">
            <v>0.0696507167408456</v>
          </cell>
          <cell r="F218">
            <v>0.0438247772992843</v>
          </cell>
          <cell r="G218">
            <v>0.129735021537903</v>
          </cell>
        </row>
        <row r="219">
          <cell r="A219">
            <v>0.145288632441422</v>
          </cell>
          <cell r="B219">
            <v>0.0419408201814916</v>
          </cell>
          <cell r="C219">
            <v>0.145288632441422</v>
          </cell>
          <cell r="D219">
            <v>0.0313785692986663</v>
          </cell>
          <cell r="E219">
            <v>0.0696507167408456</v>
          </cell>
          <cell r="F219">
            <v>0.0438247772992843</v>
          </cell>
          <cell r="G219">
            <v>0.129734764521929</v>
          </cell>
        </row>
        <row r="220">
          <cell r="A220">
            <v>0.145288632441422</v>
          </cell>
          <cell r="B220">
            <v>0.0419408201814916</v>
          </cell>
          <cell r="C220">
            <v>0.145288632441422</v>
          </cell>
          <cell r="D220">
            <v>0.0313785692986663</v>
          </cell>
          <cell r="E220">
            <v>0.0696507167408456</v>
          </cell>
          <cell r="F220">
            <v>0.0438247772992843</v>
          </cell>
          <cell r="G220">
            <v>0.129734507968925</v>
          </cell>
        </row>
        <row r="221">
          <cell r="A221">
            <v>0.145288632441422</v>
          </cell>
          <cell r="B221">
            <v>0.0419408201814916</v>
          </cell>
          <cell r="C221">
            <v>0.145288632441422</v>
          </cell>
          <cell r="D221">
            <v>0.0313785692986663</v>
          </cell>
          <cell r="E221">
            <v>0.0696507167408456</v>
          </cell>
          <cell r="F221">
            <v>0.0438247772992843</v>
          </cell>
          <cell r="G221">
            <v>0.129734251878159</v>
          </cell>
        </row>
        <row r="222">
          <cell r="A222">
            <v>0.145288632441422</v>
          </cell>
          <cell r="B222">
            <v>0.0419408201814916</v>
          </cell>
          <cell r="C222">
            <v>0.145288632441422</v>
          </cell>
          <cell r="D222">
            <v>0.0313785692986663</v>
          </cell>
          <cell r="E222">
            <v>0.0696507167408456</v>
          </cell>
          <cell r="F222">
            <v>0.0438247772992843</v>
          </cell>
          <cell r="G222">
            <v>0.1297339962489</v>
          </cell>
        </row>
        <row r="223">
          <cell r="A223">
            <v>0.145288632441422</v>
          </cell>
          <cell r="B223">
            <v>0.0419408201814916</v>
          </cell>
          <cell r="C223">
            <v>0.145288632441422</v>
          </cell>
          <cell r="D223">
            <v>0.0313785692986663</v>
          </cell>
          <cell r="E223">
            <v>0.0696507167408456</v>
          </cell>
          <cell r="F223">
            <v>0.0438247772992843</v>
          </cell>
          <cell r="G223">
            <v>0.129733741080417</v>
          </cell>
        </row>
        <row r="224">
          <cell r="A224">
            <v>0.145288632441422</v>
          </cell>
          <cell r="B224">
            <v>0.0419408201814916</v>
          </cell>
          <cell r="C224">
            <v>0.145288632441422</v>
          </cell>
          <cell r="D224">
            <v>0.0313785692986663</v>
          </cell>
          <cell r="E224">
            <v>0.0696507167408456</v>
          </cell>
          <cell r="F224">
            <v>0.0438247772992843</v>
          </cell>
          <cell r="G224">
            <v>0.129733486371981</v>
          </cell>
        </row>
        <row r="225">
          <cell r="A225">
            <v>0.145288632441422</v>
          </cell>
          <cell r="B225">
            <v>0.0419408201814916</v>
          </cell>
          <cell r="C225">
            <v>0.145288632441422</v>
          </cell>
          <cell r="D225">
            <v>0.0313785692986663</v>
          </cell>
          <cell r="E225">
            <v>0.0696507167408456</v>
          </cell>
          <cell r="F225">
            <v>0.0438247772992843</v>
          </cell>
          <cell r="G225">
            <v>0.12973323212286</v>
          </cell>
        </row>
        <row r="226">
          <cell r="A226">
            <v>0.145288632441422</v>
          </cell>
          <cell r="B226">
            <v>0.0419408201814916</v>
          </cell>
          <cell r="C226">
            <v>0.145288632441422</v>
          </cell>
          <cell r="D226">
            <v>0.0313785692986663</v>
          </cell>
          <cell r="E226">
            <v>0.0696507167408456</v>
          </cell>
          <cell r="F226">
            <v>0.0438247772992843</v>
          </cell>
          <cell r="G226">
            <v>0.129732978332326</v>
          </cell>
        </row>
        <row r="227">
          <cell r="A227">
            <v>0.145288632441422</v>
          </cell>
          <cell r="B227">
            <v>0.0419408201814916</v>
          </cell>
          <cell r="C227">
            <v>0.145288632441422</v>
          </cell>
          <cell r="D227">
            <v>0.0313785692986663</v>
          </cell>
          <cell r="E227">
            <v>0.0696507167408456</v>
          </cell>
          <cell r="F227">
            <v>0.0438247772992843</v>
          </cell>
          <cell r="G227">
            <v>0.129732724999649</v>
          </cell>
        </row>
        <row r="228">
          <cell r="A228">
            <v>0.145288632441422</v>
          </cell>
          <cell r="B228">
            <v>0.0419408201814916</v>
          </cell>
          <cell r="C228">
            <v>0.145288632441422</v>
          </cell>
          <cell r="D228">
            <v>0.0313785692986663</v>
          </cell>
          <cell r="E228">
            <v>0.0696507167408456</v>
          </cell>
          <cell r="F228">
            <v>0.0438247772992843</v>
          </cell>
          <cell r="G228">
            <v>0.1297324721241</v>
          </cell>
        </row>
        <row r="229">
          <cell r="A229">
            <v>0.145288632441422</v>
          </cell>
          <cell r="B229">
            <v>0.0419408201814916</v>
          </cell>
          <cell r="C229">
            <v>0.145288632441422</v>
          </cell>
          <cell r="D229">
            <v>0.0304478194328031</v>
          </cell>
          <cell r="E229">
            <v>0.0696507167408456</v>
          </cell>
          <cell r="F229">
            <v>0.0438247772992843</v>
          </cell>
          <cell r="G229">
            <v>0.129732219704953</v>
          </cell>
        </row>
        <row r="230">
          <cell r="A230">
            <v>0.145288632441422</v>
          </cell>
          <cell r="B230">
            <v>0.0419408201814916</v>
          </cell>
          <cell r="C230">
            <v>0.145288632441422</v>
          </cell>
          <cell r="D230">
            <v>0.0304478194328031</v>
          </cell>
          <cell r="E230">
            <v>0.0696507167408456</v>
          </cell>
          <cell r="F230">
            <v>0.0438247772992843</v>
          </cell>
          <cell r="G230">
            <v>0.129731967741478</v>
          </cell>
        </row>
        <row r="231">
          <cell r="A231">
            <v>0.145288632441422</v>
          </cell>
          <cell r="B231">
            <v>0.0419408201814916</v>
          </cell>
          <cell r="C231">
            <v>0.145288632441422</v>
          </cell>
          <cell r="D231">
            <v>0.0304478194328031</v>
          </cell>
          <cell r="E231">
            <v>0.0696507167408456</v>
          </cell>
          <cell r="F231">
            <v>0.0438247772992843</v>
          </cell>
          <cell r="G231">
            <v>0.12973171623295</v>
          </cell>
        </row>
        <row r="232">
          <cell r="A232">
            <v>0.145288632441422</v>
          </cell>
          <cell r="B232">
            <v>0.0419408201814916</v>
          </cell>
          <cell r="C232">
            <v>0.145288632441422</v>
          </cell>
          <cell r="D232">
            <v>0.0304478194328031</v>
          </cell>
          <cell r="E232">
            <v>0.0696507167408456</v>
          </cell>
          <cell r="F232">
            <v>0.0438247772992843</v>
          </cell>
          <cell r="G232">
            <v>0.129731465178642</v>
          </cell>
        </row>
        <row r="233">
          <cell r="A233">
            <v>0.145288632441422</v>
          </cell>
          <cell r="B233">
            <v>0.0419408201814916</v>
          </cell>
          <cell r="C233">
            <v>0.145288632441422</v>
          </cell>
          <cell r="D233">
            <v>0.0304478194328031</v>
          </cell>
          <cell r="E233">
            <v>0.0696507167408456</v>
          </cell>
          <cell r="F233">
            <v>0.0438247772992843</v>
          </cell>
          <cell r="G233">
            <v>0.129731214577829</v>
          </cell>
        </row>
        <row r="234">
          <cell r="A234">
            <v>0.145288632441422</v>
          </cell>
          <cell r="B234">
            <v>0.0419408201814916</v>
          </cell>
          <cell r="C234">
            <v>0.145288632441422</v>
          </cell>
          <cell r="D234">
            <v>0.0304478194328031</v>
          </cell>
          <cell r="E234">
            <v>0.0696507167408456</v>
          </cell>
          <cell r="F234">
            <v>0.0438247772992843</v>
          </cell>
          <cell r="G234">
            <v>0.129730964429784</v>
          </cell>
        </row>
        <row r="235">
          <cell r="A235">
            <v>0.145288632441422</v>
          </cell>
          <cell r="B235">
            <v>0.0419408201814916</v>
          </cell>
          <cell r="C235">
            <v>0.145288632441422</v>
          </cell>
          <cell r="D235">
            <v>0.0304478194328031</v>
          </cell>
          <cell r="E235">
            <v>0.0696507167408456</v>
          </cell>
          <cell r="F235">
            <v>0.0438247772992843</v>
          </cell>
          <cell r="G235">
            <v>0.129730714733784</v>
          </cell>
        </row>
        <row r="236">
          <cell r="A236">
            <v>0.145288632441422</v>
          </cell>
          <cell r="B236">
            <v>0.0419408201814916</v>
          </cell>
          <cell r="C236">
            <v>0.145288632441422</v>
          </cell>
          <cell r="D236">
            <v>0.0304478194328031</v>
          </cell>
          <cell r="E236">
            <v>0.0696507167408456</v>
          </cell>
          <cell r="F236">
            <v>0.0438247772992843</v>
          </cell>
          <cell r="G236">
            <v>0.129730465489105</v>
          </cell>
        </row>
        <row r="237">
          <cell r="A237">
            <v>0.145288632441422</v>
          </cell>
          <cell r="B237">
            <v>0.0419408201814916</v>
          </cell>
          <cell r="C237">
            <v>0.145288632441422</v>
          </cell>
          <cell r="D237">
            <v>0.0304478194328031</v>
          </cell>
          <cell r="E237">
            <v>0.0696507167408456</v>
          </cell>
          <cell r="F237">
            <v>0.0438247772992843</v>
          </cell>
          <cell r="G237">
            <v>0.129730216695024</v>
          </cell>
        </row>
        <row r="238">
          <cell r="A238">
            <v>0.145288632441422</v>
          </cell>
          <cell r="B238">
            <v>0.0419408201814916</v>
          </cell>
          <cell r="C238">
            <v>0.145288632441422</v>
          </cell>
          <cell r="D238">
            <v>0.0304478194328031</v>
          </cell>
          <cell r="E238">
            <v>0.0696507167408456</v>
          </cell>
          <cell r="F238">
            <v>0.0438247772992843</v>
          </cell>
          <cell r="G238">
            <v>0.129729968350817</v>
          </cell>
        </row>
        <row r="239">
          <cell r="A239">
            <v>0.145288632441422</v>
          </cell>
          <cell r="B239">
            <v>0.0419408201814916</v>
          </cell>
          <cell r="C239">
            <v>0.145288632441422</v>
          </cell>
          <cell r="D239">
            <v>0.0304478194328031</v>
          </cell>
          <cell r="E239">
            <v>0.0696507167408456</v>
          </cell>
          <cell r="F239">
            <v>0.0438247772992843</v>
          </cell>
          <cell r="G239">
            <v>0.129729720455765</v>
          </cell>
        </row>
        <row r="240">
          <cell r="A240">
            <v>0.145288632441422</v>
          </cell>
          <cell r="B240">
            <v>0.0419408201814916</v>
          </cell>
          <cell r="C240">
            <v>0.145288632441422</v>
          </cell>
          <cell r="D240">
            <v>0.0304478194328031</v>
          </cell>
          <cell r="E240">
            <v>0.0696507167408456</v>
          </cell>
          <cell r="F240">
            <v>0.0438247772992843</v>
          </cell>
          <cell r="G240">
            <v>0.129729473009144</v>
          </cell>
        </row>
        <row r="241">
          <cell r="A241">
            <v>0.145288632441422</v>
          </cell>
          <cell r="B241">
            <v>0.0419408201814916</v>
          </cell>
          <cell r="C241">
            <v>0.145288632441422</v>
          </cell>
          <cell r="D241">
            <v>0.0304478194328031</v>
          </cell>
          <cell r="E241">
            <v>0.0696507167408456</v>
          </cell>
          <cell r="F241">
            <v>0.0438247772992843</v>
          </cell>
          <cell r="G241">
            <v>0.129729226010235</v>
          </cell>
        </row>
        <row r="242">
          <cell r="A242">
            <v>0.145288632441422</v>
          </cell>
          <cell r="B242">
            <v>0.0419408201814916</v>
          </cell>
          <cell r="C242">
            <v>0.145288632441422</v>
          </cell>
          <cell r="D242">
            <v>0.0304478194328031</v>
          </cell>
          <cell r="E242">
            <v>0.0696507167408456</v>
          </cell>
          <cell r="F242">
            <v>0.0438247772992843</v>
          </cell>
          <cell r="G242">
            <v>0.129728979458319</v>
          </cell>
        </row>
        <row r="243">
          <cell r="A243">
            <v>0.145288632441422</v>
          </cell>
          <cell r="B243">
            <v>0.0419408201814916</v>
          </cell>
          <cell r="C243">
            <v>0.145288632441422</v>
          </cell>
          <cell r="D243">
            <v>0.0304478194328031</v>
          </cell>
          <cell r="E243">
            <v>0.0696507167408456</v>
          </cell>
          <cell r="F243">
            <v>0.0438247772992843</v>
          </cell>
          <cell r="G243">
            <v>0.129728733352676</v>
          </cell>
        </row>
        <row r="244">
          <cell r="A244">
            <v>0.145288632441422</v>
          </cell>
          <cell r="B244">
            <v>0.0419408201814916</v>
          </cell>
          <cell r="C244">
            <v>0.145288632441422</v>
          </cell>
          <cell r="D244">
            <v>0.0304478194328031</v>
          </cell>
          <cell r="E244">
            <v>0.0696507167408456</v>
          </cell>
          <cell r="F244">
            <v>0.0438247772992843</v>
          </cell>
          <cell r="G244">
            <v>0.129728487692587</v>
          </cell>
        </row>
        <row r="245">
          <cell r="A245">
            <v>0.145288632441422</v>
          </cell>
          <cell r="B245">
            <v>0.0419408201814916</v>
          </cell>
          <cell r="C245">
            <v>0.145288632441422</v>
          </cell>
          <cell r="D245">
            <v>0.0304478194328031</v>
          </cell>
          <cell r="E245">
            <v>0.0696507167408456</v>
          </cell>
          <cell r="F245">
            <v>0.0438247772992843</v>
          </cell>
          <cell r="G245">
            <v>0.129728242477336</v>
          </cell>
        </row>
        <row r="246">
          <cell r="A246">
            <v>0.145288632441422</v>
          </cell>
          <cell r="B246">
            <v>0.0419408201814916</v>
          </cell>
          <cell r="C246">
            <v>0.145288632441422</v>
          </cell>
          <cell r="D246">
            <v>0.0304478194328031</v>
          </cell>
          <cell r="E246">
            <v>0.0696507167408456</v>
          </cell>
          <cell r="F246">
            <v>0.0438247772992843</v>
          </cell>
          <cell r="G246">
            <v>0.129727997706206</v>
          </cell>
        </row>
        <row r="247">
          <cell r="A247">
            <v>0.145288632441422</v>
          </cell>
          <cell r="B247">
            <v>0.0419408201814916</v>
          </cell>
          <cell r="C247">
            <v>0.145288632441422</v>
          </cell>
          <cell r="D247">
            <v>0.0304478194328031</v>
          </cell>
          <cell r="E247">
            <v>0.0696507167408456</v>
          </cell>
          <cell r="F247">
            <v>0.0438247772992843</v>
          </cell>
          <cell r="G247">
            <v>0.12972775337848</v>
          </cell>
        </row>
        <row r="248">
          <cell r="A248">
            <v>0.145288632441422</v>
          </cell>
          <cell r="B248">
            <v>0.0419408201814916</v>
          </cell>
          <cell r="C248">
            <v>0.145288632441422</v>
          </cell>
          <cell r="D248">
            <v>0.0304478194328031</v>
          </cell>
          <cell r="E248">
            <v>0.0696507167408456</v>
          </cell>
          <cell r="F248">
            <v>0.0438247772992843</v>
          </cell>
          <cell r="G248">
            <v>0.129727509493444</v>
          </cell>
        </row>
        <row r="249">
          <cell r="A249">
            <v>0.145288632441422</v>
          </cell>
          <cell r="B249">
            <v>0.0419408201814916</v>
          </cell>
          <cell r="C249">
            <v>0.145288632441422</v>
          </cell>
          <cell r="D249">
            <v>0.0304478194328031</v>
          </cell>
          <cell r="E249">
            <v>0.0696507167408456</v>
          </cell>
          <cell r="F249">
            <v>0.0438247772992843</v>
          </cell>
          <cell r="G249">
            <v>0.129727266050382</v>
          </cell>
        </row>
        <row r="250">
          <cell r="A250">
            <v>0.145288632441422</v>
          </cell>
          <cell r="B250">
            <v>0.0419408201814916</v>
          </cell>
          <cell r="C250">
            <v>0.145288632441422</v>
          </cell>
          <cell r="D250">
            <v>0.0304478194328031</v>
          </cell>
          <cell r="E250">
            <v>0.0696507167408456</v>
          </cell>
          <cell r="F250">
            <v>0.0438247772992843</v>
          </cell>
          <cell r="G250">
            <v>0.129727023048582</v>
          </cell>
        </row>
        <row r="251">
          <cell r="A251">
            <v>0.145288632441422</v>
          </cell>
          <cell r="B251">
            <v>0.0419408201814916</v>
          </cell>
          <cell r="C251">
            <v>0.145288632441422</v>
          </cell>
          <cell r="D251">
            <v>0.0304478194328031</v>
          </cell>
          <cell r="E251">
            <v>0.0696507167408456</v>
          </cell>
          <cell r="F251">
            <v>0.0438247772992843</v>
          </cell>
          <cell r="G251">
            <v>0.12972678048733</v>
          </cell>
        </row>
        <row r="252">
          <cell r="A252">
            <v>0.145288632441422</v>
          </cell>
          <cell r="B252">
            <v>0.0419408201814916</v>
          </cell>
          <cell r="C252">
            <v>0.145288632441422</v>
          </cell>
          <cell r="D252">
            <v>0.0304478194328031</v>
          </cell>
          <cell r="E252">
            <v>0.0696507167408456</v>
          </cell>
          <cell r="F252">
            <v>0.0438247772992843</v>
          </cell>
          <cell r="G252">
            <v>0.129726538365914</v>
          </cell>
        </row>
      </sheetData>
      <sheetData sheetId="19">
        <row r="3">
          <cell r="A3">
            <v>0.270032037458004</v>
          </cell>
          <cell r="B3">
            <v>0.104416112035044</v>
          </cell>
          <cell r="C3">
            <v>0.270032037991728</v>
          </cell>
          <cell r="D3">
            <v>0.162032857429104</v>
          </cell>
          <cell r="E3">
            <v>0.16202841122776</v>
          </cell>
          <cell r="F3">
            <v>0.0886396651132665</v>
          </cell>
        </row>
        <row r="4">
          <cell r="A4">
            <v>0.270032037301974</v>
          </cell>
          <cell r="B4">
            <v>0.0842123569455831</v>
          </cell>
          <cell r="C4">
            <v>0.270032036093215</v>
          </cell>
          <cell r="D4">
            <v>0.162032857429104</v>
          </cell>
          <cell r="E4">
            <v>0.161951349625038</v>
          </cell>
          <cell r="F4">
            <v>0.0886396651132665</v>
          </cell>
          <cell r="G4">
            <v>0.137622015467695</v>
          </cell>
        </row>
        <row r="5">
          <cell r="A5">
            <v>0.270032037301974</v>
          </cell>
          <cell r="B5">
            <v>0.0614323527377892</v>
          </cell>
          <cell r="C5">
            <v>0.270032036093215</v>
          </cell>
          <cell r="D5">
            <v>0.162032857429104</v>
          </cell>
          <cell r="E5">
            <v>0.161951349625038</v>
          </cell>
          <cell r="F5">
            <v>0.0886396651132665</v>
          </cell>
          <cell r="G5">
            <v>0.137224891989471</v>
          </cell>
        </row>
        <row r="6">
          <cell r="A6">
            <v>0.270032037301974</v>
          </cell>
          <cell r="B6">
            <v>0.0614323527377892</v>
          </cell>
          <cell r="C6">
            <v>0.145288632441422</v>
          </cell>
          <cell r="D6">
            <v>0.161842646837019</v>
          </cell>
          <cell r="E6">
            <v>0.161951349625038</v>
          </cell>
          <cell r="F6">
            <v>0.0886396651132665</v>
          </cell>
          <cell r="G6">
            <v>0.136825377185682</v>
          </cell>
        </row>
        <row r="7">
          <cell r="A7">
            <v>0.270032037301974</v>
          </cell>
          <cell r="B7">
            <v>0.0578136627532305</v>
          </cell>
          <cell r="C7">
            <v>0.145288632441422</v>
          </cell>
          <cell r="D7">
            <v>0.161842646837019</v>
          </cell>
          <cell r="E7">
            <v>0.129319457387206</v>
          </cell>
          <cell r="F7">
            <v>0.0886396651132665</v>
          </cell>
          <cell r="G7">
            <v>0.136425097077794</v>
          </cell>
        </row>
        <row r="8">
          <cell r="A8">
            <v>0.270032036652341</v>
          </cell>
          <cell r="B8">
            <v>0.0578136627532305</v>
          </cell>
          <cell r="C8">
            <v>0.145288632441422</v>
          </cell>
          <cell r="D8">
            <v>0.161842646837019</v>
          </cell>
          <cell r="E8">
            <v>0.129319457387206</v>
          </cell>
          <cell r="F8">
            <v>0.0565722831339241</v>
          </cell>
          <cell r="G8">
            <v>0.136025822540829</v>
          </cell>
        </row>
        <row r="9">
          <cell r="A9">
            <v>0.270032035112512</v>
          </cell>
          <cell r="B9">
            <v>0.0578136627532305</v>
          </cell>
          <cell r="C9">
            <v>0.145288632441422</v>
          </cell>
          <cell r="D9">
            <v>0.161842646837019</v>
          </cell>
          <cell r="E9">
            <v>0.129319457387206</v>
          </cell>
          <cell r="F9">
            <v>0.0565722831339241</v>
          </cell>
          <cell r="G9">
            <v>0.135629444913298</v>
          </cell>
        </row>
        <row r="10">
          <cell r="A10">
            <v>0.270032035112512</v>
          </cell>
          <cell r="B10">
            <v>0.0578136627532305</v>
          </cell>
          <cell r="C10">
            <v>0.145288632441422</v>
          </cell>
          <cell r="D10">
            <v>0.160891815800544</v>
          </cell>
          <cell r="E10">
            <v>0.129319457387206</v>
          </cell>
          <cell r="F10">
            <v>0.0565722831339241</v>
          </cell>
          <cell r="G10">
            <v>0.135237942694433</v>
          </cell>
        </row>
        <row r="11">
          <cell r="A11">
            <v>0.268287035754068</v>
          </cell>
          <cell r="B11">
            <v>0.0578136627532305</v>
          </cell>
          <cell r="C11">
            <v>0.145288632441422</v>
          </cell>
          <cell r="D11">
            <v>0.160891815800544</v>
          </cell>
          <cell r="E11">
            <v>0.129319457387206</v>
          </cell>
          <cell r="F11">
            <v>0.0565722831339241</v>
          </cell>
          <cell r="G11">
            <v>0.134853339604726</v>
          </cell>
        </row>
        <row r="12">
          <cell r="A12">
            <v>0.268287035754068</v>
          </cell>
          <cell r="B12">
            <v>0.0578136627532305</v>
          </cell>
          <cell r="C12">
            <v>0.145288632441422</v>
          </cell>
          <cell r="D12">
            <v>0.160891815800544</v>
          </cell>
          <cell r="E12">
            <v>0.129319457387206</v>
          </cell>
          <cell r="F12">
            <v>0.0565722831339241</v>
          </cell>
          <cell r="G12">
            <v>0.134477655154957</v>
          </cell>
        </row>
        <row r="13">
          <cell r="A13">
            <v>0.268287035754068</v>
          </cell>
          <cell r="B13">
            <v>0.0578136627532305</v>
          </cell>
          <cell r="C13">
            <v>0.145288632441422</v>
          </cell>
          <cell r="D13">
            <v>0.160891815800544</v>
          </cell>
          <cell r="E13">
            <v>0.129319457387206</v>
          </cell>
          <cell r="F13">
            <v>0.0565722831339241</v>
          </cell>
          <cell r="G13">
            <v>0.134112849826446</v>
          </cell>
        </row>
        <row r="14">
          <cell r="A14">
            <v>0.210042124976133</v>
          </cell>
          <cell r="B14">
            <v>0.0578136627532305</v>
          </cell>
          <cell r="C14">
            <v>0.145288632441422</v>
          </cell>
          <cell r="D14">
            <v>0.160891815800544</v>
          </cell>
          <cell r="E14">
            <v>0.0661191834990128</v>
          </cell>
          <cell r="F14">
            <v>0.0565722831339241</v>
          </cell>
          <cell r="G14">
            <v>0.133760767873351</v>
          </cell>
        </row>
        <row r="15">
          <cell r="A15">
            <v>0.210042124976133</v>
          </cell>
          <cell r="B15">
            <v>0.0578136627532305</v>
          </cell>
          <cell r="C15">
            <v>0.145288632441422</v>
          </cell>
          <cell r="D15">
            <v>0.0509953459806011</v>
          </cell>
          <cell r="E15">
            <v>0.0661191834990128</v>
          </cell>
          <cell r="F15">
            <v>0.0565722831339241</v>
          </cell>
          <cell r="G15">
            <v>0.133423081448261</v>
          </cell>
        </row>
        <row r="16">
          <cell r="A16">
            <v>0.210042124976133</v>
          </cell>
          <cell r="B16">
            <v>0.0578136627532305</v>
          </cell>
          <cell r="C16">
            <v>0.145288632441422</v>
          </cell>
          <cell r="D16">
            <v>0.0509953459806011</v>
          </cell>
          <cell r="E16">
            <v>0.0661191834990128</v>
          </cell>
          <cell r="F16">
            <v>0.0565722831339241</v>
          </cell>
          <cell r="G16">
            <v>0.13310124006163</v>
          </cell>
        </row>
        <row r="17">
          <cell r="A17">
            <v>0.145288632441422</v>
          </cell>
          <cell r="B17">
            <v>0.0578136627532305</v>
          </cell>
          <cell r="C17">
            <v>0.145288632441422</v>
          </cell>
          <cell r="D17">
            <v>0.0509953459806011</v>
          </cell>
          <cell r="E17">
            <v>0.0661191834990128</v>
          </cell>
          <cell r="F17">
            <v>0.0565722831339241</v>
          </cell>
          <cell r="G17">
            <v>0.132796429200089</v>
          </cell>
        </row>
        <row r="18">
          <cell r="A18">
            <v>0.145288632441422</v>
          </cell>
          <cell r="B18">
            <v>0.0578136627532305</v>
          </cell>
          <cell r="C18">
            <v>0.145288632441422</v>
          </cell>
          <cell r="D18">
            <v>0.0509953459806011</v>
          </cell>
          <cell r="E18">
            <v>0.0661191834990128</v>
          </cell>
          <cell r="F18">
            <v>0.0565722831339241</v>
          </cell>
          <cell r="G18">
            <v>0.132509541223308</v>
          </cell>
        </row>
        <row r="19">
          <cell r="A19">
            <v>0.145288632441422</v>
          </cell>
          <cell r="B19">
            <v>0.0578136627532305</v>
          </cell>
          <cell r="C19">
            <v>0.145288632441422</v>
          </cell>
          <cell r="D19">
            <v>0.0509953459806011</v>
          </cell>
          <cell r="E19">
            <v>0.0312447776217826</v>
          </cell>
          <cell r="F19">
            <v>0.0565722831339241</v>
          </cell>
          <cell r="G19">
            <v>0.132241160516582</v>
          </cell>
        </row>
        <row r="20">
          <cell r="A20">
            <v>0.145288632441422</v>
          </cell>
          <cell r="B20">
            <v>0.0578136627532305</v>
          </cell>
          <cell r="C20">
            <v>0.145288632441422</v>
          </cell>
          <cell r="D20">
            <v>0.0509953459806011</v>
          </cell>
          <cell r="E20">
            <v>0.0312447776217826</v>
          </cell>
          <cell r="F20">
            <v>0.0565722831339241</v>
          </cell>
          <cell r="G20">
            <v>0.131991563474423</v>
          </cell>
        </row>
        <row r="21">
          <cell r="A21">
            <v>0.145288632441422</v>
          </cell>
          <cell r="B21">
            <v>0.0578136627532305</v>
          </cell>
          <cell r="C21">
            <v>0.145288632441422</v>
          </cell>
          <cell r="D21">
            <v>0.0509953459806011</v>
          </cell>
          <cell r="E21">
            <v>0.0312447776217826</v>
          </cell>
          <cell r="F21">
            <v>0.0565722831339241</v>
          </cell>
          <cell r="G21">
            <v>0.131760732461207</v>
          </cell>
        </row>
        <row r="22">
          <cell r="A22">
            <v>0.145288632441422</v>
          </cell>
          <cell r="B22">
            <v>0.0578136627532305</v>
          </cell>
          <cell r="C22">
            <v>0.145288632441422</v>
          </cell>
          <cell r="D22">
            <v>0.0509953459805985</v>
          </cell>
          <cell r="E22">
            <v>0.0312447776217826</v>
          </cell>
          <cell r="F22">
            <v>0.0565722831339241</v>
          </cell>
          <cell r="G22">
            <v>0.131548381666887</v>
          </cell>
        </row>
        <row r="23">
          <cell r="A23">
            <v>0.145288632441422</v>
          </cell>
          <cell r="B23">
            <v>0.0578136627532305</v>
          </cell>
          <cell r="C23">
            <v>0.145288632441422</v>
          </cell>
          <cell r="D23">
            <v>0.0509953459805985</v>
          </cell>
          <cell r="E23">
            <v>0.0312447776217826</v>
          </cell>
          <cell r="F23">
            <v>0.0565722831339241</v>
          </cell>
          <cell r="G23">
            <v>0.131353991920386</v>
          </cell>
        </row>
        <row r="24">
          <cell r="A24">
            <v>0.145288632441422</v>
          </cell>
          <cell r="B24">
            <v>0.0578136627532305</v>
          </cell>
          <cell r="C24">
            <v>0.145288632441422</v>
          </cell>
          <cell r="D24">
            <v>0.0509953459805985</v>
          </cell>
          <cell r="E24">
            <v>0.0312447776217826</v>
          </cell>
          <cell r="F24">
            <v>0.0565722831339241</v>
          </cell>
          <cell r="G24">
            <v>0.131176851121851</v>
          </cell>
        </row>
        <row r="25">
          <cell r="A25">
            <v>0.145288632441422</v>
          </cell>
          <cell r="B25">
            <v>0.0578136627532305</v>
          </cell>
          <cell r="C25">
            <v>0.145288632441422</v>
          </cell>
          <cell r="D25">
            <v>0.0509953459805985</v>
          </cell>
          <cell r="E25">
            <v>0.0312447776217826</v>
          </cell>
          <cell r="F25">
            <v>0.0565722831339241</v>
          </cell>
          <cell r="G25">
            <v>0.131016096993944</v>
          </cell>
        </row>
        <row r="26">
          <cell r="A26">
            <v>0.145288632441422</v>
          </cell>
          <cell r="B26">
            <v>0.0578136627532305</v>
          </cell>
          <cell r="C26">
            <v>0.145288632441422</v>
          </cell>
          <cell r="D26">
            <v>0.0509953459805985</v>
          </cell>
          <cell r="E26">
            <v>0.0312447776217826</v>
          </cell>
          <cell r="F26">
            <v>0.0565722831339241</v>
          </cell>
          <cell r="G26">
            <v>0.130870759243815</v>
          </cell>
        </row>
        <row r="27">
          <cell r="A27">
            <v>0.145288632441422</v>
          </cell>
          <cell r="B27">
            <v>0.0578136627532305</v>
          </cell>
          <cell r="C27">
            <v>0.145288632441422</v>
          </cell>
          <cell r="D27">
            <v>0.0509953459805985</v>
          </cell>
          <cell r="E27">
            <v>0.0312447776217826</v>
          </cell>
          <cell r="F27">
            <v>0.0565722831339241</v>
          </cell>
          <cell r="G27">
            <v>0.130739798843549</v>
          </cell>
        </row>
        <row r="28">
          <cell r="A28">
            <v>0.145288632441422</v>
          </cell>
          <cell r="B28">
            <v>0.0578136627532305</v>
          </cell>
          <cell r="C28">
            <v>0.145288632441422</v>
          </cell>
          <cell r="D28">
            <v>0.0509953459805985</v>
          </cell>
          <cell r="E28">
            <v>0.0312447776217826</v>
          </cell>
          <cell r="F28">
            <v>0.0565722831339241</v>
          </cell>
          <cell r="G28">
            <v>0.130622142844571</v>
          </cell>
        </row>
        <row r="29">
          <cell r="A29">
            <v>0.145288632441422</v>
          </cell>
          <cell r="B29">
            <v>0.0578136627532305</v>
          </cell>
          <cell r="C29">
            <v>0.145288632441422</v>
          </cell>
          <cell r="D29">
            <v>0.0509953459805985</v>
          </cell>
          <cell r="E29">
            <v>0.0312447776217826</v>
          </cell>
          <cell r="F29">
            <v>0.0565722831339241</v>
          </cell>
          <cell r="G29">
            <v>0.130516713829575</v>
          </cell>
        </row>
        <row r="30">
          <cell r="A30">
            <v>0.145288632441422</v>
          </cell>
          <cell r="B30">
            <v>0.0578136627532305</v>
          </cell>
          <cell r="C30">
            <v>0.145288632441422</v>
          </cell>
          <cell r="D30">
            <v>0.0509953459805985</v>
          </cell>
          <cell r="E30">
            <v>0.0312447776217826</v>
          </cell>
          <cell r="F30">
            <v>0.0565722831339241</v>
          </cell>
          <cell r="G30">
            <v>0.130422453697569</v>
          </cell>
        </row>
        <row r="31">
          <cell r="A31">
            <v>0.145288632441422</v>
          </cell>
          <cell r="B31">
            <v>0.053405820989346</v>
          </cell>
          <cell r="C31">
            <v>0.145288632441422</v>
          </cell>
          <cell r="D31">
            <v>0.0509953459805985</v>
          </cell>
          <cell r="E31">
            <v>0.0312447776217826</v>
          </cell>
          <cell r="F31">
            <v>0.0565722831339241</v>
          </cell>
          <cell r="G31">
            <v>0.130338341934501</v>
          </cell>
        </row>
        <row r="32">
          <cell r="A32">
            <v>0.145288632441422</v>
          </cell>
          <cell r="B32">
            <v>0.053405820989346</v>
          </cell>
          <cell r="C32">
            <v>0.145288632441422</v>
          </cell>
          <cell r="D32">
            <v>0.0509953459805985</v>
          </cell>
          <cell r="E32">
            <v>0.0312447776217826</v>
          </cell>
          <cell r="F32">
            <v>0.0565722831339241</v>
          </cell>
          <cell r="G32">
            <v>0.13026340883539</v>
          </cell>
        </row>
        <row r="33">
          <cell r="A33">
            <v>0.145288632441422</v>
          </cell>
          <cell r="B33">
            <v>0.053405820989346</v>
          </cell>
          <cell r="C33">
            <v>0.145288632441422</v>
          </cell>
          <cell r="D33">
            <v>0.0509953459805985</v>
          </cell>
          <cell r="E33">
            <v>0.0312447776217826</v>
          </cell>
          <cell r="F33">
            <v>0.0565722831339241</v>
          </cell>
          <cell r="G33">
            <v>0.130196744326923</v>
          </cell>
        </row>
        <row r="34">
          <cell r="A34">
            <v>0.145288632441422</v>
          </cell>
          <cell r="B34">
            <v>0.053405820989346</v>
          </cell>
          <cell r="C34">
            <v>0.145288632441422</v>
          </cell>
          <cell r="D34">
            <v>0.0509953459805985</v>
          </cell>
          <cell r="E34">
            <v>0.0312447776217826</v>
          </cell>
          <cell r="F34">
            <v>0.0565722831339241</v>
          </cell>
          <cell r="G34">
            <v>0.130137503116754</v>
          </cell>
        </row>
        <row r="35">
          <cell r="A35">
            <v>0.145288632441422</v>
          </cell>
          <cell r="B35">
            <v>0.053405820989346</v>
          </cell>
          <cell r="C35">
            <v>0.145288632441422</v>
          </cell>
          <cell r="D35">
            <v>0.0509953459805985</v>
          </cell>
          <cell r="E35">
            <v>0.0312447776217826</v>
          </cell>
          <cell r="F35">
            <v>0.0565722831339241</v>
          </cell>
          <cell r="G35">
            <v>0.130084906895317</v>
          </cell>
        </row>
        <row r="36">
          <cell r="A36">
            <v>0.145288632441422</v>
          </cell>
          <cell r="B36">
            <v>0.053405820989346</v>
          </cell>
          <cell r="C36">
            <v>0.145288632441422</v>
          </cell>
          <cell r="D36">
            <v>0.0509953459805985</v>
          </cell>
          <cell r="E36">
            <v>0.0312447776217826</v>
          </cell>
          <cell r="F36">
            <v>0.0565722831339241</v>
          </cell>
          <cell r="G36">
            <v>0.130038244264571</v>
          </cell>
        </row>
        <row r="37">
          <cell r="A37">
            <v>0.145288632441422</v>
          </cell>
          <cell r="B37">
            <v>0.053405820989346</v>
          </cell>
          <cell r="C37">
            <v>0.145288632441422</v>
          </cell>
          <cell r="D37">
            <v>0.0509953459805985</v>
          </cell>
          <cell r="E37">
            <v>0.0312447776217826</v>
          </cell>
          <cell r="F37">
            <v>0.0565722831339241</v>
          </cell>
          <cell r="G37">
            <v>0.129996868987727</v>
          </cell>
        </row>
        <row r="38">
          <cell r="A38">
            <v>0.145288632441422</v>
          </cell>
          <cell r="B38">
            <v>0.053405820989346</v>
          </cell>
          <cell r="C38">
            <v>0.145288632441422</v>
          </cell>
          <cell r="D38">
            <v>0.0509953459805985</v>
          </cell>
          <cell r="E38">
            <v>0.0312447776217826</v>
          </cell>
          <cell r="F38">
            <v>0.0565722831339241</v>
          </cell>
          <cell r="G38">
            <v>0.129960197061487</v>
          </cell>
        </row>
        <row r="39">
          <cell r="A39">
            <v>0.145288632441422</v>
          </cell>
          <cell r="B39">
            <v>0.053405820989346</v>
          </cell>
          <cell r="C39">
            <v>0.145288632441422</v>
          </cell>
          <cell r="D39">
            <v>0.0509953459805985</v>
          </cell>
          <cell r="E39">
            <v>0.0312447776217826</v>
          </cell>
          <cell r="F39">
            <v>0.0565722831339241</v>
          </cell>
          <cell r="G39">
            <v>0.12992770301918</v>
          </cell>
        </row>
        <row r="40">
          <cell r="A40">
            <v>0.145288632441422</v>
          </cell>
          <cell r="B40">
            <v>0.053405820989346</v>
          </cell>
          <cell r="C40">
            <v>0.145288632441422</v>
          </cell>
          <cell r="D40">
            <v>0.0509953459805985</v>
          </cell>
          <cell r="E40">
            <v>0.0312447776217826</v>
          </cell>
          <cell r="F40">
            <v>0.0565722831339241</v>
          </cell>
          <cell r="G40">
            <v>0.129898915786561</v>
          </cell>
        </row>
        <row r="41">
          <cell r="A41">
            <v>0.145288632441422</v>
          </cell>
          <cell r="B41">
            <v>0.053405820989346</v>
          </cell>
          <cell r="C41">
            <v>0.145288632441422</v>
          </cell>
          <cell r="D41">
            <v>0.0509953459805985</v>
          </cell>
          <cell r="E41">
            <v>0.0312447776217826</v>
          </cell>
          <cell r="F41">
            <v>0.0565722831339241</v>
          </cell>
          <cell r="G41">
            <v>0.129873414335797</v>
          </cell>
        </row>
        <row r="42">
          <cell r="A42">
            <v>0.145288632441422</v>
          </cell>
          <cell r="B42">
            <v>0.053405820989346</v>
          </cell>
          <cell r="C42">
            <v>0.145288632441422</v>
          </cell>
          <cell r="D42">
            <v>0.0509953459805985</v>
          </cell>
          <cell r="E42">
            <v>0.0312447776217826</v>
          </cell>
          <cell r="F42">
            <v>0.0565722831339241</v>
          </cell>
          <cell r="G42">
            <v>0.129850823318779</v>
          </cell>
        </row>
        <row r="43">
          <cell r="A43">
            <v>0.145288632441422</v>
          </cell>
          <cell r="B43">
            <v>0.053405820989346</v>
          </cell>
          <cell r="C43">
            <v>0.145288632441422</v>
          </cell>
          <cell r="D43">
            <v>0.0509953459805985</v>
          </cell>
          <cell r="E43">
            <v>0.0312447776217826</v>
          </cell>
          <cell r="F43">
            <v>0.0565722831339241</v>
          </cell>
          <cell r="G43">
            <v>0.12983080880832</v>
          </cell>
        </row>
        <row r="44">
          <cell r="A44">
            <v>0.145288632441422</v>
          </cell>
          <cell r="B44">
            <v>0.053405820989346</v>
          </cell>
          <cell r="C44">
            <v>0.145288632441422</v>
          </cell>
          <cell r="D44">
            <v>0.0509953459805985</v>
          </cell>
          <cell r="E44">
            <v>0.0312447776217826</v>
          </cell>
          <cell r="F44">
            <v>0.0565722831339241</v>
          </cell>
          <cell r="G44">
            <v>0.129813074234057</v>
          </cell>
        </row>
        <row r="45">
          <cell r="A45">
            <v>0.145288632441422</v>
          </cell>
          <cell r="B45">
            <v>0.053405820989346</v>
          </cell>
          <cell r="C45">
            <v>0.145288632441422</v>
          </cell>
          <cell r="D45">
            <v>0.0509953459805985</v>
          </cell>
          <cell r="E45">
            <v>0.0312447776217826</v>
          </cell>
          <cell r="F45">
            <v>0.0565722831339241</v>
          </cell>
          <cell r="G45">
            <v>0.129797356567626</v>
          </cell>
        </row>
        <row r="46">
          <cell r="A46">
            <v>0.145288632441422</v>
          </cell>
          <cell r="B46">
            <v>0.053405820989346</v>
          </cell>
          <cell r="C46">
            <v>0.145288632441422</v>
          </cell>
          <cell r="D46">
            <v>0.0509953459805985</v>
          </cell>
          <cell r="E46">
            <v>0.0312447776217826</v>
          </cell>
          <cell r="F46">
            <v>0.0565722831339241</v>
          </cell>
          <cell r="G46">
            <v>0.129783422787434</v>
          </cell>
        </row>
        <row r="47">
          <cell r="A47">
            <v>0.145288632441422</v>
          </cell>
          <cell r="B47">
            <v>0.053405820989346</v>
          </cell>
          <cell r="C47">
            <v>0.145288632441422</v>
          </cell>
          <cell r="D47">
            <v>0.0509953459805985</v>
          </cell>
          <cell r="E47">
            <v>0.0312447776217826</v>
          </cell>
          <cell r="F47">
            <v>0.0565722831339241</v>
          </cell>
          <cell r="G47">
            <v>0.129771066635489</v>
          </cell>
        </row>
        <row r="48">
          <cell r="A48">
            <v>0.145288632441422</v>
          </cell>
          <cell r="B48">
            <v>0.053405820989346</v>
          </cell>
          <cell r="C48">
            <v>0.145288632441422</v>
          </cell>
          <cell r="D48">
            <v>0.0509953459805985</v>
          </cell>
          <cell r="E48">
            <v>0.0312447776217826</v>
          </cell>
          <cell r="F48">
            <v>0.0565722831339241</v>
          </cell>
          <cell r="G48">
            <v>0.129760105666146</v>
          </cell>
        </row>
        <row r="49">
          <cell r="A49">
            <v>0.145288632441422</v>
          </cell>
          <cell r="B49">
            <v>0.053405820989346</v>
          </cell>
          <cell r="C49">
            <v>0.145288632441422</v>
          </cell>
          <cell r="D49">
            <v>0.0509953459805985</v>
          </cell>
          <cell r="E49">
            <v>0.0312447776217826</v>
          </cell>
          <cell r="F49">
            <v>0.0565722831339241</v>
          </cell>
          <cell r="G49">
            <v>0.129750378577956</v>
          </cell>
        </row>
        <row r="50">
          <cell r="A50">
            <v>0.145288632441422</v>
          </cell>
          <cell r="B50">
            <v>0.053405820989346</v>
          </cell>
          <cell r="C50">
            <v>0.145288632441422</v>
          </cell>
          <cell r="D50">
            <v>0.0509953459805985</v>
          </cell>
          <cell r="E50">
            <v>0.0312447776217826</v>
          </cell>
          <cell r="F50">
            <v>0.0565722831339241</v>
          </cell>
          <cell r="G50">
            <v>0.129741742814171</v>
          </cell>
        </row>
        <row r="51">
          <cell r="A51">
            <v>0.145288632441422</v>
          </cell>
          <cell r="B51">
            <v>0.053405820989346</v>
          </cell>
          <cell r="C51">
            <v>0.145288632441422</v>
          </cell>
          <cell r="D51">
            <v>0.0509953459805985</v>
          </cell>
          <cell r="E51">
            <v>0.0312447776217826</v>
          </cell>
          <cell r="F51">
            <v>0.0565722831339241</v>
          </cell>
          <cell r="G51">
            <v>0.129734072414127</v>
          </cell>
        </row>
        <row r="52">
          <cell r="A52">
            <v>0.145288632441422</v>
          </cell>
          <cell r="B52">
            <v>0.053405820989346</v>
          </cell>
          <cell r="C52">
            <v>0.145288632441422</v>
          </cell>
          <cell r="D52">
            <v>0.0509953459805985</v>
          </cell>
          <cell r="E52">
            <v>0.0312447776217826</v>
          </cell>
          <cell r="F52">
            <v>0.0565722831339241</v>
          </cell>
          <cell r="G52">
            <v>0.129727256095977</v>
          </cell>
        </row>
        <row r="53">
          <cell r="A53">
            <v>0.145288632441422</v>
          </cell>
          <cell r="B53">
            <v>0.053405820989346</v>
          </cell>
          <cell r="C53">
            <v>0.145288632441422</v>
          </cell>
          <cell r="D53">
            <v>0.0509953459805985</v>
          </cell>
          <cell r="E53">
            <v>0.0312447776217826</v>
          </cell>
          <cell r="F53">
            <v>0.0565722831339241</v>
          </cell>
          <cell r="G53">
            <v>0.129721195550738</v>
          </cell>
        </row>
        <row r="54">
          <cell r="A54">
            <v>0.145288632441422</v>
          </cell>
          <cell r="B54">
            <v>0.053405820989346</v>
          </cell>
          <cell r="C54">
            <v>0.145288632441422</v>
          </cell>
          <cell r="D54">
            <v>0.0509953459805985</v>
          </cell>
          <cell r="E54">
            <v>0.0312447776217826</v>
          </cell>
          <cell r="F54">
            <v>0.0565722831339241</v>
          </cell>
          <cell r="G54">
            <v>0.129715803927841</v>
          </cell>
        </row>
        <row r="55">
          <cell r="A55">
            <v>0.145288632441422</v>
          </cell>
          <cell r="B55">
            <v>0.053405820989346</v>
          </cell>
          <cell r="C55">
            <v>0.145288632441422</v>
          </cell>
          <cell r="D55">
            <v>0.0509953459805985</v>
          </cell>
          <cell r="E55">
            <v>0.0312447776217826</v>
          </cell>
          <cell r="F55">
            <v>0.0565722831339241</v>
          </cell>
          <cell r="G55">
            <v>0.129711004493191</v>
          </cell>
        </row>
        <row r="56">
          <cell r="A56">
            <v>0.145288632441422</v>
          </cell>
          <cell r="B56">
            <v>0.053405820989346</v>
          </cell>
          <cell r="C56">
            <v>0.145288632441422</v>
          </cell>
          <cell r="D56">
            <v>0.0509953459805985</v>
          </cell>
          <cell r="E56">
            <v>0.0312447776217826</v>
          </cell>
          <cell r="F56">
            <v>0.0565722831339241</v>
          </cell>
          <cell r="G56">
            <v>0.129706729441828</v>
          </cell>
        </row>
        <row r="57">
          <cell r="A57">
            <v>0.145288632441422</v>
          </cell>
          <cell r="B57">
            <v>0.053405820989346</v>
          </cell>
          <cell r="C57">
            <v>0.145288632441422</v>
          </cell>
          <cell r="D57">
            <v>0.0509953459805985</v>
          </cell>
          <cell r="E57">
            <v>0.0312447776217826</v>
          </cell>
          <cell r="F57">
            <v>0.0565722831339241</v>
          </cell>
          <cell r="G57">
            <v>0.129702918848629</v>
          </cell>
        </row>
        <row r="58">
          <cell r="A58">
            <v>0.145288632441422</v>
          </cell>
          <cell r="B58">
            <v>0.053405820989346</v>
          </cell>
          <cell r="C58">
            <v>0.145288632441422</v>
          </cell>
          <cell r="D58">
            <v>0.0509953459805985</v>
          </cell>
          <cell r="E58">
            <v>0.0312447776217826</v>
          </cell>
          <cell r="F58">
            <v>0.0565722831339241</v>
          </cell>
          <cell r="G58">
            <v>0.129699519741807</v>
          </cell>
        </row>
        <row r="59">
          <cell r="A59">
            <v>0.145288632441422</v>
          </cell>
          <cell r="B59">
            <v>0.053405820989346</v>
          </cell>
          <cell r="C59">
            <v>0.145288632441422</v>
          </cell>
          <cell r="D59">
            <v>0.0509953459805985</v>
          </cell>
          <cell r="E59">
            <v>0.0312447776217826</v>
          </cell>
          <cell r="F59">
            <v>0.0565722831339241</v>
          </cell>
          <cell r="G59">
            <v>0.129696485285433</v>
          </cell>
        </row>
        <row r="60">
          <cell r="A60">
            <v>0.145288632441422</v>
          </cell>
          <cell r="B60">
            <v>0.053405820989346</v>
          </cell>
          <cell r="C60">
            <v>0.145288632441422</v>
          </cell>
          <cell r="D60">
            <v>0.0509953459805985</v>
          </cell>
          <cell r="E60">
            <v>0.0312447776217826</v>
          </cell>
          <cell r="F60">
            <v>0.0565722831339241</v>
          </cell>
          <cell r="G60">
            <v>0.129693774058478</v>
          </cell>
        </row>
        <row r="61">
          <cell r="A61">
            <v>0.145288632441422</v>
          </cell>
          <cell r="B61">
            <v>0.053405820989346</v>
          </cell>
          <cell r="C61">
            <v>0.145288632441422</v>
          </cell>
          <cell r="D61">
            <v>0.0509953459805985</v>
          </cell>
          <cell r="E61">
            <v>0.0312447776217826</v>
          </cell>
          <cell r="F61">
            <v>0.0565722831339241</v>
          </cell>
          <cell r="G61">
            <v>0.129691349419215</v>
          </cell>
        </row>
        <row r="62">
          <cell r="A62">
            <v>0.145288632441422</v>
          </cell>
          <cell r="B62">
            <v>0.053405820989346</v>
          </cell>
          <cell r="C62">
            <v>0.145288632441422</v>
          </cell>
          <cell r="D62">
            <v>0.0509953459805985</v>
          </cell>
          <cell r="E62">
            <v>0.0312447776217826</v>
          </cell>
          <cell r="F62">
            <v>0.0565722831339241</v>
          </cell>
          <cell r="G62">
            <v>0.129689178944984</v>
          </cell>
        </row>
        <row r="63">
          <cell r="A63">
            <v>0.145288632441422</v>
          </cell>
          <cell r="B63">
            <v>0.053405820989346</v>
          </cell>
          <cell r="C63">
            <v>0.145288632441422</v>
          </cell>
          <cell r="D63">
            <v>0.0509953459805985</v>
          </cell>
          <cell r="E63">
            <v>0.0312447776217826</v>
          </cell>
          <cell r="F63">
            <v>0.0565722831339241</v>
          </cell>
          <cell r="G63">
            <v>0.129687233938443</v>
          </cell>
        </row>
        <row r="64">
          <cell r="A64">
            <v>0.145288632441422</v>
          </cell>
          <cell r="B64">
            <v>0.053405820989346</v>
          </cell>
          <cell r="C64">
            <v>0.145288632441422</v>
          </cell>
          <cell r="D64">
            <v>0.0509953459805985</v>
          </cell>
          <cell r="E64">
            <v>0.0312447776217826</v>
          </cell>
          <cell r="F64">
            <v>0.0565722831339241</v>
          </cell>
          <cell r="G64">
            <v>0.129685488992399</v>
          </cell>
        </row>
        <row r="65">
          <cell r="A65">
            <v>0.145288632441422</v>
          </cell>
          <cell r="B65">
            <v>0.053405820989346</v>
          </cell>
          <cell r="C65">
            <v>0.145288632441422</v>
          </cell>
          <cell r="D65">
            <v>0.0509953459805985</v>
          </cell>
          <cell r="E65">
            <v>0.0312447776217826</v>
          </cell>
          <cell r="F65">
            <v>0.0565722831339241</v>
          </cell>
          <cell r="G65">
            <v>0.129683921606265</v>
          </cell>
        </row>
        <row r="66">
          <cell r="A66">
            <v>0.145288632441422</v>
          </cell>
          <cell r="B66">
            <v>0.053405820989346</v>
          </cell>
          <cell r="C66">
            <v>0.145288632441422</v>
          </cell>
          <cell r="D66">
            <v>0.0509953459805985</v>
          </cell>
          <cell r="E66">
            <v>0.0312447776217826</v>
          </cell>
          <cell r="F66">
            <v>0.0565722831339241</v>
          </cell>
          <cell r="G66">
            <v>0.129682511847953</v>
          </cell>
        </row>
        <row r="67">
          <cell r="A67">
            <v>0.145288632441422</v>
          </cell>
          <cell r="B67">
            <v>0.053405820989346</v>
          </cell>
          <cell r="C67">
            <v>0.145288632441422</v>
          </cell>
          <cell r="D67">
            <v>0.0509953459805985</v>
          </cell>
          <cell r="E67">
            <v>0.0312447776217826</v>
          </cell>
          <cell r="F67">
            <v>0.0565722831339241</v>
          </cell>
          <cell r="G67">
            <v>0.129681242055786</v>
          </cell>
        </row>
        <row r="68">
          <cell r="A68">
            <v>0.145288632441422</v>
          </cell>
          <cell r="B68">
            <v>0.053405820989346</v>
          </cell>
          <cell r="C68">
            <v>0.145288632441422</v>
          </cell>
          <cell r="D68">
            <v>0.0509953459805985</v>
          </cell>
          <cell r="E68">
            <v>0.0312447776217826</v>
          </cell>
          <cell r="F68">
            <v>0.0565722831339241</v>
          </cell>
          <cell r="G68">
            <v>0.129680096575609</v>
          </cell>
        </row>
        <row r="69">
          <cell r="A69">
            <v>0.145288632441422</v>
          </cell>
          <cell r="B69">
            <v>0.053405820989346</v>
          </cell>
          <cell r="C69">
            <v>0.145288632441422</v>
          </cell>
          <cell r="D69">
            <v>0.0509953459805985</v>
          </cell>
          <cell r="E69">
            <v>0.0312447776217826</v>
          </cell>
          <cell r="F69">
            <v>0.0565722831339241</v>
          </cell>
          <cell r="G69">
            <v>0.129679061528904</v>
          </cell>
        </row>
        <row r="70">
          <cell r="A70">
            <v>0.145288632441422</v>
          </cell>
          <cell r="B70">
            <v>0.053405820989346</v>
          </cell>
          <cell r="C70">
            <v>0.145288632441422</v>
          </cell>
          <cell r="D70">
            <v>0.0509953459805985</v>
          </cell>
          <cell r="E70">
            <v>0.0312447776217826</v>
          </cell>
          <cell r="F70">
            <v>0.0565722831339241</v>
          </cell>
          <cell r="G70">
            <v>0.129678124608178</v>
          </cell>
        </row>
        <row r="71">
          <cell r="A71">
            <v>0.145288632441422</v>
          </cell>
          <cell r="B71">
            <v>0.053405820989346</v>
          </cell>
          <cell r="C71">
            <v>0.145288632441422</v>
          </cell>
          <cell r="D71">
            <v>0.0509953459805985</v>
          </cell>
          <cell r="E71">
            <v>0.0312447776217826</v>
          </cell>
          <cell r="F71">
            <v>0.0565722831339241</v>
          </cell>
          <cell r="G71">
            <v>0.129677274896368</v>
          </cell>
        </row>
        <row r="72">
          <cell r="A72">
            <v>0.145288632441422</v>
          </cell>
          <cell r="B72">
            <v>0.053405820989346</v>
          </cell>
          <cell r="C72">
            <v>0.145288632441422</v>
          </cell>
          <cell r="D72">
            <v>0.0509953459805985</v>
          </cell>
          <cell r="E72">
            <v>0.0312447776217826</v>
          </cell>
          <cell r="F72">
            <v>0.0565722831339241</v>
          </cell>
          <cell r="G72">
            <v>0.129676502707392</v>
          </cell>
        </row>
        <row r="73">
          <cell r="A73">
            <v>0.145288632441422</v>
          </cell>
          <cell r="B73">
            <v>0.053405820989346</v>
          </cell>
          <cell r="C73">
            <v>0.145288632441422</v>
          </cell>
          <cell r="D73">
            <v>0.0509953459805985</v>
          </cell>
          <cell r="E73">
            <v>0.0312447776217826</v>
          </cell>
          <cell r="F73">
            <v>0.0565722831339241</v>
          </cell>
          <cell r="G73">
            <v>0.129675799445317</v>
          </cell>
        </row>
        <row r="74">
          <cell r="A74">
            <v>0.145288632441422</v>
          </cell>
          <cell r="B74">
            <v>0.053405820989346</v>
          </cell>
          <cell r="C74">
            <v>0.145288632441422</v>
          </cell>
          <cell r="D74">
            <v>0.0509953459805985</v>
          </cell>
          <cell r="E74">
            <v>0.0312447776217826</v>
          </cell>
          <cell r="F74">
            <v>0.0565722831339241</v>
          </cell>
          <cell r="G74">
            <v>0.129675157479933</v>
          </cell>
        </row>
        <row r="75">
          <cell r="A75">
            <v>0.145288632441422</v>
          </cell>
          <cell r="B75">
            <v>0.053405820989346</v>
          </cell>
          <cell r="C75">
            <v>0.145288632441422</v>
          </cell>
          <cell r="D75">
            <v>0.0509953459805985</v>
          </cell>
          <cell r="E75">
            <v>0.0312447776217826</v>
          </cell>
          <cell r="F75">
            <v>0.0565722831339241</v>
          </cell>
          <cell r="G75">
            <v>0.129674570036785</v>
          </cell>
        </row>
        <row r="76">
          <cell r="A76">
            <v>0.145288632441422</v>
          </cell>
          <cell r="B76">
            <v>0.053405820989346</v>
          </cell>
          <cell r="C76">
            <v>0.145288632441422</v>
          </cell>
          <cell r="D76">
            <v>0.0509953459805985</v>
          </cell>
          <cell r="E76">
            <v>0.0312447776217826</v>
          </cell>
          <cell r="F76">
            <v>0.0565722831339241</v>
          </cell>
          <cell r="G76">
            <v>0.129674031099941</v>
          </cell>
        </row>
        <row r="77">
          <cell r="A77">
            <v>0.145288632441422</v>
          </cell>
          <cell r="B77">
            <v>0.053405820989346</v>
          </cell>
          <cell r="C77">
            <v>0.145288632441422</v>
          </cell>
          <cell r="D77">
            <v>0.0461701986729594</v>
          </cell>
          <cell r="E77">
            <v>0.0312447776217826</v>
          </cell>
          <cell r="F77">
            <v>0.0565722831339241</v>
          </cell>
          <cell r="G77">
            <v>0.129673535326</v>
          </cell>
        </row>
        <row r="78">
          <cell r="A78">
            <v>0.145288632441422</v>
          </cell>
          <cell r="B78">
            <v>0.053405820989346</v>
          </cell>
          <cell r="C78">
            <v>0.145288632441422</v>
          </cell>
          <cell r="D78">
            <v>0.0461701986729594</v>
          </cell>
          <cell r="E78">
            <v>0.0312447776217826</v>
          </cell>
          <cell r="F78">
            <v>0.0565722831339241</v>
          </cell>
          <cell r="G78">
            <v>0.12967307796801</v>
          </cell>
        </row>
        <row r="79">
          <cell r="A79">
            <v>0.145288632441422</v>
          </cell>
          <cell r="B79">
            <v>0.053405820989346</v>
          </cell>
          <cell r="C79">
            <v>0.145288632441422</v>
          </cell>
          <cell r="D79">
            <v>0.0461701986729594</v>
          </cell>
          <cell r="E79">
            <v>0.0312447776217826</v>
          </cell>
          <cell r="F79">
            <v>0.0565722831339241</v>
          </cell>
          <cell r="G79">
            <v>0.129672654808131</v>
          </cell>
        </row>
        <row r="80">
          <cell r="A80">
            <v>0.145288632441422</v>
          </cell>
          <cell r="B80">
            <v>0.053405820989346</v>
          </cell>
          <cell r="C80">
            <v>0.145288632441422</v>
          </cell>
          <cell r="D80">
            <v>0.0461701986729594</v>
          </cell>
          <cell r="E80">
            <v>0.0312447776217826</v>
          </cell>
          <cell r="F80">
            <v>0.0565722831339241</v>
          </cell>
          <cell r="G80">
            <v>0.129672262098017</v>
          </cell>
        </row>
        <row r="81">
          <cell r="A81">
            <v>0.145288632441422</v>
          </cell>
          <cell r="B81">
            <v>0.053405820989346</v>
          </cell>
          <cell r="C81">
            <v>0.145288632441422</v>
          </cell>
          <cell r="D81">
            <v>0.0461701986729594</v>
          </cell>
          <cell r="E81">
            <v>0.0312447776217826</v>
          </cell>
          <cell r="F81">
            <v>0.0565722831339241</v>
          </cell>
          <cell r="G81">
            <v>0.129671896506023</v>
          </cell>
        </row>
        <row r="82">
          <cell r="A82">
            <v>0.145288632441422</v>
          </cell>
          <cell r="B82">
            <v>0.053405820989346</v>
          </cell>
          <cell r="C82">
            <v>0.145288632441422</v>
          </cell>
          <cell r="D82">
            <v>0.0461701986729594</v>
          </cell>
          <cell r="E82">
            <v>0.0312447776217826</v>
          </cell>
          <cell r="F82">
            <v>0.0565722831339241</v>
          </cell>
          <cell r="G82">
            <v>0.129671555070427</v>
          </cell>
        </row>
        <row r="83">
          <cell r="A83">
            <v>0.145288632441422</v>
          </cell>
          <cell r="B83">
            <v>0.053405820989346</v>
          </cell>
          <cell r="C83">
            <v>0.145288632441422</v>
          </cell>
          <cell r="D83">
            <v>0.0461701986729594</v>
          </cell>
          <cell r="E83">
            <v>0.0312447776217826</v>
          </cell>
          <cell r="F83">
            <v>0.0565722831339241</v>
          </cell>
          <cell r="G83">
            <v>0.12967123515798</v>
          </cell>
        </row>
        <row r="84">
          <cell r="A84">
            <v>0.145288632441422</v>
          </cell>
          <cell r="B84">
            <v>0.053405820989346</v>
          </cell>
          <cell r="C84">
            <v>0.145288632441422</v>
          </cell>
          <cell r="D84">
            <v>0.0461701986729594</v>
          </cell>
          <cell r="E84">
            <v>0.0312447776217826</v>
          </cell>
          <cell r="F84">
            <v>0.0565722831339241</v>
          </cell>
          <cell r="G84">
            <v>0.129670934427163</v>
          </cell>
        </row>
        <row r="85">
          <cell r="A85">
            <v>0.145288632441422</v>
          </cell>
          <cell r="B85">
            <v>0.053405820989346</v>
          </cell>
          <cell r="C85">
            <v>0.145288632441422</v>
          </cell>
          <cell r="D85">
            <v>0.0461701986729594</v>
          </cell>
          <cell r="E85">
            <v>0.0312447776217826</v>
          </cell>
          <cell r="F85">
            <v>0.0565722831339241</v>
          </cell>
          <cell r="G85">
            <v>0.129670650795607</v>
          </cell>
        </row>
        <row r="86">
          <cell r="A86">
            <v>0.145288632441422</v>
          </cell>
          <cell r="B86">
            <v>0.053405820989346</v>
          </cell>
          <cell r="C86">
            <v>0.145288632441422</v>
          </cell>
          <cell r="D86">
            <v>0.0461701986729594</v>
          </cell>
          <cell r="E86">
            <v>0.0312447776217826</v>
          </cell>
          <cell r="F86">
            <v>0.0565722831339241</v>
          </cell>
          <cell r="G86">
            <v>0.12967038241119</v>
          </cell>
        </row>
        <row r="87">
          <cell r="A87">
            <v>0.145288632441422</v>
          </cell>
          <cell r="B87">
            <v>0.053405820989346</v>
          </cell>
          <cell r="C87">
            <v>0.145288632441422</v>
          </cell>
          <cell r="D87">
            <v>0.0461701986729594</v>
          </cell>
          <cell r="E87">
            <v>0.0312447776217826</v>
          </cell>
          <cell r="F87">
            <v>0.0565722831339241</v>
          </cell>
          <cell r="G87">
            <v>0.129670127626405</v>
          </cell>
        </row>
        <row r="88">
          <cell r="A88">
            <v>0.145288632441422</v>
          </cell>
          <cell r="B88">
            <v>0.053405820989346</v>
          </cell>
          <cell r="C88">
            <v>0.145288632441422</v>
          </cell>
          <cell r="D88">
            <v>0.0461701986729594</v>
          </cell>
          <cell r="E88">
            <v>0.0312447776217826</v>
          </cell>
          <cell r="F88">
            <v>0.0565722831339241</v>
          </cell>
          <cell r="G88">
            <v>0.129669884975604</v>
          </cell>
        </row>
        <row r="89">
          <cell r="A89">
            <v>0.145288632441422</v>
          </cell>
          <cell r="B89">
            <v>0.053405820989346</v>
          </cell>
          <cell r="C89">
            <v>0.145288632441422</v>
          </cell>
          <cell r="D89">
            <v>0.0461701986729594</v>
          </cell>
          <cell r="E89">
            <v>0.0312447776217826</v>
          </cell>
          <cell r="F89">
            <v>0.0565722831339241</v>
          </cell>
          <cell r="G89">
            <v>0.129669653154804</v>
          </cell>
        </row>
        <row r="90">
          <cell r="A90">
            <v>0.145288632441422</v>
          </cell>
          <cell r="B90">
            <v>0.053405820989346</v>
          </cell>
          <cell r="C90">
            <v>0.145288632441422</v>
          </cell>
          <cell r="D90">
            <v>0.0461701986729594</v>
          </cell>
          <cell r="E90">
            <v>0.0312447776217826</v>
          </cell>
          <cell r="F90">
            <v>0.0565722831339241</v>
          </cell>
          <cell r="G90">
            <v>0.129669431003754</v>
          </cell>
        </row>
        <row r="91">
          <cell r="A91">
            <v>0.145288632441422</v>
          </cell>
          <cell r="B91">
            <v>0.053405820989346</v>
          </cell>
          <cell r="C91">
            <v>0.145288632441422</v>
          </cell>
          <cell r="D91">
            <v>0.0461701986729594</v>
          </cell>
          <cell r="E91">
            <v>0.0312447776217826</v>
          </cell>
          <cell r="F91">
            <v>0.0565722831339241</v>
          </cell>
          <cell r="G91">
            <v>0.129669217490014</v>
          </cell>
        </row>
        <row r="92">
          <cell r="A92">
            <v>0.145288632441422</v>
          </cell>
          <cell r="B92">
            <v>0.053405820989346</v>
          </cell>
          <cell r="C92">
            <v>0.145288632441422</v>
          </cell>
          <cell r="D92">
            <v>0.0461701986729594</v>
          </cell>
          <cell r="E92">
            <v>0.0312447776217826</v>
          </cell>
          <cell r="F92">
            <v>0.0565722831339241</v>
          </cell>
          <cell r="G92">
            <v>0.129669011694811</v>
          </cell>
        </row>
        <row r="93">
          <cell r="A93">
            <v>0.145288632441422</v>
          </cell>
          <cell r="B93">
            <v>0.053405820989346</v>
          </cell>
          <cell r="C93">
            <v>0.145288632441422</v>
          </cell>
          <cell r="D93">
            <v>0.0461701986729594</v>
          </cell>
          <cell r="E93">
            <v>0.0312447776217826</v>
          </cell>
          <cell r="F93">
            <v>0.0565722831339241</v>
          </cell>
          <cell r="G93">
            <v>0.129668812800472</v>
          </cell>
        </row>
        <row r="94">
          <cell r="A94">
            <v>0.145288632441422</v>
          </cell>
          <cell r="B94">
            <v>0.053405820989346</v>
          </cell>
          <cell r="C94">
            <v>0.145288632441422</v>
          </cell>
          <cell r="D94">
            <v>0.0461701986729594</v>
          </cell>
          <cell r="E94">
            <v>0.0312447776217826</v>
          </cell>
          <cell r="F94">
            <v>0.0565722831339241</v>
          </cell>
          <cell r="G94">
            <v>0.129668620079256</v>
          </cell>
        </row>
        <row r="95">
          <cell r="A95">
            <v>0.145288632441422</v>
          </cell>
          <cell r="B95">
            <v>0.053405820989346</v>
          </cell>
          <cell r="C95">
            <v>0.145288632441422</v>
          </cell>
          <cell r="D95">
            <v>0.0461701986729594</v>
          </cell>
          <cell r="E95">
            <v>0.0312447776217826</v>
          </cell>
          <cell r="F95">
            <v>0.0565722831339241</v>
          </cell>
          <cell r="G95">
            <v>0.129668432883433</v>
          </cell>
        </row>
        <row r="96">
          <cell r="A96">
            <v>0.145288632441422</v>
          </cell>
          <cell r="B96">
            <v>0.053405820989346</v>
          </cell>
          <cell r="C96">
            <v>0.145288632441422</v>
          </cell>
          <cell r="D96">
            <v>0.0461701986729594</v>
          </cell>
          <cell r="E96">
            <v>0.0312447776217826</v>
          </cell>
          <cell r="F96">
            <v>0.0565722831339241</v>
          </cell>
          <cell r="G96">
            <v>0.129668250636463</v>
          </cell>
        </row>
        <row r="97">
          <cell r="A97">
            <v>0.145288632441422</v>
          </cell>
          <cell r="B97">
            <v>0.053405820989346</v>
          </cell>
          <cell r="C97">
            <v>0.145288632441422</v>
          </cell>
          <cell r="D97">
            <v>0.0461701986729594</v>
          </cell>
          <cell r="E97">
            <v>0.0312447776217826</v>
          </cell>
          <cell r="F97">
            <v>0.0565722831339241</v>
          </cell>
          <cell r="G97">
            <v>0.129668072825149</v>
          </cell>
        </row>
        <row r="98">
          <cell r="A98">
            <v>0.145288632441422</v>
          </cell>
          <cell r="B98">
            <v>0.053405820989346</v>
          </cell>
          <cell r="C98">
            <v>0.145288632441422</v>
          </cell>
          <cell r="D98">
            <v>0.0461701986729594</v>
          </cell>
          <cell r="E98">
            <v>0.0312447776217826</v>
          </cell>
          <cell r="F98">
            <v>0.0565722831339241</v>
          </cell>
          <cell r="G98">
            <v>0.129667898992665</v>
          </cell>
        </row>
        <row r="99">
          <cell r="A99">
            <v>0.145288632441422</v>
          </cell>
          <cell r="B99">
            <v>0.053405820989346</v>
          </cell>
          <cell r="C99">
            <v>0.145288632441422</v>
          </cell>
          <cell r="D99">
            <v>0.0461701986729594</v>
          </cell>
          <cell r="E99">
            <v>0.0312447776217826</v>
          </cell>
          <cell r="F99">
            <v>0.0565722831339241</v>
          </cell>
          <cell r="G99">
            <v>0.129667728732353</v>
          </cell>
        </row>
        <row r="100">
          <cell r="A100">
            <v>0.145288632441422</v>
          </cell>
          <cell r="B100">
            <v>0.053405820989346</v>
          </cell>
          <cell r="C100">
            <v>0.145288632441422</v>
          </cell>
          <cell r="D100">
            <v>0.0461701986729594</v>
          </cell>
          <cell r="E100">
            <v>0.0312447776217826</v>
          </cell>
          <cell r="F100">
            <v>0.0565722831339241</v>
          </cell>
          <cell r="G100">
            <v>0.129667561682207</v>
          </cell>
        </row>
        <row r="101">
          <cell r="A101">
            <v>0.145288632441422</v>
          </cell>
          <cell r="B101">
            <v>0.053405820989346</v>
          </cell>
          <cell r="C101">
            <v>0.145288632441422</v>
          </cell>
          <cell r="D101">
            <v>0.0461701986729594</v>
          </cell>
          <cell r="E101">
            <v>0.0312447776217826</v>
          </cell>
          <cell r="F101">
            <v>0.0565722831339241</v>
          </cell>
          <cell r="G101">
            <v>0.129667397519966</v>
          </cell>
        </row>
        <row r="102">
          <cell r="A102">
            <v>0.145288632441422</v>
          </cell>
          <cell r="B102">
            <v>0.053405820989346</v>
          </cell>
          <cell r="C102">
            <v>0.145288632441422</v>
          </cell>
          <cell r="D102">
            <v>0.0461701986729594</v>
          </cell>
          <cell r="E102">
            <v>0.0312447776217826</v>
          </cell>
          <cell r="F102">
            <v>0.0565722831339241</v>
          </cell>
          <cell r="G102">
            <v>0.129667235958744</v>
          </cell>
        </row>
        <row r="103">
          <cell r="A103">
            <v>0.145288632441422</v>
          </cell>
          <cell r="B103">
            <v>0.053405820989346</v>
          </cell>
          <cell r="C103">
            <v>0.145288632441422</v>
          </cell>
          <cell r="D103">
            <v>0.0461701986729594</v>
          </cell>
          <cell r="E103">
            <v>0.0312447776217826</v>
          </cell>
          <cell r="F103">
            <v>0.0565722831339241</v>
          </cell>
          <cell r="G103">
            <v>0.129667076743149</v>
          </cell>
        </row>
        <row r="104">
          <cell r="A104">
            <v>0.145288632441422</v>
          </cell>
          <cell r="B104">
            <v>0.053405820989346</v>
          </cell>
          <cell r="C104">
            <v>0.145288632441422</v>
          </cell>
          <cell r="D104">
            <v>0.0461701986729594</v>
          </cell>
          <cell r="E104">
            <v>0.0312447776217826</v>
          </cell>
          <cell r="F104">
            <v>0.0565722831339241</v>
          </cell>
          <cell r="G104">
            <v>0.129666919645825</v>
          </cell>
        </row>
        <row r="105">
          <cell r="A105">
            <v>0.145288632441422</v>
          </cell>
          <cell r="B105">
            <v>0.053405820989346</v>
          </cell>
          <cell r="C105">
            <v>0.145288632441422</v>
          </cell>
          <cell r="D105">
            <v>0.0461701986729594</v>
          </cell>
          <cell r="E105">
            <v>0.0312447776217826</v>
          </cell>
          <cell r="F105">
            <v>0.0565722831339241</v>
          </cell>
          <cell r="G105">
            <v>0.129666764464372</v>
          </cell>
        </row>
        <row r="106">
          <cell r="A106">
            <v>0.145288632441422</v>
          </cell>
          <cell r="B106">
            <v>0.053405820989346</v>
          </cell>
          <cell r="C106">
            <v>0.145288632441422</v>
          </cell>
          <cell r="D106">
            <v>0.0461701986729594</v>
          </cell>
          <cell r="E106">
            <v>0.0312447776217826</v>
          </cell>
          <cell r="F106">
            <v>0.0565722831339241</v>
          </cell>
          <cell r="G106">
            <v>0.129666611018611</v>
          </cell>
        </row>
        <row r="107">
          <cell r="A107">
            <v>0.145288632441422</v>
          </cell>
          <cell r="B107">
            <v>0.053405820989346</v>
          </cell>
          <cell r="C107">
            <v>0.145288632441422</v>
          </cell>
          <cell r="D107">
            <v>0.0461701986729594</v>
          </cell>
          <cell r="E107">
            <v>0.0312447776217826</v>
          </cell>
          <cell r="F107">
            <v>0.0565722831339241</v>
          </cell>
          <cell r="G107">
            <v>0.129666459148146</v>
          </cell>
        </row>
        <row r="108">
          <cell r="A108">
            <v>0.145288632441422</v>
          </cell>
          <cell r="B108">
            <v>0.053405820989346</v>
          </cell>
          <cell r="C108">
            <v>0.145288632441422</v>
          </cell>
          <cell r="D108">
            <v>0.0461701986729594</v>
          </cell>
          <cell r="E108">
            <v>0.0312447776217826</v>
          </cell>
          <cell r="F108">
            <v>0.0565722831339241</v>
          </cell>
          <cell r="G108">
            <v>0.129666308710191</v>
          </cell>
        </row>
        <row r="109">
          <cell r="A109">
            <v>0.145288632441422</v>
          </cell>
          <cell r="B109">
            <v>0.053405820989346</v>
          </cell>
          <cell r="C109">
            <v>0.145288632441422</v>
          </cell>
          <cell r="D109">
            <v>0.0461701986729594</v>
          </cell>
          <cell r="E109">
            <v>0.0312447776217826</v>
          </cell>
          <cell r="F109">
            <v>0.0565722831339241</v>
          </cell>
          <cell r="G109">
            <v>0.129666159577641</v>
          </cell>
        </row>
        <row r="110">
          <cell r="A110">
            <v>0.145288632441422</v>
          </cell>
          <cell r="B110">
            <v>0.053405820989346</v>
          </cell>
          <cell r="C110">
            <v>0.145288632441422</v>
          </cell>
          <cell r="D110">
            <v>0.0461701986729594</v>
          </cell>
          <cell r="E110">
            <v>0.0312447776217826</v>
          </cell>
          <cell r="F110">
            <v>0.0565722831339241</v>
          </cell>
          <cell r="G110">
            <v>0.129666011637353</v>
          </cell>
        </row>
        <row r="111">
          <cell r="A111">
            <v>0.145288632441422</v>
          </cell>
          <cell r="B111">
            <v>0.053405820989346</v>
          </cell>
          <cell r="C111">
            <v>0.145288632441422</v>
          </cell>
          <cell r="D111">
            <v>0.0461701986729594</v>
          </cell>
          <cell r="E111">
            <v>0.0312447776217826</v>
          </cell>
          <cell r="F111">
            <v>0.0565722831339241</v>
          </cell>
          <cell r="G111">
            <v>0.129665864788611</v>
          </cell>
        </row>
        <row r="112">
          <cell r="A112">
            <v>0.145288632441422</v>
          </cell>
          <cell r="B112">
            <v>0.053405820989346</v>
          </cell>
          <cell r="C112">
            <v>0.145288632441422</v>
          </cell>
          <cell r="D112">
            <v>0.0461701986729594</v>
          </cell>
          <cell r="E112">
            <v>0.0312447776217826</v>
          </cell>
          <cell r="F112">
            <v>0.0565722831339241</v>
          </cell>
          <cell r="G112">
            <v>0.129665718941765</v>
          </cell>
        </row>
        <row r="113">
          <cell r="A113">
            <v>0.145288632441422</v>
          </cell>
          <cell r="B113">
            <v>0.053405820989346</v>
          </cell>
          <cell r="C113">
            <v>0.145288632441422</v>
          </cell>
          <cell r="D113">
            <v>0.0461701986729594</v>
          </cell>
          <cell r="E113">
            <v>0.0312447776217826</v>
          </cell>
          <cell r="F113">
            <v>0.0565722831339241</v>
          </cell>
          <cell r="G113">
            <v>0.129665574017017</v>
          </cell>
        </row>
        <row r="114">
          <cell r="A114">
            <v>0.145288632441422</v>
          </cell>
          <cell r="B114">
            <v>0.053405820989346</v>
          </cell>
          <cell r="C114">
            <v>0.145288632441422</v>
          </cell>
          <cell r="D114">
            <v>0.0461701986729594</v>
          </cell>
          <cell r="E114">
            <v>0.0312447776217826</v>
          </cell>
          <cell r="F114">
            <v>0.0565722831339241</v>
          </cell>
          <cell r="G114">
            <v>0.12966542994334</v>
          </cell>
        </row>
        <row r="115">
          <cell r="A115">
            <v>0.145288632441422</v>
          </cell>
          <cell r="B115">
            <v>0.053405820989346</v>
          </cell>
          <cell r="C115">
            <v>0.145288632441422</v>
          </cell>
          <cell r="D115">
            <v>0.0461701986729594</v>
          </cell>
          <cell r="E115">
            <v>0.0312447776217826</v>
          </cell>
          <cell r="F115">
            <v>0.0565722831339241</v>
          </cell>
          <cell r="G115">
            <v>0.129665286657513</v>
          </cell>
        </row>
        <row r="116">
          <cell r="A116">
            <v>0.145288632441422</v>
          </cell>
          <cell r="B116">
            <v>0.053405820989346</v>
          </cell>
          <cell r="C116">
            <v>0.145288632441422</v>
          </cell>
          <cell r="D116">
            <v>0.0461701986729594</v>
          </cell>
          <cell r="E116">
            <v>0.0312447776217826</v>
          </cell>
          <cell r="F116">
            <v>0.0565722831339241</v>
          </cell>
          <cell r="G116">
            <v>0.129665144103265</v>
          </cell>
        </row>
        <row r="117">
          <cell r="A117">
            <v>0.145288632441422</v>
          </cell>
          <cell r="B117">
            <v>0.053405820989346</v>
          </cell>
          <cell r="C117">
            <v>0.145288632441422</v>
          </cell>
          <cell r="D117">
            <v>0.0461701986729594</v>
          </cell>
          <cell r="E117">
            <v>0.0312447776217826</v>
          </cell>
          <cell r="F117">
            <v>0.0565722831339241</v>
          </cell>
          <cell r="G117">
            <v>0.129665002230513</v>
          </cell>
        </row>
        <row r="118">
          <cell r="A118">
            <v>0.145288632441422</v>
          </cell>
          <cell r="B118">
            <v>0.053405820989346</v>
          </cell>
          <cell r="C118">
            <v>0.145288632441422</v>
          </cell>
          <cell r="D118">
            <v>0.0461701986729594</v>
          </cell>
          <cell r="E118">
            <v>0.0312447776217826</v>
          </cell>
          <cell r="F118">
            <v>0.0565722831339241</v>
          </cell>
          <cell r="G118">
            <v>0.129664860994681</v>
          </cell>
        </row>
        <row r="119">
          <cell r="A119">
            <v>0.145288632441422</v>
          </cell>
          <cell r="B119">
            <v>0.053405820989346</v>
          </cell>
          <cell r="C119">
            <v>0.145288632441422</v>
          </cell>
          <cell r="D119">
            <v>0.0461701986729594</v>
          </cell>
          <cell r="E119">
            <v>0.0312447776217826</v>
          </cell>
          <cell r="F119">
            <v>0.0565722831339241</v>
          </cell>
          <cell r="G119">
            <v>0.129664720356094</v>
          </cell>
        </row>
        <row r="120">
          <cell r="A120">
            <v>0.145288632441422</v>
          </cell>
          <cell r="B120">
            <v>0.053405820989346</v>
          </cell>
          <cell r="C120">
            <v>0.145288632441422</v>
          </cell>
          <cell r="D120">
            <v>0.0461701986729594</v>
          </cell>
          <cell r="E120">
            <v>0.0312447776217826</v>
          </cell>
          <cell r="F120">
            <v>0.0565722831339241</v>
          </cell>
          <cell r="G120">
            <v>0.129664580279437</v>
          </cell>
        </row>
        <row r="121">
          <cell r="A121">
            <v>0.145288632441422</v>
          </cell>
          <cell r="B121">
            <v>0.053405820989346</v>
          </cell>
          <cell r="C121">
            <v>0.145288632441422</v>
          </cell>
          <cell r="D121">
            <v>0.0461701986729594</v>
          </cell>
          <cell r="E121">
            <v>0.0312447776217826</v>
          </cell>
          <cell r="F121">
            <v>0.0565722831339241</v>
          </cell>
          <cell r="G121">
            <v>0.129664440733281</v>
          </cell>
        </row>
        <row r="122">
          <cell r="A122">
            <v>0.145288632441422</v>
          </cell>
          <cell r="B122">
            <v>0.053405820989346</v>
          </cell>
          <cell r="C122">
            <v>0.145288632441422</v>
          </cell>
          <cell r="D122">
            <v>0.0461701986729594</v>
          </cell>
          <cell r="E122">
            <v>0.0312447776217826</v>
          </cell>
          <cell r="F122">
            <v>0.0565722831339241</v>
          </cell>
          <cell r="G122">
            <v>0.129664301689647</v>
          </cell>
        </row>
        <row r="123">
          <cell r="A123">
            <v>0.145288632441422</v>
          </cell>
          <cell r="B123">
            <v>0.053405820989346</v>
          </cell>
          <cell r="C123">
            <v>0.145288632441422</v>
          </cell>
          <cell r="D123">
            <v>0.0461701986729594</v>
          </cell>
          <cell r="E123">
            <v>0.0312447776217826</v>
          </cell>
          <cell r="F123">
            <v>0.0565722831339241</v>
          </cell>
          <cell r="G123">
            <v>0.129664163123632</v>
          </cell>
        </row>
        <row r="124">
          <cell r="A124">
            <v>0.145288632441422</v>
          </cell>
          <cell r="B124">
            <v>0.053405820989346</v>
          </cell>
          <cell r="C124">
            <v>0.145288632441422</v>
          </cell>
          <cell r="D124">
            <v>0.0461701986729594</v>
          </cell>
          <cell r="E124">
            <v>0.0312447776217826</v>
          </cell>
          <cell r="F124">
            <v>0.0565722831339241</v>
          </cell>
          <cell r="G124">
            <v>0.129664025013067</v>
          </cell>
        </row>
        <row r="125">
          <cell r="A125">
            <v>0.145288632441422</v>
          </cell>
          <cell r="B125">
            <v>0.053405820989346</v>
          </cell>
          <cell r="C125">
            <v>0.145288632441422</v>
          </cell>
          <cell r="D125">
            <v>0.0461701986729594</v>
          </cell>
          <cell r="E125">
            <v>0.0312447776217826</v>
          </cell>
          <cell r="F125">
            <v>0.0565722831339241</v>
          </cell>
          <cell r="G125">
            <v>0.129663887338214</v>
          </cell>
        </row>
        <row r="126">
          <cell r="A126">
            <v>0.145288632441422</v>
          </cell>
          <cell r="B126">
            <v>0.053405820989346</v>
          </cell>
          <cell r="C126">
            <v>0.145288632441422</v>
          </cell>
          <cell r="D126">
            <v>0.0461701986729594</v>
          </cell>
          <cell r="E126">
            <v>0.0312447776217826</v>
          </cell>
          <cell r="F126">
            <v>0.0565722831339241</v>
          </cell>
          <cell r="G126">
            <v>0.129663750081501</v>
          </cell>
        </row>
        <row r="127">
          <cell r="A127">
            <v>0.145288632441422</v>
          </cell>
          <cell r="B127">
            <v>0.053405820989346</v>
          </cell>
          <cell r="C127">
            <v>0.145288632441422</v>
          </cell>
          <cell r="D127">
            <v>0.0461701986729594</v>
          </cell>
          <cell r="E127">
            <v>0.0312447776217826</v>
          </cell>
          <cell r="F127">
            <v>0.0565722831339241</v>
          </cell>
          <cell r="G127">
            <v>0.129663613227278</v>
          </cell>
        </row>
        <row r="128">
          <cell r="A128">
            <v>0.145288632441422</v>
          </cell>
          <cell r="B128">
            <v>0.053405820989346</v>
          </cell>
          <cell r="C128">
            <v>0.145288632441422</v>
          </cell>
          <cell r="D128">
            <v>0.0461701986729594</v>
          </cell>
          <cell r="E128">
            <v>0.0312447776217826</v>
          </cell>
          <cell r="F128">
            <v>0.0565722831339241</v>
          </cell>
          <cell r="G128">
            <v>0.129663476761605</v>
          </cell>
        </row>
        <row r="129">
          <cell r="A129">
            <v>0.145288632441422</v>
          </cell>
          <cell r="B129">
            <v>0.053405820989346</v>
          </cell>
          <cell r="C129">
            <v>0.145288632441422</v>
          </cell>
          <cell r="D129">
            <v>0.0461701986729594</v>
          </cell>
          <cell r="E129">
            <v>0.0312447776217826</v>
          </cell>
          <cell r="F129">
            <v>0.0565722831339241</v>
          </cell>
          <cell r="G129">
            <v>0.129663340672066</v>
          </cell>
        </row>
        <row r="130">
          <cell r="A130">
            <v>0.145288632441422</v>
          </cell>
          <cell r="B130">
            <v>0.053405820989346</v>
          </cell>
          <cell r="C130">
            <v>0.145288632441422</v>
          </cell>
          <cell r="D130">
            <v>0.0461701986729594</v>
          </cell>
          <cell r="E130">
            <v>0.0312447776217826</v>
          </cell>
          <cell r="F130">
            <v>0.0565722831339241</v>
          </cell>
          <cell r="G130">
            <v>0.129663204947595</v>
          </cell>
        </row>
        <row r="131">
          <cell r="A131">
            <v>0.145288632441422</v>
          </cell>
          <cell r="B131">
            <v>0.053405820989346</v>
          </cell>
          <cell r="C131">
            <v>0.145288632441422</v>
          </cell>
          <cell r="D131">
            <v>0.0461701986729594</v>
          </cell>
          <cell r="E131">
            <v>0.0312447776217826</v>
          </cell>
          <cell r="F131">
            <v>0.0565722831339241</v>
          </cell>
          <cell r="G131">
            <v>0.129663069578328</v>
          </cell>
        </row>
        <row r="132">
          <cell r="A132">
            <v>0.145288632441422</v>
          </cell>
          <cell r="B132">
            <v>0.053405820989346</v>
          </cell>
          <cell r="C132">
            <v>0.145288632441422</v>
          </cell>
          <cell r="D132">
            <v>0.0461701986729594</v>
          </cell>
          <cell r="E132">
            <v>0.0312447776217826</v>
          </cell>
          <cell r="F132">
            <v>0.0565722831339241</v>
          </cell>
          <cell r="G132">
            <v>0.129662934555469</v>
          </cell>
        </row>
        <row r="133">
          <cell r="A133">
            <v>0.145288632441422</v>
          </cell>
          <cell r="B133">
            <v>0.053405820989346</v>
          </cell>
          <cell r="C133">
            <v>0.145288632441422</v>
          </cell>
          <cell r="D133">
            <v>0.0461701986729594</v>
          </cell>
          <cell r="E133">
            <v>0.0312447776217826</v>
          </cell>
          <cell r="F133">
            <v>0.0565722831339241</v>
          </cell>
          <cell r="G133">
            <v>0.129662799871171</v>
          </cell>
        </row>
        <row r="134">
          <cell r="A134">
            <v>0.145288632441422</v>
          </cell>
          <cell r="B134">
            <v>0.053405820989346</v>
          </cell>
          <cell r="C134">
            <v>0.145288632441422</v>
          </cell>
          <cell r="D134">
            <v>0.0461701986729594</v>
          </cell>
          <cell r="E134">
            <v>0.0312447776217826</v>
          </cell>
          <cell r="F134">
            <v>0.0565722831339241</v>
          </cell>
          <cell r="G134">
            <v>0.12966266551843</v>
          </cell>
        </row>
        <row r="135">
          <cell r="A135">
            <v>0.145288632441422</v>
          </cell>
          <cell r="B135">
            <v>0.053405820989346</v>
          </cell>
          <cell r="C135">
            <v>0.145288632441422</v>
          </cell>
          <cell r="D135">
            <v>0.0461701986729594</v>
          </cell>
          <cell r="E135">
            <v>0.0312447776217826</v>
          </cell>
          <cell r="F135">
            <v>0.0565722831339241</v>
          </cell>
          <cell r="G135">
            <v>0.129662531490989</v>
          </cell>
        </row>
        <row r="136">
          <cell r="A136">
            <v>0.145288632441422</v>
          </cell>
          <cell r="B136">
            <v>0.053405820989346</v>
          </cell>
          <cell r="C136">
            <v>0.145288632441422</v>
          </cell>
          <cell r="D136">
            <v>0.0461701986729594</v>
          </cell>
          <cell r="E136">
            <v>0.0312447776217826</v>
          </cell>
          <cell r="F136">
            <v>0.0565722831339241</v>
          </cell>
          <cell r="G136">
            <v>0.129662397783256</v>
          </cell>
        </row>
        <row r="137">
          <cell r="A137">
            <v>0.145288632441422</v>
          </cell>
          <cell r="B137">
            <v>0.053405820989346</v>
          </cell>
          <cell r="C137">
            <v>0.145288632441422</v>
          </cell>
          <cell r="D137">
            <v>0.0461701986729594</v>
          </cell>
          <cell r="E137">
            <v>0.0312447776217826</v>
          </cell>
          <cell r="F137">
            <v>0.0565722831339241</v>
          </cell>
          <cell r="G137">
            <v>0.129662264390229</v>
          </cell>
        </row>
        <row r="138">
          <cell r="A138">
            <v>0.145288632441422</v>
          </cell>
          <cell r="B138">
            <v>0.053405820989346</v>
          </cell>
          <cell r="C138">
            <v>0.145288632441422</v>
          </cell>
          <cell r="D138">
            <v>0.0461701986729594</v>
          </cell>
          <cell r="E138">
            <v>0.0312447776217826</v>
          </cell>
          <cell r="F138">
            <v>0.0565722831339241</v>
          </cell>
          <cell r="G138">
            <v>0.129662131307428</v>
          </cell>
        </row>
        <row r="139">
          <cell r="A139">
            <v>0.145288632441422</v>
          </cell>
          <cell r="B139">
            <v>0.053405820989346</v>
          </cell>
          <cell r="C139">
            <v>0.145288632441422</v>
          </cell>
          <cell r="D139">
            <v>0.0461701986729594</v>
          </cell>
          <cell r="E139">
            <v>0.0312447776217826</v>
          </cell>
          <cell r="F139">
            <v>0.0565722831339241</v>
          </cell>
          <cell r="G139">
            <v>0.12966199853084</v>
          </cell>
        </row>
        <row r="140">
          <cell r="A140">
            <v>0.145288632441422</v>
          </cell>
          <cell r="B140">
            <v>0.053405820989346</v>
          </cell>
          <cell r="C140">
            <v>0.145288632441422</v>
          </cell>
          <cell r="D140">
            <v>0.0461701986729594</v>
          </cell>
          <cell r="E140">
            <v>0.0312447776217826</v>
          </cell>
          <cell r="F140">
            <v>0.0565722831339241</v>
          </cell>
          <cell r="G140">
            <v>0.129661866056859</v>
          </cell>
        </row>
        <row r="141">
          <cell r="A141">
            <v>0.145288632441422</v>
          </cell>
          <cell r="B141">
            <v>0.053405820989346</v>
          </cell>
          <cell r="C141">
            <v>0.145288632441422</v>
          </cell>
          <cell r="D141">
            <v>0.0461701986729594</v>
          </cell>
          <cell r="E141">
            <v>0.0312447776217826</v>
          </cell>
          <cell r="F141">
            <v>0.0565722831339241</v>
          </cell>
          <cell r="G141">
            <v>0.129661733882247</v>
          </cell>
        </row>
        <row r="142">
          <cell r="A142">
            <v>0.145288632441422</v>
          </cell>
          <cell r="B142">
            <v>0.053405820989346</v>
          </cell>
          <cell r="C142">
            <v>0.145288632441422</v>
          </cell>
          <cell r="D142">
            <v>0.0461701986729594</v>
          </cell>
          <cell r="E142">
            <v>0.0312447776217826</v>
          </cell>
          <cell r="F142">
            <v>0.0565722831339241</v>
          </cell>
          <cell r="G142">
            <v>0.129661602004089</v>
          </cell>
        </row>
        <row r="143">
          <cell r="A143">
            <v>0.145288632441422</v>
          </cell>
          <cell r="B143">
            <v>0.053405820989346</v>
          </cell>
          <cell r="C143">
            <v>0.145288632441422</v>
          </cell>
          <cell r="D143">
            <v>0.0461701986729594</v>
          </cell>
          <cell r="E143">
            <v>0.0312447776217826</v>
          </cell>
          <cell r="F143">
            <v>0.0565722831339241</v>
          </cell>
          <cell r="G143">
            <v>0.129661470419755</v>
          </cell>
        </row>
        <row r="144">
          <cell r="A144">
            <v>0.145288632441422</v>
          </cell>
          <cell r="B144">
            <v>0.053405820989346</v>
          </cell>
          <cell r="C144">
            <v>0.145288632441422</v>
          </cell>
          <cell r="D144">
            <v>0.0461701986729594</v>
          </cell>
          <cell r="E144">
            <v>0.0312447776217826</v>
          </cell>
          <cell r="F144">
            <v>0.0565722831339241</v>
          </cell>
          <cell r="G144">
            <v>0.12966133912687</v>
          </cell>
        </row>
        <row r="145">
          <cell r="A145">
            <v>0.145288632441422</v>
          </cell>
          <cell r="B145">
            <v>0.053405820989346</v>
          </cell>
          <cell r="C145">
            <v>0.145288632441422</v>
          </cell>
          <cell r="D145">
            <v>0.0461701986729594</v>
          </cell>
          <cell r="E145">
            <v>0.0312447776217826</v>
          </cell>
          <cell r="F145">
            <v>0.0565722831339241</v>
          </cell>
          <cell r="G145">
            <v>0.129661208123283</v>
          </cell>
        </row>
        <row r="146">
          <cell r="A146">
            <v>0.145288632441422</v>
          </cell>
          <cell r="B146">
            <v>0.053405820989346</v>
          </cell>
          <cell r="C146">
            <v>0.145288632441422</v>
          </cell>
          <cell r="D146">
            <v>0.0461701986729594</v>
          </cell>
          <cell r="E146">
            <v>0.0312447776217826</v>
          </cell>
          <cell r="F146">
            <v>0.0565722831339241</v>
          </cell>
          <cell r="G146">
            <v>0.12966107740704</v>
          </cell>
        </row>
        <row r="147">
          <cell r="A147">
            <v>0.145288632441422</v>
          </cell>
          <cell r="B147">
            <v>0.053405820989346</v>
          </cell>
          <cell r="C147">
            <v>0.145288632441422</v>
          </cell>
          <cell r="D147">
            <v>0.0365331005009782</v>
          </cell>
          <cell r="E147">
            <v>0.0312447776217826</v>
          </cell>
          <cell r="F147">
            <v>0.0565722831339241</v>
          </cell>
          <cell r="G147">
            <v>0.129660946976363</v>
          </cell>
        </row>
        <row r="148">
          <cell r="A148">
            <v>0.145288632441422</v>
          </cell>
          <cell r="B148">
            <v>0.053405820989346</v>
          </cell>
          <cell r="C148">
            <v>0.145288632441422</v>
          </cell>
          <cell r="D148">
            <v>0.0365331005009782</v>
          </cell>
          <cell r="E148">
            <v>0.0312447776217826</v>
          </cell>
          <cell r="F148">
            <v>0.0565722831339241</v>
          </cell>
          <cell r="G148">
            <v>0.129660816829632</v>
          </cell>
        </row>
        <row r="149">
          <cell r="A149">
            <v>0.145288632441422</v>
          </cell>
          <cell r="B149">
            <v>0.053405820989346</v>
          </cell>
          <cell r="C149">
            <v>0.145288632441422</v>
          </cell>
          <cell r="D149">
            <v>0.0313785689547209</v>
          </cell>
          <cell r="E149">
            <v>0.0312447776217826</v>
          </cell>
          <cell r="F149">
            <v>0.0565722831339241</v>
          </cell>
          <cell r="G149">
            <v>0.12966068696536</v>
          </cell>
        </row>
        <row r="150">
          <cell r="A150">
            <v>0.145288632441422</v>
          </cell>
          <cell r="B150">
            <v>0.053405820989346</v>
          </cell>
          <cell r="C150">
            <v>0.145288632441422</v>
          </cell>
          <cell r="D150">
            <v>0.0313785689547209</v>
          </cell>
          <cell r="E150">
            <v>0.0312447776217826</v>
          </cell>
          <cell r="F150">
            <v>0.0565722831339241</v>
          </cell>
          <cell r="G150">
            <v>0.129660557382182</v>
          </cell>
        </row>
        <row r="151">
          <cell r="A151">
            <v>0.145288632441422</v>
          </cell>
          <cell r="B151">
            <v>0.053405820989346</v>
          </cell>
          <cell r="C151">
            <v>0.145288632441422</v>
          </cell>
          <cell r="D151">
            <v>0.0313785689547209</v>
          </cell>
          <cell r="E151">
            <v>0.0312447776217826</v>
          </cell>
          <cell r="F151">
            <v>0.0565722831339241</v>
          </cell>
          <cell r="G151">
            <v>0.12966042807884</v>
          </cell>
        </row>
        <row r="152">
          <cell r="A152">
            <v>0.145288632441422</v>
          </cell>
          <cell r="B152">
            <v>0.053405820989346</v>
          </cell>
          <cell r="C152">
            <v>0.145288632441422</v>
          </cell>
          <cell r="D152">
            <v>0.0313785689547209</v>
          </cell>
          <cell r="E152">
            <v>0.0312447776217826</v>
          </cell>
          <cell r="F152">
            <v>0.0565722831339241</v>
          </cell>
          <cell r="G152">
            <v>0.129660299054171</v>
          </cell>
        </row>
        <row r="153">
          <cell r="A153">
            <v>0.145288632441422</v>
          </cell>
          <cell r="B153">
            <v>0.053405820989346</v>
          </cell>
          <cell r="C153">
            <v>0.145288632441422</v>
          </cell>
          <cell r="D153">
            <v>0.0313785689547209</v>
          </cell>
          <cell r="E153">
            <v>0.0312447776217826</v>
          </cell>
          <cell r="F153">
            <v>0.0565722831339241</v>
          </cell>
          <cell r="G153">
            <v>0.129660170307093</v>
          </cell>
        </row>
        <row r="154">
          <cell r="A154">
            <v>0.145288632441422</v>
          </cell>
          <cell r="B154">
            <v>0.053405820989346</v>
          </cell>
          <cell r="C154">
            <v>0.145288632441422</v>
          </cell>
          <cell r="D154">
            <v>0.0313785689547209</v>
          </cell>
          <cell r="E154">
            <v>0.0312447776217826</v>
          </cell>
          <cell r="F154">
            <v>0.0565722831339241</v>
          </cell>
          <cell r="G154">
            <v>0.129660041836598</v>
          </cell>
        </row>
        <row r="155">
          <cell r="A155">
            <v>0.145288632441422</v>
          </cell>
          <cell r="B155">
            <v>0.053405820989346</v>
          </cell>
          <cell r="C155">
            <v>0.145288632441422</v>
          </cell>
          <cell r="D155">
            <v>0.0313785689547209</v>
          </cell>
          <cell r="E155">
            <v>0.0312447776217826</v>
          </cell>
          <cell r="F155">
            <v>0.0565722831339241</v>
          </cell>
          <cell r="G155">
            <v>0.12965991364174</v>
          </cell>
        </row>
        <row r="156">
          <cell r="A156">
            <v>0.145288632441422</v>
          </cell>
          <cell r="B156">
            <v>0.053405820989346</v>
          </cell>
          <cell r="C156">
            <v>0.145288632441422</v>
          </cell>
          <cell r="D156">
            <v>0.0313785689547209</v>
          </cell>
          <cell r="E156">
            <v>0.0312447776217826</v>
          </cell>
          <cell r="F156">
            <v>0.0565722831339241</v>
          </cell>
          <cell r="G156">
            <v>0.129659785721632</v>
          </cell>
        </row>
        <row r="157">
          <cell r="A157">
            <v>0.145288632441422</v>
          </cell>
          <cell r="B157">
            <v>0.053405820989346</v>
          </cell>
          <cell r="C157">
            <v>0.145288632441422</v>
          </cell>
          <cell r="D157">
            <v>0.0313785689547209</v>
          </cell>
          <cell r="E157">
            <v>0.0312447776217826</v>
          </cell>
          <cell r="F157">
            <v>0.0565722831339241</v>
          </cell>
          <cell r="G157">
            <v>0.129659658075434</v>
          </cell>
        </row>
        <row r="158">
          <cell r="A158">
            <v>0.145288632441422</v>
          </cell>
          <cell r="B158">
            <v>0.053405820989346</v>
          </cell>
          <cell r="C158">
            <v>0.145288632441422</v>
          </cell>
          <cell r="D158">
            <v>0.0313785689547209</v>
          </cell>
          <cell r="E158">
            <v>0.0312447776217826</v>
          </cell>
          <cell r="F158">
            <v>0.0565722831339241</v>
          </cell>
          <cell r="G158">
            <v>0.129659530702351</v>
          </cell>
        </row>
        <row r="159">
          <cell r="A159">
            <v>0.145288632441422</v>
          </cell>
          <cell r="B159">
            <v>0.053405820989346</v>
          </cell>
          <cell r="C159">
            <v>0.145288632441422</v>
          </cell>
          <cell r="D159">
            <v>0.0313785689547209</v>
          </cell>
          <cell r="E159">
            <v>0.0312447776217826</v>
          </cell>
          <cell r="F159">
            <v>0.0565722831339241</v>
          </cell>
          <cell r="G159">
            <v>0.129659403601625</v>
          </cell>
        </row>
        <row r="160">
          <cell r="A160">
            <v>0.145288632441422</v>
          </cell>
          <cell r="B160">
            <v>0.053405820989346</v>
          </cell>
          <cell r="C160">
            <v>0.145288632441422</v>
          </cell>
          <cell r="D160">
            <v>0.0313785689547209</v>
          </cell>
          <cell r="E160">
            <v>0.0312447776217826</v>
          </cell>
          <cell r="F160">
            <v>0.0565722831339241</v>
          </cell>
          <cell r="G160">
            <v>0.12965927677253</v>
          </cell>
        </row>
        <row r="161">
          <cell r="A161">
            <v>0.145288632441422</v>
          </cell>
          <cell r="B161">
            <v>0.053405820989346</v>
          </cell>
          <cell r="C161">
            <v>0.145288632441422</v>
          </cell>
          <cell r="D161">
            <v>0.0313785689547209</v>
          </cell>
          <cell r="E161">
            <v>0.0312447776217826</v>
          </cell>
          <cell r="F161">
            <v>0.0565722831339241</v>
          </cell>
          <cell r="G161">
            <v>0.129659150214373</v>
          </cell>
        </row>
        <row r="162">
          <cell r="A162">
            <v>0.145288632441422</v>
          </cell>
          <cell r="B162">
            <v>0.053405820989346</v>
          </cell>
          <cell r="C162">
            <v>0.145288632441422</v>
          </cell>
          <cell r="D162">
            <v>0.0313785689547209</v>
          </cell>
          <cell r="E162">
            <v>0.0312447776217826</v>
          </cell>
          <cell r="F162">
            <v>0.0565722831339241</v>
          </cell>
          <cell r="G162">
            <v>0.12965902392648</v>
          </cell>
        </row>
        <row r="163">
          <cell r="A163">
            <v>0.145288632441422</v>
          </cell>
          <cell r="B163">
            <v>0.053405820989346</v>
          </cell>
          <cell r="C163">
            <v>0.145288632441422</v>
          </cell>
          <cell r="D163">
            <v>0.0313785689547209</v>
          </cell>
          <cell r="E163">
            <v>0.0312447776217826</v>
          </cell>
          <cell r="F163">
            <v>0.0565722831339241</v>
          </cell>
          <cell r="G163">
            <v>0.129658897908204</v>
          </cell>
        </row>
        <row r="164">
          <cell r="A164">
            <v>0.145288632441422</v>
          </cell>
          <cell r="B164">
            <v>0.053405820989346</v>
          </cell>
          <cell r="C164">
            <v>0.145288632441422</v>
          </cell>
          <cell r="D164">
            <v>0.0313785689547209</v>
          </cell>
          <cell r="E164">
            <v>0.0312447776217826</v>
          </cell>
          <cell r="F164">
            <v>0.0565722831339241</v>
          </cell>
          <cell r="G164">
            <v>0.129658772158915</v>
          </cell>
        </row>
        <row r="165">
          <cell r="A165">
            <v>0.145288632441422</v>
          </cell>
          <cell r="B165">
            <v>0.053405820989346</v>
          </cell>
          <cell r="C165">
            <v>0.145288632441422</v>
          </cell>
          <cell r="D165">
            <v>0.0313785689547209</v>
          </cell>
          <cell r="E165">
            <v>0.0312447776217826</v>
          </cell>
          <cell r="F165">
            <v>0.0565722831339241</v>
          </cell>
          <cell r="G165">
            <v>0.129658646678</v>
          </cell>
        </row>
        <row r="166">
          <cell r="A166">
            <v>0.145288632441422</v>
          </cell>
          <cell r="B166">
            <v>0.053405820989346</v>
          </cell>
          <cell r="C166">
            <v>0.145288632441422</v>
          </cell>
          <cell r="D166">
            <v>0.0313785689547209</v>
          </cell>
          <cell r="E166">
            <v>0.0312447776217826</v>
          </cell>
          <cell r="F166">
            <v>0.0565722831339241</v>
          </cell>
          <cell r="G166">
            <v>0.129658521464861</v>
          </cell>
        </row>
        <row r="167">
          <cell r="A167">
            <v>0.145288632441422</v>
          </cell>
          <cell r="B167">
            <v>0.053405820989346</v>
          </cell>
          <cell r="C167">
            <v>0.145288632441422</v>
          </cell>
          <cell r="D167">
            <v>0.0313785689547209</v>
          </cell>
          <cell r="E167">
            <v>0.0312447776217826</v>
          </cell>
          <cell r="F167">
            <v>0.0565722831339241</v>
          </cell>
          <cell r="G167">
            <v>0.12965839651891</v>
          </cell>
        </row>
        <row r="168">
          <cell r="A168">
            <v>0.145288632441422</v>
          </cell>
          <cell r="B168">
            <v>0.053405820989346</v>
          </cell>
          <cell r="C168">
            <v>0.145288632441422</v>
          </cell>
          <cell r="D168">
            <v>0.0313785689547209</v>
          </cell>
          <cell r="E168">
            <v>0.0312447776217826</v>
          </cell>
          <cell r="F168">
            <v>0.0565722831339241</v>
          </cell>
          <cell r="G168">
            <v>0.129658271839571</v>
          </cell>
        </row>
        <row r="169">
          <cell r="A169">
            <v>0.145288632441422</v>
          </cell>
          <cell r="B169">
            <v>0.053405820989346</v>
          </cell>
          <cell r="C169">
            <v>0.145288632441422</v>
          </cell>
          <cell r="D169">
            <v>0.0313785689547209</v>
          </cell>
          <cell r="E169">
            <v>0.0312447776217826</v>
          </cell>
          <cell r="F169">
            <v>0.0565722831339241</v>
          </cell>
          <cell r="G169">
            <v>0.12965814742628</v>
          </cell>
        </row>
        <row r="170">
          <cell r="A170">
            <v>0.145288632441422</v>
          </cell>
          <cell r="B170">
            <v>0.053405820989346</v>
          </cell>
          <cell r="C170">
            <v>0.145288632441422</v>
          </cell>
          <cell r="D170">
            <v>0.0313785689547209</v>
          </cell>
          <cell r="E170">
            <v>0.0312447776217826</v>
          </cell>
          <cell r="F170">
            <v>0.0565722831339241</v>
          </cell>
          <cell r="G170">
            <v>0.129658023278475</v>
          </cell>
        </row>
        <row r="171">
          <cell r="A171">
            <v>0.145288632441422</v>
          </cell>
          <cell r="B171">
            <v>0.053405820989346</v>
          </cell>
          <cell r="C171">
            <v>0.145288632441422</v>
          </cell>
          <cell r="D171">
            <v>0.0313785689547209</v>
          </cell>
          <cell r="E171">
            <v>0.0312447776217826</v>
          </cell>
          <cell r="F171">
            <v>0.0565722831339241</v>
          </cell>
          <cell r="G171">
            <v>0.129657899395607</v>
          </cell>
        </row>
        <row r="172">
          <cell r="A172">
            <v>0.145288632441422</v>
          </cell>
          <cell r="B172">
            <v>0.053405820989346</v>
          </cell>
          <cell r="C172">
            <v>0.145288632441422</v>
          </cell>
          <cell r="D172">
            <v>0.0313785689547209</v>
          </cell>
          <cell r="E172">
            <v>0.0312447776217826</v>
          </cell>
          <cell r="F172">
            <v>0.0565722831339241</v>
          </cell>
          <cell r="G172">
            <v>0.129657775777127</v>
          </cell>
        </row>
        <row r="173">
          <cell r="A173">
            <v>0.145288632441422</v>
          </cell>
          <cell r="B173">
            <v>0.053405820989346</v>
          </cell>
          <cell r="C173">
            <v>0.145288632441422</v>
          </cell>
          <cell r="D173">
            <v>0.0313785689547209</v>
          </cell>
          <cell r="E173">
            <v>0.0312447776217826</v>
          </cell>
          <cell r="F173">
            <v>0.0565722831339241</v>
          </cell>
          <cell r="G173">
            <v>0.129657652422496</v>
          </cell>
        </row>
        <row r="174">
          <cell r="A174">
            <v>0.145288632441422</v>
          </cell>
          <cell r="B174">
            <v>0.053405820989346</v>
          </cell>
          <cell r="C174">
            <v>0.145288632441422</v>
          </cell>
          <cell r="D174">
            <v>0.0313785689547209</v>
          </cell>
          <cell r="E174">
            <v>0.0312447776217826</v>
          </cell>
          <cell r="F174">
            <v>0.0565722831339241</v>
          </cell>
          <cell r="G174">
            <v>0.129657529331175</v>
          </cell>
        </row>
        <row r="175">
          <cell r="A175">
            <v>0.145288632441422</v>
          </cell>
          <cell r="B175">
            <v>0.053405820989346</v>
          </cell>
          <cell r="C175">
            <v>0.145288632441422</v>
          </cell>
          <cell r="D175">
            <v>0.0313785689547209</v>
          </cell>
          <cell r="E175">
            <v>0.0312447776217826</v>
          </cell>
          <cell r="F175">
            <v>0.0565722831339241</v>
          </cell>
          <cell r="G175">
            <v>0.129657406502631</v>
          </cell>
        </row>
        <row r="176">
          <cell r="A176">
            <v>0.145288632441422</v>
          </cell>
          <cell r="B176">
            <v>0.053405820989346</v>
          </cell>
          <cell r="C176">
            <v>0.145288632441422</v>
          </cell>
          <cell r="D176">
            <v>0.0313785689547209</v>
          </cell>
          <cell r="E176">
            <v>0.0312447776217826</v>
          </cell>
          <cell r="F176">
            <v>0.0565722831339241</v>
          </cell>
          <cell r="G176">
            <v>0.129657283936332</v>
          </cell>
        </row>
        <row r="177">
          <cell r="A177">
            <v>0.145288632441422</v>
          </cell>
          <cell r="B177">
            <v>0.053405820989346</v>
          </cell>
          <cell r="C177">
            <v>0.145288632441422</v>
          </cell>
          <cell r="D177">
            <v>0.0313785689547209</v>
          </cell>
          <cell r="E177">
            <v>0.0312447776217826</v>
          </cell>
          <cell r="F177">
            <v>0.0565722831339241</v>
          </cell>
          <cell r="G177">
            <v>0.12965716163175</v>
          </cell>
        </row>
        <row r="178">
          <cell r="A178">
            <v>0.145288632441422</v>
          </cell>
          <cell r="B178">
            <v>0.053405820989346</v>
          </cell>
          <cell r="C178">
            <v>0.145288632441422</v>
          </cell>
          <cell r="D178">
            <v>0.0313785689547209</v>
          </cell>
          <cell r="E178">
            <v>0.0312447776217826</v>
          </cell>
          <cell r="F178">
            <v>0.0565722831339241</v>
          </cell>
          <cell r="G178">
            <v>0.129657039588359</v>
          </cell>
        </row>
        <row r="179">
          <cell r="A179">
            <v>0.145288632441422</v>
          </cell>
          <cell r="B179">
            <v>0.053405820989346</v>
          </cell>
          <cell r="C179">
            <v>0.145288632441422</v>
          </cell>
          <cell r="D179">
            <v>0.0313785689547209</v>
          </cell>
          <cell r="E179">
            <v>0.0312447776217826</v>
          </cell>
          <cell r="F179">
            <v>0.0565722831339241</v>
          </cell>
          <cell r="G179">
            <v>0.129656917805633</v>
          </cell>
        </row>
        <row r="180">
          <cell r="A180">
            <v>0.145288632441422</v>
          </cell>
          <cell r="B180">
            <v>0.053405820989346</v>
          </cell>
          <cell r="C180">
            <v>0.145288632441422</v>
          </cell>
          <cell r="D180">
            <v>0.0313785689547209</v>
          </cell>
          <cell r="E180">
            <v>0.0312447776217826</v>
          </cell>
          <cell r="F180">
            <v>0.0565722831339241</v>
          </cell>
          <cell r="G180">
            <v>0.129656796283049</v>
          </cell>
        </row>
        <row r="181">
          <cell r="A181">
            <v>0.145288632441422</v>
          </cell>
          <cell r="B181">
            <v>0.053405820989346</v>
          </cell>
          <cell r="C181">
            <v>0.145288632441422</v>
          </cell>
          <cell r="D181">
            <v>0.0313785689547209</v>
          </cell>
          <cell r="E181">
            <v>0.0312447776217826</v>
          </cell>
          <cell r="F181">
            <v>0.0565722831339241</v>
          </cell>
          <cell r="G181">
            <v>0.129656675020084</v>
          </cell>
        </row>
        <row r="182">
          <cell r="A182">
            <v>0.145288632441422</v>
          </cell>
          <cell r="B182">
            <v>0.053405820989346</v>
          </cell>
          <cell r="C182">
            <v>0.145288632441422</v>
          </cell>
          <cell r="D182">
            <v>0.0313785689547209</v>
          </cell>
          <cell r="E182">
            <v>0.0312447776217826</v>
          </cell>
          <cell r="F182">
            <v>0.0565722831339241</v>
          </cell>
          <cell r="G182">
            <v>0.129656554016216</v>
          </cell>
        </row>
        <row r="183">
          <cell r="A183">
            <v>0.145288632441422</v>
          </cell>
          <cell r="B183">
            <v>0.053405820989346</v>
          </cell>
          <cell r="C183">
            <v>0.145288632441422</v>
          </cell>
          <cell r="D183">
            <v>0.0313785689547209</v>
          </cell>
          <cell r="E183">
            <v>0.0312447776217826</v>
          </cell>
          <cell r="F183">
            <v>0.0565722831339241</v>
          </cell>
          <cell r="G183">
            <v>0.129656433270925</v>
          </cell>
        </row>
        <row r="184">
          <cell r="A184">
            <v>0.145288632441422</v>
          </cell>
          <cell r="B184">
            <v>0.053405820989346</v>
          </cell>
          <cell r="C184">
            <v>0.145288632441422</v>
          </cell>
          <cell r="D184">
            <v>0.0313785689547209</v>
          </cell>
          <cell r="E184">
            <v>0.0312447776217826</v>
          </cell>
          <cell r="F184">
            <v>0.0565722831339241</v>
          </cell>
          <cell r="G184">
            <v>0.12965631278369</v>
          </cell>
        </row>
        <row r="185">
          <cell r="A185">
            <v>0.145288632441422</v>
          </cell>
          <cell r="B185">
            <v>0.053405820989346</v>
          </cell>
          <cell r="C185">
            <v>0.145288632441422</v>
          </cell>
          <cell r="D185">
            <v>0.0313785689547209</v>
          </cell>
          <cell r="E185">
            <v>0.0312447776217826</v>
          </cell>
          <cell r="F185">
            <v>0.0565722831339241</v>
          </cell>
          <cell r="G185">
            <v>0.129656192553991</v>
          </cell>
        </row>
        <row r="186">
          <cell r="A186">
            <v>0.145288632441422</v>
          </cell>
          <cell r="B186">
            <v>0.053405820989346</v>
          </cell>
          <cell r="C186">
            <v>0.145288632441422</v>
          </cell>
          <cell r="D186">
            <v>0.0313785689547209</v>
          </cell>
          <cell r="E186">
            <v>0.0312447776217826</v>
          </cell>
          <cell r="F186">
            <v>0.0565722831339241</v>
          </cell>
          <cell r="G186">
            <v>0.129656072581308</v>
          </cell>
        </row>
        <row r="187">
          <cell r="A187">
            <v>0.145288632441422</v>
          </cell>
          <cell r="B187">
            <v>0.053405820989346</v>
          </cell>
          <cell r="C187">
            <v>0.145288632441422</v>
          </cell>
          <cell r="D187">
            <v>0.0313785689547209</v>
          </cell>
          <cell r="E187">
            <v>0.0312447776217826</v>
          </cell>
          <cell r="F187">
            <v>0.0565722831339241</v>
          </cell>
          <cell r="G187">
            <v>0.129655952865122</v>
          </cell>
        </row>
        <row r="188">
          <cell r="A188">
            <v>0.145288632441422</v>
          </cell>
          <cell r="B188">
            <v>0.053405820989346</v>
          </cell>
          <cell r="C188">
            <v>0.145288632441422</v>
          </cell>
          <cell r="D188">
            <v>0.0313785689547209</v>
          </cell>
          <cell r="E188">
            <v>0.0312447776217826</v>
          </cell>
          <cell r="F188">
            <v>0.0565722831339241</v>
          </cell>
          <cell r="G188">
            <v>0.129655833404912</v>
          </cell>
        </row>
        <row r="189">
          <cell r="A189">
            <v>0.145288632441422</v>
          </cell>
          <cell r="B189">
            <v>0.053405820989346</v>
          </cell>
          <cell r="C189">
            <v>0.145288632441422</v>
          </cell>
          <cell r="D189">
            <v>0.0313785689547209</v>
          </cell>
          <cell r="E189">
            <v>0.0312447776217826</v>
          </cell>
          <cell r="F189">
            <v>0.0565722831339241</v>
          </cell>
          <cell r="G189">
            <v>0.129655714200161</v>
          </cell>
        </row>
        <row r="190">
          <cell r="A190">
            <v>0.145288632441422</v>
          </cell>
          <cell r="B190">
            <v>0.053405820989346</v>
          </cell>
          <cell r="C190">
            <v>0.145288632441422</v>
          </cell>
          <cell r="D190">
            <v>0.0313785689547209</v>
          </cell>
          <cell r="E190">
            <v>0.0312447776217826</v>
          </cell>
          <cell r="F190">
            <v>0.0565722831339241</v>
          </cell>
          <cell r="G190">
            <v>0.129655595250349</v>
          </cell>
        </row>
        <row r="191">
          <cell r="A191">
            <v>0.145288632441422</v>
          </cell>
          <cell r="B191">
            <v>0.053405820989346</v>
          </cell>
          <cell r="C191">
            <v>0.145288632441422</v>
          </cell>
          <cell r="D191">
            <v>0.0313785689547209</v>
          </cell>
          <cell r="E191">
            <v>0.0312447776217826</v>
          </cell>
          <cell r="F191">
            <v>0.0565722831339241</v>
          </cell>
          <cell r="G191">
            <v>0.129655476554956</v>
          </cell>
        </row>
        <row r="192">
          <cell r="A192">
            <v>0.145288632441422</v>
          </cell>
          <cell r="B192">
            <v>0.053405820989346</v>
          </cell>
          <cell r="C192">
            <v>0.145288632441422</v>
          </cell>
          <cell r="D192">
            <v>0.0313785689547209</v>
          </cell>
          <cell r="E192">
            <v>0.0312447776217826</v>
          </cell>
          <cell r="F192">
            <v>0.0565722831339241</v>
          </cell>
          <cell r="G192">
            <v>0.129655358113465</v>
          </cell>
        </row>
        <row r="193">
          <cell r="A193">
            <v>0.145288632441422</v>
          </cell>
          <cell r="B193">
            <v>0.053405820989346</v>
          </cell>
          <cell r="C193">
            <v>0.145288632441422</v>
          </cell>
          <cell r="D193">
            <v>0.0313785689547209</v>
          </cell>
          <cell r="E193">
            <v>0.0312447776217826</v>
          </cell>
          <cell r="F193">
            <v>0.0565722831339241</v>
          </cell>
          <cell r="G193">
            <v>0.129655239925355</v>
          </cell>
        </row>
        <row r="194">
          <cell r="A194">
            <v>0.145288632441422</v>
          </cell>
          <cell r="B194">
            <v>0.053405820989346</v>
          </cell>
          <cell r="C194">
            <v>0.145288632441422</v>
          </cell>
          <cell r="D194">
            <v>0.0313785689547209</v>
          </cell>
          <cell r="E194">
            <v>0.0312447776217826</v>
          </cell>
          <cell r="F194">
            <v>0.0565722831339241</v>
          </cell>
          <cell r="G194">
            <v>0.129655121990108</v>
          </cell>
        </row>
        <row r="195">
          <cell r="A195">
            <v>0.145288632441422</v>
          </cell>
          <cell r="B195">
            <v>0.053405820989346</v>
          </cell>
          <cell r="C195">
            <v>0.145288632441422</v>
          </cell>
          <cell r="D195">
            <v>0.0313785689547209</v>
          </cell>
          <cell r="E195">
            <v>0.0312447776217826</v>
          </cell>
          <cell r="F195">
            <v>0.0565722831339241</v>
          </cell>
          <cell r="G195">
            <v>0.129655004307206</v>
          </cell>
        </row>
        <row r="196">
          <cell r="A196">
            <v>0.145288632441422</v>
          </cell>
          <cell r="B196">
            <v>0.053405820989346</v>
          </cell>
          <cell r="C196">
            <v>0.145288632441422</v>
          </cell>
          <cell r="D196">
            <v>0.0313785689547209</v>
          </cell>
          <cell r="E196">
            <v>0.0312447776217826</v>
          </cell>
          <cell r="F196">
            <v>0.0565722831339241</v>
          </cell>
          <cell r="G196">
            <v>0.129654886876129</v>
          </cell>
        </row>
        <row r="197">
          <cell r="A197">
            <v>0.145288632441422</v>
          </cell>
          <cell r="B197">
            <v>0.053405820989346</v>
          </cell>
          <cell r="C197">
            <v>0.145288632441422</v>
          </cell>
          <cell r="D197">
            <v>0.0313785689547209</v>
          </cell>
          <cell r="E197">
            <v>0.0312447776217826</v>
          </cell>
          <cell r="F197">
            <v>0.0565722831339241</v>
          </cell>
          <cell r="G197">
            <v>0.12965476969636</v>
          </cell>
        </row>
        <row r="198">
          <cell r="A198">
            <v>0.145288632441422</v>
          </cell>
          <cell r="B198">
            <v>0.053405820989346</v>
          </cell>
          <cell r="C198">
            <v>0.145288632441422</v>
          </cell>
          <cell r="D198">
            <v>0.0313785689547209</v>
          </cell>
          <cell r="E198">
            <v>0.0312447776217826</v>
          </cell>
          <cell r="F198">
            <v>0.0565722831339241</v>
          </cell>
          <cell r="G198">
            <v>0.129654652767379</v>
          </cell>
        </row>
        <row r="199">
          <cell r="A199">
            <v>0.145288632441422</v>
          </cell>
          <cell r="B199">
            <v>0.053405820989346</v>
          </cell>
          <cell r="C199">
            <v>0.145288632441422</v>
          </cell>
          <cell r="D199">
            <v>0.0313785689547209</v>
          </cell>
          <cell r="E199">
            <v>0.0312447776217826</v>
          </cell>
          <cell r="F199">
            <v>0.0565722831339241</v>
          </cell>
          <cell r="G199">
            <v>0.129654536088669</v>
          </cell>
        </row>
        <row r="200">
          <cell r="A200">
            <v>0.145288632441422</v>
          </cell>
          <cell r="B200">
            <v>0.053405820989346</v>
          </cell>
          <cell r="C200">
            <v>0.145288632441422</v>
          </cell>
          <cell r="D200">
            <v>0.0313785689547209</v>
          </cell>
          <cell r="E200">
            <v>0.0312447776217826</v>
          </cell>
          <cell r="F200">
            <v>0.0565722831339241</v>
          </cell>
          <cell r="G200">
            <v>0.12965441965971</v>
          </cell>
        </row>
        <row r="201">
          <cell r="A201">
            <v>0.145288632441422</v>
          </cell>
          <cell r="B201">
            <v>0.053405820989346</v>
          </cell>
          <cell r="C201">
            <v>0.145288632441422</v>
          </cell>
          <cell r="D201">
            <v>0.0313785689547209</v>
          </cell>
          <cell r="E201">
            <v>0.0312447776217826</v>
          </cell>
          <cell r="F201">
            <v>0.0565722831339241</v>
          </cell>
          <cell r="G201">
            <v>0.129654303479987</v>
          </cell>
        </row>
        <row r="202">
          <cell r="A202">
            <v>0.145288632441422</v>
          </cell>
          <cell r="B202">
            <v>0.053405820989346</v>
          </cell>
          <cell r="C202">
            <v>0.145288632441422</v>
          </cell>
          <cell r="D202">
            <v>0.0313785689547209</v>
          </cell>
          <cell r="E202">
            <v>0.0312447776217826</v>
          </cell>
          <cell r="F202">
            <v>0.0565722831339241</v>
          </cell>
          <cell r="G202">
            <v>0.12965418754898</v>
          </cell>
        </row>
        <row r="203">
          <cell r="A203">
            <v>0.145288632441422</v>
          </cell>
          <cell r="B203">
            <v>0.053405820989346</v>
          </cell>
          <cell r="C203">
            <v>0.145288632441422</v>
          </cell>
          <cell r="D203">
            <v>0.0313785689547209</v>
          </cell>
          <cell r="E203">
            <v>0.0312447776217826</v>
          </cell>
          <cell r="F203">
            <v>0.0565722831339241</v>
          </cell>
          <cell r="G203">
            <v>0.129654071866172</v>
          </cell>
        </row>
        <row r="204">
          <cell r="A204">
            <v>0.145288632441422</v>
          </cell>
          <cell r="B204">
            <v>0.053405820989346</v>
          </cell>
          <cell r="C204">
            <v>0.145288632441422</v>
          </cell>
          <cell r="D204">
            <v>0.0313785689547209</v>
          </cell>
          <cell r="E204">
            <v>0.0312447776217826</v>
          </cell>
          <cell r="F204">
            <v>0.0565722831339241</v>
          </cell>
          <cell r="G204">
            <v>0.129653956431046</v>
          </cell>
        </row>
        <row r="205">
          <cell r="A205">
            <v>0.145288632441422</v>
          </cell>
          <cell r="B205">
            <v>0.053405820989346</v>
          </cell>
          <cell r="C205">
            <v>0.145288632441422</v>
          </cell>
          <cell r="D205">
            <v>0.0313785689547209</v>
          </cell>
          <cell r="E205">
            <v>0.0312447776217826</v>
          </cell>
          <cell r="F205">
            <v>0.0565722831339241</v>
          </cell>
          <cell r="G205">
            <v>0.129653841243086</v>
          </cell>
        </row>
        <row r="206">
          <cell r="A206">
            <v>0.145288632441422</v>
          </cell>
          <cell r="B206">
            <v>0.053405820989346</v>
          </cell>
          <cell r="C206">
            <v>0.145288632441422</v>
          </cell>
          <cell r="D206">
            <v>0.0313785689547209</v>
          </cell>
          <cell r="E206">
            <v>0.0312447776217826</v>
          </cell>
          <cell r="F206">
            <v>0.0565722831339241</v>
          </cell>
          <cell r="G206">
            <v>0.129653726301775</v>
          </cell>
        </row>
        <row r="207">
          <cell r="A207">
            <v>0.145288632441422</v>
          </cell>
          <cell r="B207">
            <v>0.053405820989346</v>
          </cell>
          <cell r="C207">
            <v>0.145288632441422</v>
          </cell>
          <cell r="D207">
            <v>0.0313785689547209</v>
          </cell>
          <cell r="E207">
            <v>0.0312447776217826</v>
          </cell>
          <cell r="F207">
            <v>0.0565722831339241</v>
          </cell>
          <cell r="G207">
            <v>0.129653611606597</v>
          </cell>
        </row>
        <row r="208">
          <cell r="A208">
            <v>0.145288632441422</v>
          </cell>
          <cell r="B208">
            <v>0.053405820989346</v>
          </cell>
          <cell r="C208">
            <v>0.145288632441422</v>
          </cell>
          <cell r="D208">
            <v>0.0313785689547209</v>
          </cell>
          <cell r="E208">
            <v>0.0312447776217826</v>
          </cell>
          <cell r="F208">
            <v>0.0565722831339241</v>
          </cell>
          <cell r="G208">
            <v>0.129653497157036</v>
          </cell>
        </row>
        <row r="209">
          <cell r="A209">
            <v>0.145288632441422</v>
          </cell>
          <cell r="B209">
            <v>0.053405820989346</v>
          </cell>
          <cell r="C209">
            <v>0.145288632441422</v>
          </cell>
          <cell r="D209">
            <v>0.0313785689547209</v>
          </cell>
          <cell r="E209">
            <v>0.0312447776217826</v>
          </cell>
          <cell r="F209">
            <v>0.0565722831339241</v>
          </cell>
          <cell r="G209">
            <v>0.129653382952577</v>
          </cell>
        </row>
        <row r="210">
          <cell r="A210">
            <v>0.145288632441422</v>
          </cell>
          <cell r="B210">
            <v>0.053405820989346</v>
          </cell>
          <cell r="C210">
            <v>0.145288632441422</v>
          </cell>
          <cell r="D210">
            <v>0.0313785689547209</v>
          </cell>
          <cell r="E210">
            <v>0.0312447776217826</v>
          </cell>
          <cell r="F210">
            <v>0.0565722831339241</v>
          </cell>
          <cell r="G210">
            <v>0.129653268992705</v>
          </cell>
        </row>
        <row r="211">
          <cell r="A211">
            <v>0.145288632441422</v>
          </cell>
          <cell r="B211">
            <v>0.053405820989346</v>
          </cell>
          <cell r="C211">
            <v>0.145288632441422</v>
          </cell>
          <cell r="D211">
            <v>0.0313785689547209</v>
          </cell>
          <cell r="E211">
            <v>0.0312447776217826</v>
          </cell>
          <cell r="F211">
            <v>0.0565722831339241</v>
          </cell>
          <cell r="G211">
            <v>0.129653155276907</v>
          </cell>
        </row>
        <row r="212">
          <cell r="A212">
            <v>0.145288632441422</v>
          </cell>
          <cell r="B212">
            <v>0.053405820989346</v>
          </cell>
          <cell r="C212">
            <v>0.145288632441422</v>
          </cell>
          <cell r="D212">
            <v>0.0313785689547209</v>
          </cell>
          <cell r="E212">
            <v>0.0312447776217826</v>
          </cell>
          <cell r="F212">
            <v>0.0565722831339241</v>
          </cell>
          <cell r="G212">
            <v>0.129653041804668</v>
          </cell>
        </row>
        <row r="213">
          <cell r="A213">
            <v>0.145288632441422</v>
          </cell>
          <cell r="B213">
            <v>0.053405820989346</v>
          </cell>
          <cell r="C213">
            <v>0.145288632441422</v>
          </cell>
          <cell r="D213">
            <v>0.0313785689547209</v>
          </cell>
          <cell r="E213">
            <v>0.0312447776217826</v>
          </cell>
          <cell r="F213">
            <v>0.0565722831339241</v>
          </cell>
          <cell r="G213">
            <v>0.129652928575475</v>
          </cell>
        </row>
        <row r="214">
          <cell r="A214">
            <v>0.145288632441422</v>
          </cell>
          <cell r="B214">
            <v>0.053405820989346</v>
          </cell>
          <cell r="C214">
            <v>0.145288632441422</v>
          </cell>
          <cell r="D214">
            <v>0.0313785689547209</v>
          </cell>
          <cell r="E214">
            <v>0.0312447776217826</v>
          </cell>
          <cell r="F214">
            <v>0.0565722831339241</v>
          </cell>
          <cell r="G214">
            <v>0.129652815588815</v>
          </cell>
        </row>
        <row r="215">
          <cell r="A215">
            <v>0.145288632441422</v>
          </cell>
          <cell r="B215">
            <v>0.053405820989346</v>
          </cell>
          <cell r="C215">
            <v>0.145288632441422</v>
          </cell>
          <cell r="D215">
            <v>0.0313785689547209</v>
          </cell>
          <cell r="E215">
            <v>0.0312447776217826</v>
          </cell>
          <cell r="F215">
            <v>0.0565722831339241</v>
          </cell>
          <cell r="G215">
            <v>0.129652702844177</v>
          </cell>
        </row>
        <row r="216">
          <cell r="A216">
            <v>0.145288632441422</v>
          </cell>
          <cell r="B216">
            <v>0.053405820989346</v>
          </cell>
          <cell r="C216">
            <v>0.145288632441422</v>
          </cell>
          <cell r="D216">
            <v>0.0313785689547209</v>
          </cell>
          <cell r="E216">
            <v>0.0312447776217826</v>
          </cell>
          <cell r="F216">
            <v>0.0565722831339241</v>
          </cell>
          <cell r="G216">
            <v>0.129652590341049</v>
          </cell>
        </row>
        <row r="217">
          <cell r="A217">
            <v>0.145288632441422</v>
          </cell>
          <cell r="B217">
            <v>0.053405820989346</v>
          </cell>
          <cell r="C217">
            <v>0.145288632441422</v>
          </cell>
          <cell r="D217">
            <v>0.0313785689547209</v>
          </cell>
          <cell r="E217">
            <v>0.0312447776217826</v>
          </cell>
          <cell r="F217">
            <v>0.0565722831339241</v>
          </cell>
          <cell r="G217">
            <v>0.12965247807892</v>
          </cell>
        </row>
        <row r="218">
          <cell r="A218">
            <v>0.145288632441422</v>
          </cell>
          <cell r="B218">
            <v>0.053405820989346</v>
          </cell>
          <cell r="C218">
            <v>0.145288632441422</v>
          </cell>
          <cell r="D218">
            <v>0.0313785689547209</v>
          </cell>
          <cell r="E218">
            <v>0.0312447776217826</v>
          </cell>
          <cell r="F218">
            <v>0.0565722831339241</v>
          </cell>
          <cell r="G218">
            <v>0.12965236605728</v>
          </cell>
        </row>
        <row r="219">
          <cell r="A219">
            <v>0.145288632441422</v>
          </cell>
          <cell r="B219">
            <v>0.053405820989346</v>
          </cell>
          <cell r="C219">
            <v>0.145288632441422</v>
          </cell>
          <cell r="D219">
            <v>0.0313785689547209</v>
          </cell>
          <cell r="E219">
            <v>0.0312447776217826</v>
          </cell>
          <cell r="F219">
            <v>0.0565722831339241</v>
          </cell>
          <cell r="G219">
            <v>0.12965225427562</v>
          </cell>
        </row>
        <row r="220">
          <cell r="A220">
            <v>0.145288632441422</v>
          </cell>
          <cell r="B220">
            <v>0.053405820989346</v>
          </cell>
          <cell r="C220">
            <v>0.145288632441422</v>
          </cell>
          <cell r="D220">
            <v>0.0313785689547209</v>
          </cell>
          <cell r="E220">
            <v>0.0312447776217826</v>
          </cell>
          <cell r="F220">
            <v>0.0565722831339241</v>
          </cell>
          <cell r="G220">
            <v>0.129652142733431</v>
          </cell>
        </row>
        <row r="221">
          <cell r="A221">
            <v>0.145288632441422</v>
          </cell>
          <cell r="B221">
            <v>0.053405820989346</v>
          </cell>
          <cell r="C221">
            <v>0.145288632441422</v>
          </cell>
          <cell r="D221">
            <v>0.0313785689547209</v>
          </cell>
          <cell r="E221">
            <v>0.0312447776217826</v>
          </cell>
          <cell r="F221">
            <v>0.0565722831339241</v>
          </cell>
          <cell r="G221">
            <v>0.129652031430204</v>
          </cell>
        </row>
        <row r="222">
          <cell r="A222">
            <v>0.145288632441422</v>
          </cell>
          <cell r="B222">
            <v>0.053405820989346</v>
          </cell>
          <cell r="C222">
            <v>0.145288632441422</v>
          </cell>
          <cell r="D222">
            <v>0.0313785689547209</v>
          </cell>
          <cell r="E222">
            <v>0.0312447776217826</v>
          </cell>
          <cell r="F222">
            <v>0.0565722831339241</v>
          </cell>
          <cell r="G222">
            <v>0.129651920365433</v>
          </cell>
        </row>
        <row r="223">
          <cell r="A223">
            <v>0.145288632441422</v>
          </cell>
          <cell r="B223">
            <v>0.053405820989346</v>
          </cell>
          <cell r="C223">
            <v>0.145288632441422</v>
          </cell>
          <cell r="D223">
            <v>0.0313785689547209</v>
          </cell>
          <cell r="E223">
            <v>0.0312447776217826</v>
          </cell>
          <cell r="F223">
            <v>0.0565722831339241</v>
          </cell>
          <cell r="G223">
            <v>0.129651809538611</v>
          </cell>
        </row>
        <row r="224">
          <cell r="A224">
            <v>0.145288632441422</v>
          </cell>
          <cell r="B224">
            <v>0.0507029172657411</v>
          </cell>
          <cell r="C224">
            <v>0.145288632441422</v>
          </cell>
          <cell r="D224">
            <v>0.0313785689547209</v>
          </cell>
          <cell r="E224">
            <v>0.0312447776217826</v>
          </cell>
          <cell r="F224">
            <v>0.0565722831339241</v>
          </cell>
          <cell r="G224">
            <v>0.129651698949232</v>
          </cell>
        </row>
        <row r="225">
          <cell r="A225">
            <v>0.145288632441422</v>
          </cell>
          <cell r="B225">
            <v>0.0507029172657411</v>
          </cell>
          <cell r="C225">
            <v>0.145288632441422</v>
          </cell>
          <cell r="D225">
            <v>0.0313785689547209</v>
          </cell>
          <cell r="E225">
            <v>0.0312447776217826</v>
          </cell>
          <cell r="F225">
            <v>0.0565722831339241</v>
          </cell>
          <cell r="G225">
            <v>0.129651588596791</v>
          </cell>
        </row>
        <row r="226">
          <cell r="A226">
            <v>0.145288632441422</v>
          </cell>
          <cell r="B226">
            <v>0.0507029172657411</v>
          </cell>
          <cell r="C226">
            <v>0.145288632441422</v>
          </cell>
          <cell r="D226">
            <v>0.0313785689547209</v>
          </cell>
          <cell r="E226">
            <v>0.0312447776217826</v>
          </cell>
          <cell r="F226">
            <v>0.0565722831339241</v>
          </cell>
          <cell r="G226">
            <v>0.129651478480784</v>
          </cell>
        </row>
        <row r="227">
          <cell r="A227">
            <v>0.145288632441422</v>
          </cell>
          <cell r="B227">
            <v>0.0507029172657411</v>
          </cell>
          <cell r="C227">
            <v>0.145288632441422</v>
          </cell>
          <cell r="D227">
            <v>0.0313785689547209</v>
          </cell>
          <cell r="E227">
            <v>0.0312447776217826</v>
          </cell>
          <cell r="F227">
            <v>0.0565722831339241</v>
          </cell>
          <cell r="G227">
            <v>0.129651368600707</v>
          </cell>
        </row>
        <row r="228">
          <cell r="A228">
            <v>0.145288632441422</v>
          </cell>
          <cell r="B228">
            <v>0.0507029172657411</v>
          </cell>
          <cell r="C228">
            <v>0.145288632441422</v>
          </cell>
          <cell r="D228">
            <v>0.0313785689547209</v>
          </cell>
          <cell r="E228">
            <v>0.0312447776217826</v>
          </cell>
          <cell r="F228">
            <v>0.0565722831339241</v>
          </cell>
          <cell r="G228">
            <v>0.129651258956058</v>
          </cell>
        </row>
        <row r="229">
          <cell r="A229">
            <v>0.145288632441422</v>
          </cell>
          <cell r="B229">
            <v>0.0507029172657411</v>
          </cell>
          <cell r="C229">
            <v>0.145288632441422</v>
          </cell>
          <cell r="D229">
            <v>0.0313785689547209</v>
          </cell>
          <cell r="E229">
            <v>0.0312447776217826</v>
          </cell>
          <cell r="F229">
            <v>0.0565722831339241</v>
          </cell>
          <cell r="G229">
            <v>0.129651149546335</v>
          </cell>
        </row>
        <row r="230">
          <cell r="A230">
            <v>0.145288632441422</v>
          </cell>
          <cell r="B230">
            <v>0.0507029172657411</v>
          </cell>
          <cell r="C230">
            <v>0.145288632441422</v>
          </cell>
          <cell r="D230">
            <v>0.0313785689547209</v>
          </cell>
          <cell r="E230">
            <v>0.0312447776217826</v>
          </cell>
          <cell r="F230">
            <v>0.0565722831339241</v>
          </cell>
          <cell r="G230">
            <v>0.129651040371037</v>
          </cell>
        </row>
        <row r="231">
          <cell r="A231">
            <v>0.145288632441422</v>
          </cell>
          <cell r="B231">
            <v>0.0507029172657411</v>
          </cell>
          <cell r="C231">
            <v>0.145288632441422</v>
          </cell>
          <cell r="D231">
            <v>0.0313785689547209</v>
          </cell>
          <cell r="E231">
            <v>0.0312447776217826</v>
          </cell>
          <cell r="F231">
            <v>0.0565722831339241</v>
          </cell>
          <cell r="G231">
            <v>0.129650931429664</v>
          </cell>
        </row>
        <row r="232">
          <cell r="A232">
            <v>0.145288632441422</v>
          </cell>
          <cell r="B232">
            <v>0.0507029172657411</v>
          </cell>
          <cell r="C232">
            <v>0.145288632441422</v>
          </cell>
          <cell r="D232">
            <v>0.0313785689547209</v>
          </cell>
          <cell r="E232">
            <v>0.0312447776217826</v>
          </cell>
          <cell r="F232">
            <v>0.0565722831339241</v>
          </cell>
          <cell r="G232">
            <v>0.129650822721716</v>
          </cell>
        </row>
        <row r="233">
          <cell r="A233">
            <v>0.145288632441422</v>
          </cell>
          <cell r="B233">
            <v>0.0507029172657411</v>
          </cell>
          <cell r="C233">
            <v>0.145288632441422</v>
          </cell>
          <cell r="D233">
            <v>0.0313785689547209</v>
          </cell>
          <cell r="E233">
            <v>0.0312447776217826</v>
          </cell>
          <cell r="F233">
            <v>0.0565722831339241</v>
          </cell>
          <cell r="G233">
            <v>0.129650714246696</v>
          </cell>
        </row>
        <row r="234">
          <cell r="A234">
            <v>0.145288632441422</v>
          </cell>
          <cell r="B234">
            <v>0.0507029172657411</v>
          </cell>
          <cell r="C234">
            <v>0.145288632441422</v>
          </cell>
          <cell r="D234">
            <v>0.0313785689547209</v>
          </cell>
          <cell r="E234">
            <v>0.0312447776217826</v>
          </cell>
          <cell r="F234">
            <v>0.0565722831339241</v>
          </cell>
          <cell r="G234">
            <v>0.129650606004105</v>
          </cell>
        </row>
        <row r="235">
          <cell r="A235">
            <v>0.145288632441422</v>
          </cell>
          <cell r="B235">
            <v>0.0507029172657411</v>
          </cell>
          <cell r="C235">
            <v>0.145288632441422</v>
          </cell>
          <cell r="D235">
            <v>0.0313785689547209</v>
          </cell>
          <cell r="E235">
            <v>0.0312447776217826</v>
          </cell>
          <cell r="F235">
            <v>0.0565722831339241</v>
          </cell>
          <cell r="G235">
            <v>0.129650497993448</v>
          </cell>
        </row>
        <row r="236">
          <cell r="A236">
            <v>0.145288632441422</v>
          </cell>
          <cell r="B236">
            <v>0.0507029172657411</v>
          </cell>
          <cell r="C236">
            <v>0.145288632441422</v>
          </cell>
          <cell r="D236">
            <v>0.0313785689547209</v>
          </cell>
          <cell r="E236">
            <v>0.0312447776217826</v>
          </cell>
          <cell r="F236">
            <v>0.0565722831339241</v>
          </cell>
          <cell r="G236">
            <v>0.129650390214228</v>
          </cell>
        </row>
        <row r="237">
          <cell r="A237">
            <v>0.145288632441422</v>
          </cell>
          <cell r="B237">
            <v>0.0507029172657411</v>
          </cell>
          <cell r="C237">
            <v>0.145288632441422</v>
          </cell>
          <cell r="D237">
            <v>0.0313785689547209</v>
          </cell>
          <cell r="E237">
            <v>0.0312447776217826</v>
          </cell>
          <cell r="F237">
            <v>0.0565722831339241</v>
          </cell>
          <cell r="G237">
            <v>0.12965028266595</v>
          </cell>
        </row>
        <row r="238">
          <cell r="A238">
            <v>0.145288632441422</v>
          </cell>
          <cell r="B238">
            <v>0.0507029172657411</v>
          </cell>
          <cell r="C238">
            <v>0.145288632441422</v>
          </cell>
          <cell r="D238">
            <v>0.0313785689547209</v>
          </cell>
          <cell r="E238">
            <v>0.0312447776217826</v>
          </cell>
          <cell r="F238">
            <v>0.0565722831339241</v>
          </cell>
          <cell r="G238">
            <v>0.129650175348122</v>
          </cell>
        </row>
        <row r="239">
          <cell r="A239">
            <v>0.145288632441422</v>
          </cell>
          <cell r="B239">
            <v>0.0507029172657411</v>
          </cell>
          <cell r="C239">
            <v>0.145288632441422</v>
          </cell>
          <cell r="D239">
            <v>0.0313785689547209</v>
          </cell>
          <cell r="E239">
            <v>0.0312447776217826</v>
          </cell>
          <cell r="F239">
            <v>0.0565722831339241</v>
          </cell>
          <cell r="G239">
            <v>0.129650068260249</v>
          </cell>
        </row>
        <row r="240">
          <cell r="A240">
            <v>0.145288632441422</v>
          </cell>
          <cell r="B240">
            <v>0.0507029172657411</v>
          </cell>
          <cell r="C240">
            <v>0.145288632441422</v>
          </cell>
          <cell r="D240">
            <v>0.0313785689547209</v>
          </cell>
          <cell r="E240">
            <v>0.0312447776217826</v>
          </cell>
          <cell r="F240">
            <v>0.0565722831339241</v>
          </cell>
          <cell r="G240">
            <v>0.12964996140184</v>
          </cell>
        </row>
        <row r="241">
          <cell r="A241">
            <v>0.145288632441422</v>
          </cell>
          <cell r="B241">
            <v>0.0507029172657411</v>
          </cell>
          <cell r="C241">
            <v>0.145288632441422</v>
          </cell>
          <cell r="D241">
            <v>0.0313785689547209</v>
          </cell>
          <cell r="E241">
            <v>0.0312447776217826</v>
          </cell>
          <cell r="F241">
            <v>0.0565722831339241</v>
          </cell>
          <cell r="G241">
            <v>0.129649854772404</v>
          </cell>
        </row>
        <row r="242">
          <cell r="A242">
            <v>0.145288632441422</v>
          </cell>
          <cell r="B242">
            <v>0.0507029172657411</v>
          </cell>
          <cell r="C242">
            <v>0.145288632441422</v>
          </cell>
          <cell r="D242">
            <v>0.0313785689547209</v>
          </cell>
          <cell r="E242">
            <v>0.0312447776217826</v>
          </cell>
          <cell r="F242">
            <v>0.0565722831339241</v>
          </cell>
          <cell r="G242">
            <v>0.12964974837145</v>
          </cell>
        </row>
        <row r="243">
          <cell r="A243">
            <v>0.145288632441422</v>
          </cell>
          <cell r="B243">
            <v>0.0507029172657411</v>
          </cell>
          <cell r="C243">
            <v>0.145288632441422</v>
          </cell>
          <cell r="D243">
            <v>0.0313785689547209</v>
          </cell>
          <cell r="E243">
            <v>0.0312447776217826</v>
          </cell>
          <cell r="F243">
            <v>0.0565722831339241</v>
          </cell>
          <cell r="G243">
            <v>0.129649642198489</v>
          </cell>
        </row>
        <row r="244">
          <cell r="A244">
            <v>0.145288632441422</v>
          </cell>
          <cell r="B244">
            <v>0.0507029172657411</v>
          </cell>
          <cell r="C244">
            <v>0.145288632441422</v>
          </cell>
          <cell r="D244">
            <v>0.0313785689547209</v>
          </cell>
          <cell r="E244">
            <v>0.0312447776217826</v>
          </cell>
          <cell r="F244">
            <v>0.0565722831339241</v>
          </cell>
          <cell r="G244">
            <v>0.129649536253033</v>
          </cell>
        </row>
        <row r="245">
          <cell r="A245">
            <v>0.145288632441422</v>
          </cell>
          <cell r="B245">
            <v>0.0507029172657411</v>
          </cell>
          <cell r="C245">
            <v>0.145288632441422</v>
          </cell>
          <cell r="D245">
            <v>0.0313785689547209</v>
          </cell>
          <cell r="E245">
            <v>0.0312447776217826</v>
          </cell>
          <cell r="F245">
            <v>0.0565722831339241</v>
          </cell>
          <cell r="G245">
            <v>0.129649430534594</v>
          </cell>
        </row>
        <row r="246">
          <cell r="A246">
            <v>0.145288632441422</v>
          </cell>
          <cell r="B246">
            <v>0.0507029172657411</v>
          </cell>
          <cell r="C246">
            <v>0.145288632441422</v>
          </cell>
          <cell r="D246">
            <v>0.0313785689547209</v>
          </cell>
          <cell r="E246">
            <v>0.0312447776217826</v>
          </cell>
          <cell r="F246">
            <v>0.0565722831339241</v>
          </cell>
          <cell r="G246">
            <v>0.129649325042687</v>
          </cell>
        </row>
        <row r="247">
          <cell r="A247">
            <v>0.145288632441422</v>
          </cell>
          <cell r="B247">
            <v>0.0507029172657411</v>
          </cell>
          <cell r="C247">
            <v>0.145288632441422</v>
          </cell>
          <cell r="D247">
            <v>0.0313785689547209</v>
          </cell>
          <cell r="E247">
            <v>0.0312447776217826</v>
          </cell>
          <cell r="F247">
            <v>0.0565722831339241</v>
          </cell>
          <cell r="G247">
            <v>0.129649219776825</v>
          </cell>
        </row>
        <row r="248">
          <cell r="A248">
            <v>0.145288632441422</v>
          </cell>
          <cell r="B248">
            <v>0.0507029172657411</v>
          </cell>
          <cell r="C248">
            <v>0.145288632441422</v>
          </cell>
          <cell r="D248">
            <v>0.0313785689547209</v>
          </cell>
          <cell r="E248">
            <v>0.0312447776217826</v>
          </cell>
          <cell r="F248">
            <v>0.0565722831339241</v>
          </cell>
          <cell r="G248">
            <v>0.129649114736524</v>
          </cell>
        </row>
        <row r="249">
          <cell r="A249">
            <v>0.145288632441422</v>
          </cell>
          <cell r="B249">
            <v>0.0455212331031087</v>
          </cell>
          <cell r="C249">
            <v>0.145288632441422</v>
          </cell>
          <cell r="D249">
            <v>0.0313785689547209</v>
          </cell>
          <cell r="E249">
            <v>0.0312447776217826</v>
          </cell>
          <cell r="F249">
            <v>0.0565722831339241</v>
          </cell>
          <cell r="G249">
            <v>0.1296490099213</v>
          </cell>
        </row>
        <row r="250">
          <cell r="A250">
            <v>0.145288632441422</v>
          </cell>
          <cell r="B250">
            <v>0.0455212331031087</v>
          </cell>
          <cell r="C250">
            <v>0.145288632441422</v>
          </cell>
          <cell r="D250">
            <v>0.0313785689547209</v>
          </cell>
          <cell r="E250">
            <v>0.0312447776217826</v>
          </cell>
          <cell r="F250">
            <v>0.0565722831339241</v>
          </cell>
          <cell r="G250">
            <v>0.129648905330672</v>
          </cell>
        </row>
        <row r="251">
          <cell r="A251">
            <v>0.145288632441422</v>
          </cell>
          <cell r="B251">
            <v>0.0455212331031087</v>
          </cell>
          <cell r="C251">
            <v>0.145288632441422</v>
          </cell>
          <cell r="D251">
            <v>0.0313785689547209</v>
          </cell>
          <cell r="E251">
            <v>0.0312447776217826</v>
          </cell>
          <cell r="F251">
            <v>0.0565722831339241</v>
          </cell>
          <cell r="G251">
            <v>0.129648800964156</v>
          </cell>
        </row>
        <row r="252">
          <cell r="A252">
            <v>0.145288632441422</v>
          </cell>
          <cell r="B252">
            <v>0.0455212331031087</v>
          </cell>
          <cell r="C252">
            <v>0.145288632441422</v>
          </cell>
          <cell r="D252">
            <v>0.0313785689547209</v>
          </cell>
          <cell r="E252">
            <v>0.0312447776217826</v>
          </cell>
          <cell r="F252">
            <v>0.0565722831339241</v>
          </cell>
          <cell r="G252">
            <v>0.129648696821273</v>
          </cell>
        </row>
      </sheetData>
      <sheetData sheetId="20">
        <row r="3">
          <cell r="A3">
            <v>0.270032037458004</v>
          </cell>
          <cell r="B3">
            <v>0.0803572671934163</v>
          </cell>
          <cell r="C3">
            <v>0.270032034337028</v>
          </cell>
          <cell r="D3">
            <v>0.16211105206648</v>
          </cell>
          <cell r="E3">
            <v>0.162578402423961</v>
          </cell>
          <cell r="F3">
            <v>0.103708652722555</v>
          </cell>
        </row>
        <row r="4">
          <cell r="A4">
            <v>0.270032037301974</v>
          </cell>
          <cell r="B4">
            <v>0.0803572671934163</v>
          </cell>
          <cell r="C4">
            <v>0.270032034337028</v>
          </cell>
          <cell r="D4">
            <v>0.16211105206648</v>
          </cell>
          <cell r="E4">
            <v>0.161893231179606</v>
          </cell>
          <cell r="F4">
            <v>0.103708652700914</v>
          </cell>
          <cell r="G4">
            <v>0.13367538481527</v>
          </cell>
        </row>
        <row r="5">
          <cell r="A5">
            <v>0.270032037301974</v>
          </cell>
          <cell r="B5">
            <v>0.0803572671934163</v>
          </cell>
          <cell r="C5">
            <v>0.270032034337028</v>
          </cell>
          <cell r="D5">
            <v>0.156210467808009</v>
          </cell>
          <cell r="E5">
            <v>0.161893231179606</v>
          </cell>
          <cell r="F5">
            <v>0.103708652700914</v>
          </cell>
          <cell r="G5">
            <v>0.133594238072013</v>
          </cell>
        </row>
        <row r="6">
          <cell r="A6">
            <v>0.270032037301974</v>
          </cell>
          <cell r="B6">
            <v>0.0803572671934163</v>
          </cell>
          <cell r="C6">
            <v>0.270032021013518</v>
          </cell>
          <cell r="D6">
            <v>0.156210467808009</v>
          </cell>
          <cell r="E6">
            <v>0.161893231179606</v>
          </cell>
          <cell r="F6">
            <v>0.0960744350771961</v>
          </cell>
          <cell r="G6">
            <v>0.133510881900271</v>
          </cell>
        </row>
        <row r="7">
          <cell r="A7">
            <v>0.270032037301974</v>
          </cell>
          <cell r="B7">
            <v>0.0803572671934163</v>
          </cell>
          <cell r="C7">
            <v>0.270032021013518</v>
          </cell>
          <cell r="D7">
            <v>0.156210467808009</v>
          </cell>
          <cell r="E7">
            <v>0.0500141066915728</v>
          </cell>
          <cell r="F7">
            <v>0.088652739219153</v>
          </cell>
          <cell r="G7">
            <v>0.133425320112705</v>
          </cell>
        </row>
        <row r="8">
          <cell r="A8">
            <v>0.270032036652341</v>
          </cell>
          <cell r="B8">
            <v>0.0803572671934163</v>
          </cell>
          <cell r="C8">
            <v>0.270032021013518</v>
          </cell>
          <cell r="D8">
            <v>0.14745333418457</v>
          </cell>
          <cell r="E8">
            <v>0.0500141066915728</v>
          </cell>
          <cell r="F8">
            <v>0.088652739219153</v>
          </cell>
          <cell r="G8">
            <v>0.133337567611632</v>
          </cell>
        </row>
        <row r="9">
          <cell r="A9">
            <v>0.270032035112512</v>
          </cell>
          <cell r="B9">
            <v>0.0803572671934163</v>
          </cell>
          <cell r="C9">
            <v>0.270032021013518</v>
          </cell>
          <cell r="D9">
            <v>0.14745333418457</v>
          </cell>
          <cell r="E9">
            <v>0.0500141066915728</v>
          </cell>
          <cell r="F9">
            <v>0.088652739219153</v>
          </cell>
          <cell r="G9">
            <v>0.133247651740761</v>
          </cell>
        </row>
        <row r="10">
          <cell r="A10">
            <v>0.270032035112512</v>
          </cell>
          <cell r="B10">
            <v>0.0687532822712671</v>
          </cell>
          <cell r="C10">
            <v>0.270032021013518</v>
          </cell>
          <cell r="D10">
            <v>0.14745333418457</v>
          </cell>
          <cell r="E10">
            <v>0.0500141066915728</v>
          </cell>
          <cell r="F10">
            <v>0.088652739219153</v>
          </cell>
          <cell r="G10">
            <v>0.133155613673984</v>
          </cell>
        </row>
        <row r="11">
          <cell r="A11">
            <v>0.268287035754068</v>
          </cell>
          <cell r="B11">
            <v>0.0687532822712671</v>
          </cell>
          <cell r="C11">
            <v>0.270032021013518</v>
          </cell>
          <cell r="D11">
            <v>0.14745333418457</v>
          </cell>
          <cell r="E11">
            <v>0.0500141066915728</v>
          </cell>
          <cell r="F11">
            <v>0.088652739219153</v>
          </cell>
          <cell r="G11">
            <v>0.13306150981678</v>
          </cell>
        </row>
        <row r="12">
          <cell r="A12">
            <v>0.268287035754068</v>
          </cell>
          <cell r="B12">
            <v>0.0687532822712671</v>
          </cell>
          <cell r="C12">
            <v>0.270032021013518</v>
          </cell>
          <cell r="D12">
            <v>0.14745333418457</v>
          </cell>
          <cell r="E12">
            <v>0.0500141066915728</v>
          </cell>
          <cell r="F12">
            <v>0.088652739219153</v>
          </cell>
          <cell r="G12">
            <v>0.132965413189477</v>
          </cell>
        </row>
        <row r="13">
          <cell r="A13">
            <v>0.268287035754068</v>
          </cell>
          <cell r="B13">
            <v>0.0687532822712671</v>
          </cell>
          <cell r="C13">
            <v>0.270031999609531</v>
          </cell>
          <cell r="D13">
            <v>0.14745333418457</v>
          </cell>
          <cell r="E13">
            <v>0.0500141066915728</v>
          </cell>
          <cell r="F13">
            <v>0.088652739219153</v>
          </cell>
          <cell r="G13">
            <v>0.132867414755058</v>
          </cell>
        </row>
        <row r="14">
          <cell r="A14">
            <v>0.210042124976133</v>
          </cell>
          <cell r="B14">
            <v>0.0687532822712671</v>
          </cell>
          <cell r="C14">
            <v>0.270031999609531</v>
          </cell>
          <cell r="D14">
            <v>0.14745333418457</v>
          </cell>
          <cell r="E14">
            <v>0.0500141066915728</v>
          </cell>
          <cell r="F14">
            <v>0.088652739219153</v>
          </cell>
          <cell r="G14">
            <v>0.132767624647386</v>
          </cell>
        </row>
        <row r="15">
          <cell r="A15">
            <v>0.210042124976133</v>
          </cell>
          <cell r="B15">
            <v>0.0687532822712671</v>
          </cell>
          <cell r="C15">
            <v>0.270031999609531</v>
          </cell>
          <cell r="D15">
            <v>0.130463110949275</v>
          </cell>
          <cell r="E15">
            <v>0.0500141066915728</v>
          </cell>
          <cell r="F15">
            <v>0.088652739219153</v>
          </cell>
          <cell r="G15">
            <v>0.132666173249258</v>
          </cell>
        </row>
        <row r="16">
          <cell r="A16">
            <v>0.210042124976133</v>
          </cell>
          <cell r="B16">
            <v>0.0687532822712671</v>
          </cell>
          <cell r="C16">
            <v>0.270031999609531</v>
          </cell>
          <cell r="D16">
            <v>0.0846371399706162</v>
          </cell>
          <cell r="E16">
            <v>0.0500141066915728</v>
          </cell>
          <cell r="F16">
            <v>0.088652739219153</v>
          </cell>
          <cell r="G16">
            <v>0.132563212063907</v>
          </cell>
        </row>
        <row r="17">
          <cell r="A17">
            <v>0.145288632441422</v>
          </cell>
          <cell r="B17">
            <v>0.0687532822712671</v>
          </cell>
          <cell r="C17">
            <v>0.270031999609531</v>
          </cell>
          <cell r="D17">
            <v>0.0846371399706162</v>
          </cell>
          <cell r="E17">
            <v>0.0500141066915728</v>
          </cell>
          <cell r="F17">
            <v>0.0839948155440781</v>
          </cell>
          <cell r="G17">
            <v>0.132458914319043</v>
          </cell>
        </row>
        <row r="18">
          <cell r="A18">
            <v>0.145288632441422</v>
          </cell>
          <cell r="B18">
            <v>0.0687532822712671</v>
          </cell>
          <cell r="C18">
            <v>0.270031999609531</v>
          </cell>
          <cell r="D18">
            <v>0.0846371399706162</v>
          </cell>
          <cell r="E18">
            <v>0.0500141066915728</v>
          </cell>
          <cell r="F18">
            <v>0.0839948155440781</v>
          </cell>
          <cell r="G18">
            <v>0.132353475239899</v>
          </cell>
        </row>
        <row r="19">
          <cell r="A19">
            <v>0.145288632441422</v>
          </cell>
          <cell r="B19">
            <v>0.0687532822712671</v>
          </cell>
          <cell r="C19">
            <v>0.270031999609531</v>
          </cell>
          <cell r="D19">
            <v>0.0846371399706162</v>
          </cell>
          <cell r="E19">
            <v>0.0500141066915728</v>
          </cell>
          <cell r="F19">
            <v>0.0839948155440781</v>
          </cell>
          <cell r="G19">
            <v>0.132247111927759</v>
          </cell>
        </row>
        <row r="20">
          <cell r="A20">
            <v>0.145288632441422</v>
          </cell>
          <cell r="B20">
            <v>0.0687532822712671</v>
          </cell>
          <cell r="C20">
            <v>0.270031999609531</v>
          </cell>
          <cell r="D20">
            <v>0.0846371399706162</v>
          </cell>
          <cell r="E20">
            <v>0.0500141066915728</v>
          </cell>
          <cell r="F20">
            <v>0.0839948155440781</v>
          </cell>
          <cell r="G20">
            <v>0.132140062783704</v>
          </cell>
        </row>
        <row r="21">
          <cell r="A21">
            <v>0.145288632441422</v>
          </cell>
          <cell r="B21">
            <v>0.0687532822712671</v>
          </cell>
          <cell r="C21">
            <v>0.270031999609531</v>
          </cell>
          <cell r="D21">
            <v>0.0846371399706162</v>
          </cell>
          <cell r="E21">
            <v>0.0500141066915728</v>
          </cell>
          <cell r="F21">
            <v>0.0839948155440781</v>
          </cell>
          <cell r="G21">
            <v>0.132032586424522</v>
          </cell>
        </row>
        <row r="22">
          <cell r="A22">
            <v>0.145288632441422</v>
          </cell>
          <cell r="B22">
            <v>0.0687532822712671</v>
          </cell>
          <cell r="C22">
            <v>0.270031999609531</v>
          </cell>
          <cell r="D22">
            <v>0.0846371399706162</v>
          </cell>
          <cell r="E22">
            <v>0.0500141066915728</v>
          </cell>
          <cell r="F22">
            <v>0.0762526350083344</v>
          </cell>
          <cell r="G22">
            <v>0.131924960049242</v>
          </cell>
        </row>
        <row r="23">
          <cell r="A23">
            <v>0.145288632441422</v>
          </cell>
          <cell r="B23">
            <v>0.0687532822712671</v>
          </cell>
          <cell r="C23">
            <v>0.270031999609531</v>
          </cell>
          <cell r="D23">
            <v>0.0846371399706162</v>
          </cell>
          <cell r="E23">
            <v>0.0500141066915728</v>
          </cell>
          <cell r="F23">
            <v>0.0762526350083344</v>
          </cell>
          <cell r="G23">
            <v>0.131817477230923</v>
          </cell>
        </row>
        <row r="24">
          <cell r="A24">
            <v>0.145288632441422</v>
          </cell>
          <cell r="B24">
            <v>0.0687532822712671</v>
          </cell>
          <cell r="C24">
            <v>0.270031999609531</v>
          </cell>
          <cell r="D24">
            <v>0.0846371399706162</v>
          </cell>
          <cell r="E24">
            <v>0.0500141066915728</v>
          </cell>
          <cell r="F24">
            <v>0.0762526350083344</v>
          </cell>
          <cell r="G24">
            <v>0.131710445128856</v>
          </cell>
        </row>
        <row r="25">
          <cell r="A25">
            <v>0.145288632441422</v>
          </cell>
          <cell r="B25">
            <v>0.0687532822712671</v>
          </cell>
          <cell r="C25">
            <v>0.145288632441422</v>
          </cell>
          <cell r="D25">
            <v>0.0846371399706162</v>
          </cell>
          <cell r="E25">
            <v>0.0500141066915728</v>
          </cell>
          <cell r="F25">
            <v>0.0762526350083344</v>
          </cell>
          <cell r="G25">
            <v>0.131604181140767</v>
          </cell>
        </row>
        <row r="26">
          <cell r="A26">
            <v>0.145288632441422</v>
          </cell>
          <cell r="B26">
            <v>0.0687532822712671</v>
          </cell>
          <cell r="C26">
            <v>0.145288632441422</v>
          </cell>
          <cell r="D26">
            <v>0.0846371399706162</v>
          </cell>
          <cell r="E26">
            <v>0.0500141066915728</v>
          </cell>
          <cell r="F26">
            <v>0.0762526350083344</v>
          </cell>
          <cell r="G26">
            <v>0.131499009041901</v>
          </cell>
        </row>
        <row r="27">
          <cell r="A27">
            <v>0.145288632441422</v>
          </cell>
          <cell r="B27">
            <v>0.0687532822712671</v>
          </cell>
          <cell r="C27">
            <v>0.145288632441422</v>
          </cell>
          <cell r="D27">
            <v>0.0846371399706162</v>
          </cell>
          <cell r="E27">
            <v>0.0500141066915728</v>
          </cell>
          <cell r="F27">
            <v>0.0762526350083344</v>
          </cell>
          <cell r="G27">
            <v>0.131395254686404</v>
          </cell>
        </row>
        <row r="28">
          <cell r="A28">
            <v>0.145288632441422</v>
          </cell>
          <cell r="B28">
            <v>0.0687532822712671</v>
          </cell>
          <cell r="C28">
            <v>0.145288632441422</v>
          </cell>
          <cell r="D28">
            <v>0.0846371399706162</v>
          </cell>
          <cell r="E28">
            <v>0.0500141066915728</v>
          </cell>
          <cell r="F28">
            <v>0.0762526350083344</v>
          </cell>
          <cell r="G28">
            <v>0.131293241374477</v>
          </cell>
        </row>
        <row r="29">
          <cell r="A29">
            <v>0.145288632441422</v>
          </cell>
          <cell r="B29">
            <v>0.0687532822712671</v>
          </cell>
          <cell r="C29">
            <v>0.145288632441422</v>
          </cell>
          <cell r="D29">
            <v>0.0846371399706162</v>
          </cell>
          <cell r="E29">
            <v>0.0500141066915728</v>
          </cell>
          <cell r="F29">
            <v>0.0762526350083344</v>
          </cell>
          <cell r="G29">
            <v>0.131193285013981</v>
          </cell>
        </row>
        <row r="30">
          <cell r="A30">
            <v>0.145288632441422</v>
          </cell>
          <cell r="B30">
            <v>0.0687532822712671</v>
          </cell>
          <cell r="C30">
            <v>0.145288632441422</v>
          </cell>
          <cell r="D30">
            <v>0.0846371399706162</v>
          </cell>
          <cell r="E30">
            <v>0.0500141066915728</v>
          </cell>
          <cell r="F30">
            <v>0.0762526350083344</v>
          </cell>
          <cell r="G30">
            <v>0.131095689225433</v>
          </cell>
        </row>
        <row r="31">
          <cell r="A31">
            <v>0.145288632441422</v>
          </cell>
          <cell r="B31">
            <v>0.0687532822712671</v>
          </cell>
          <cell r="C31">
            <v>0.145288632441422</v>
          </cell>
          <cell r="D31">
            <v>0.0846371399706162</v>
          </cell>
          <cell r="E31">
            <v>0.0500141066915728</v>
          </cell>
          <cell r="F31">
            <v>0.0614914289389555</v>
          </cell>
          <cell r="G31">
            <v>0.131000740552456</v>
          </cell>
        </row>
        <row r="32">
          <cell r="A32">
            <v>0.145288632441422</v>
          </cell>
          <cell r="B32">
            <v>0.0687532822712671</v>
          </cell>
          <cell r="C32">
            <v>0.145288632441422</v>
          </cell>
          <cell r="D32">
            <v>0.0846371399706162</v>
          </cell>
          <cell r="E32">
            <v>0.0500141066915728</v>
          </cell>
          <cell r="F32">
            <v>0.0614914289389555</v>
          </cell>
          <cell r="G32">
            <v>0.130908703944134</v>
          </cell>
        </row>
        <row r="33">
          <cell r="A33">
            <v>0.145288632441422</v>
          </cell>
          <cell r="B33">
            <v>0.0687532822712671</v>
          </cell>
          <cell r="C33">
            <v>0.145288632441422</v>
          </cell>
          <cell r="D33">
            <v>0.0846371399706162</v>
          </cell>
          <cell r="E33">
            <v>0.0500141066915728</v>
          </cell>
          <cell r="F33">
            <v>0.0614914289389555</v>
          </cell>
          <cell r="G33">
            <v>0.130819818670383</v>
          </cell>
        </row>
        <row r="34">
          <cell r="A34">
            <v>0.145288632441422</v>
          </cell>
          <cell r="B34">
            <v>0.0687532822712671</v>
          </cell>
          <cell r="C34">
            <v>0.145288632441422</v>
          </cell>
          <cell r="D34">
            <v>0.0846371399706162</v>
          </cell>
          <cell r="E34">
            <v>0.0500141066915728</v>
          </cell>
          <cell r="F34">
            <v>0.0614914289389555</v>
          </cell>
          <cell r="G34">
            <v>0.130734294816191</v>
          </cell>
        </row>
        <row r="35">
          <cell r="A35">
            <v>0.145288632441422</v>
          </cell>
          <cell r="B35">
            <v>0.0687532822712671</v>
          </cell>
          <cell r="C35">
            <v>0.145288632441422</v>
          </cell>
          <cell r="D35">
            <v>0.0846371399706162</v>
          </cell>
          <cell r="E35">
            <v>0.0500141066915728</v>
          </cell>
          <cell r="F35">
            <v>0.0614914289389555</v>
          </cell>
          <cell r="G35">
            <v>0.130652310476206</v>
          </cell>
        </row>
        <row r="36">
          <cell r="A36">
            <v>0.145288632441422</v>
          </cell>
          <cell r="B36">
            <v>0.0687532822712671</v>
          </cell>
          <cell r="C36">
            <v>0.145288632441422</v>
          </cell>
          <cell r="D36">
            <v>0.0509953459806011</v>
          </cell>
          <cell r="E36">
            <v>0.0500141066915728</v>
          </cell>
          <cell r="F36">
            <v>0.0614914289389555</v>
          </cell>
          <cell r="G36">
            <v>0.130574009739283</v>
          </cell>
        </row>
        <row r="37">
          <cell r="A37">
            <v>0.145288632441422</v>
          </cell>
          <cell r="B37">
            <v>0.0687532822712671</v>
          </cell>
          <cell r="C37">
            <v>0.145288632441422</v>
          </cell>
          <cell r="D37">
            <v>0.0509953459806011</v>
          </cell>
          <cell r="E37">
            <v>0.0500141066915728</v>
          </cell>
          <cell r="F37">
            <v>0.0614914289389555</v>
          </cell>
          <cell r="G37">
            <v>0.130499501515558</v>
          </cell>
        </row>
        <row r="38">
          <cell r="A38">
            <v>0.145288632441422</v>
          </cell>
          <cell r="B38">
            <v>0.0687532822712671</v>
          </cell>
          <cell r="C38">
            <v>0.145288632441422</v>
          </cell>
          <cell r="D38">
            <v>0.0509953459806011</v>
          </cell>
          <cell r="E38">
            <v>0.0500141066915728</v>
          </cell>
          <cell r="F38">
            <v>0.0614914289389555</v>
          </cell>
          <cell r="G38">
            <v>0.130428859219277</v>
          </cell>
        </row>
        <row r="39">
          <cell r="A39">
            <v>0.145288632441422</v>
          </cell>
          <cell r="B39">
            <v>0.0687532822712671</v>
          </cell>
          <cell r="C39">
            <v>0.145288632441422</v>
          </cell>
          <cell r="D39">
            <v>0.0509953459806011</v>
          </cell>
          <cell r="E39">
            <v>0.0500141066915728</v>
          </cell>
          <cell r="F39">
            <v>0.0614914289389555</v>
          </cell>
          <cell r="G39">
            <v>0.130362121281862</v>
          </cell>
        </row>
        <row r="40">
          <cell r="A40">
            <v>0.145288632441422</v>
          </cell>
          <cell r="B40">
            <v>0.0687532822712671</v>
          </cell>
          <cell r="C40">
            <v>0.145288632441422</v>
          </cell>
          <cell r="D40">
            <v>0.0509953459806011</v>
          </cell>
          <cell r="E40">
            <v>0.0500141066915728</v>
          </cell>
          <cell r="F40">
            <v>0.0614914289389555</v>
          </cell>
          <cell r="G40">
            <v>0.13029929243435</v>
          </cell>
        </row>
        <row r="41">
          <cell r="A41">
            <v>0.145288632441422</v>
          </cell>
          <cell r="B41">
            <v>0.0669472927682297</v>
          </cell>
          <cell r="C41">
            <v>0.145288632441422</v>
          </cell>
          <cell r="D41">
            <v>0.0509953459806011</v>
          </cell>
          <cell r="E41">
            <v>0.0500141066915728</v>
          </cell>
          <cell r="F41">
            <v>0.0614914289389555</v>
          </cell>
          <cell r="G41">
            <v>0.130240345668744</v>
          </cell>
        </row>
        <row r="42">
          <cell r="A42">
            <v>0.145288632441422</v>
          </cell>
          <cell r="B42">
            <v>0.0669472927682297</v>
          </cell>
          <cell r="C42">
            <v>0.145288632441422</v>
          </cell>
          <cell r="D42">
            <v>0.0509953459806011</v>
          </cell>
          <cell r="E42">
            <v>0.0500141066915728</v>
          </cell>
          <cell r="F42">
            <v>0.0614914289389555</v>
          </cell>
          <cell r="G42">
            <v>0.130185224765566</v>
          </cell>
        </row>
        <row r="43">
          <cell r="A43">
            <v>0.145288632441422</v>
          </cell>
          <cell r="B43">
            <v>0.0669472927682297</v>
          </cell>
          <cell r="C43">
            <v>0.145288632441422</v>
          </cell>
          <cell r="D43">
            <v>0.0509953459806011</v>
          </cell>
          <cell r="E43">
            <v>0.0500141066915728</v>
          </cell>
          <cell r="F43">
            <v>0.0614914289389555</v>
          </cell>
          <cell r="G43">
            <v>0.130133847260857</v>
          </cell>
        </row>
        <row r="44">
          <cell r="A44">
            <v>0.145288632441422</v>
          </cell>
          <cell r="B44">
            <v>0.0669472927682297</v>
          </cell>
          <cell r="C44">
            <v>0.145288632441422</v>
          </cell>
          <cell r="D44">
            <v>0.0509953459806011</v>
          </cell>
          <cell r="E44">
            <v>0.0500141066915728</v>
          </cell>
          <cell r="F44">
            <v>0.0614914289389555</v>
          </cell>
          <cell r="G44">
            <v>0.130086107720189</v>
          </cell>
        </row>
        <row r="45">
          <cell r="A45">
            <v>0.145288632441422</v>
          </cell>
          <cell r="B45">
            <v>0.0669472927682297</v>
          </cell>
          <cell r="C45">
            <v>0.145288632441422</v>
          </cell>
          <cell r="D45">
            <v>0.0509953459806011</v>
          </cell>
          <cell r="E45">
            <v>0.0500141066915728</v>
          </cell>
          <cell r="F45">
            <v>0.0614914289389555</v>
          </cell>
          <cell r="G45">
            <v>0.130041881189178</v>
          </cell>
        </row>
        <row r="46">
          <cell r="A46">
            <v>0.145288632441422</v>
          </cell>
          <cell r="B46">
            <v>0.0669472927682297</v>
          </cell>
          <cell r="C46">
            <v>0.145288632441422</v>
          </cell>
          <cell r="D46">
            <v>0.0509953459806011</v>
          </cell>
          <cell r="E46">
            <v>0.0500141066915728</v>
          </cell>
          <cell r="F46">
            <v>0.0614914289389555</v>
          </cell>
          <cell r="G46">
            <v>0.130001026698529</v>
          </cell>
        </row>
        <row r="47">
          <cell r="A47">
            <v>0.145288632441422</v>
          </cell>
          <cell r="B47">
            <v>0.0669472927682297</v>
          </cell>
          <cell r="C47">
            <v>0.145288632441422</v>
          </cell>
          <cell r="D47">
            <v>0.0509953459806011</v>
          </cell>
          <cell r="E47">
            <v>0.0500141066915728</v>
          </cell>
          <cell r="F47">
            <v>0.0614914289389555</v>
          </cell>
          <cell r="G47">
            <v>0.129963390715176</v>
          </cell>
        </row>
        <row r="48">
          <cell r="A48">
            <v>0.145288632441422</v>
          </cell>
          <cell r="B48">
            <v>0.0669472927682297</v>
          </cell>
          <cell r="C48">
            <v>0.145288632441422</v>
          </cell>
          <cell r="D48">
            <v>0.0509953459806011</v>
          </cell>
          <cell r="E48">
            <v>0.0500141066915728</v>
          </cell>
          <cell r="F48">
            <v>0.0614914289389555</v>
          </cell>
          <cell r="G48">
            <v>0.129928810448022</v>
          </cell>
        </row>
        <row r="49">
          <cell r="A49">
            <v>0.145288632441422</v>
          </cell>
          <cell r="B49">
            <v>0.0669472927682297</v>
          </cell>
          <cell r="C49">
            <v>0.145288632441422</v>
          </cell>
          <cell r="D49">
            <v>0.0509953459806011</v>
          </cell>
          <cell r="E49">
            <v>0.0500141066915728</v>
          </cell>
          <cell r="F49">
            <v>0.0614914289389555</v>
          </cell>
          <cell r="G49">
            <v>0.129897116935548</v>
          </cell>
        </row>
        <row r="50">
          <cell r="A50">
            <v>0.145288632441422</v>
          </cell>
          <cell r="B50">
            <v>0.0669472927682297</v>
          </cell>
          <cell r="C50">
            <v>0.145288632441422</v>
          </cell>
          <cell r="D50">
            <v>0.0509953459806011</v>
          </cell>
          <cell r="E50">
            <v>0.0500141066915728</v>
          </cell>
          <cell r="F50">
            <v>0.0614914289389555</v>
          </cell>
          <cell r="G50">
            <v>0.129868137861666</v>
          </cell>
        </row>
        <row r="51">
          <cell r="A51">
            <v>0.145288632441422</v>
          </cell>
          <cell r="B51">
            <v>0.0669472927682297</v>
          </cell>
          <cell r="C51">
            <v>0.145288632441422</v>
          </cell>
          <cell r="D51">
            <v>0.0509953459806011</v>
          </cell>
          <cell r="E51">
            <v>0.0500141066915728</v>
          </cell>
          <cell r="F51">
            <v>0.0614914289389555</v>
          </cell>
          <cell r="G51">
            <v>0.12984170006446</v>
          </cell>
        </row>
        <row r="52">
          <cell r="A52">
            <v>0.145288632441422</v>
          </cell>
          <cell r="B52">
            <v>0.0669472927682297</v>
          </cell>
          <cell r="C52">
            <v>0.145288632441422</v>
          </cell>
          <cell r="D52">
            <v>0.0509953459806011</v>
          </cell>
          <cell r="E52">
            <v>0.0500141066915728</v>
          </cell>
          <cell r="F52">
            <v>0.0614914289389555</v>
          </cell>
          <cell r="G52">
            <v>0.129817631719064</v>
          </cell>
        </row>
        <row r="53">
          <cell r="A53">
            <v>0.145288632441422</v>
          </cell>
          <cell r="B53">
            <v>0.0669472927682297</v>
          </cell>
          <cell r="C53">
            <v>0.145288632441422</v>
          </cell>
          <cell r="D53">
            <v>0.0509953459806011</v>
          </cell>
          <cell r="E53">
            <v>0.0500141066915728</v>
          </cell>
          <cell r="F53">
            <v>0.0614914289389555</v>
          </cell>
          <cell r="G53">
            <v>0.129795764190226</v>
          </cell>
        </row>
        <row r="54">
          <cell r="A54">
            <v>0.145288632441422</v>
          </cell>
          <cell r="B54">
            <v>0.0669472927682297</v>
          </cell>
          <cell r="C54">
            <v>0.145288632441422</v>
          </cell>
          <cell r="D54">
            <v>0.0509953459806011</v>
          </cell>
          <cell r="E54">
            <v>0.0500141066915728</v>
          </cell>
          <cell r="F54">
            <v>0.0614914289389555</v>
          </cell>
          <cell r="G54">
            <v>0.129775933561824</v>
          </cell>
        </row>
        <row r="55">
          <cell r="A55">
            <v>0.145288632441422</v>
          </cell>
          <cell r="B55">
            <v>0.0669472927682297</v>
          </cell>
          <cell r="C55">
            <v>0.145288632441422</v>
          </cell>
          <cell r="D55">
            <v>0.0509953459806011</v>
          </cell>
          <cell r="E55">
            <v>0.0500141066915728</v>
          </cell>
          <cell r="F55">
            <v>0.0614914289389555</v>
          </cell>
          <cell r="G55">
            <v>0.129757981859722</v>
          </cell>
        </row>
        <row r="56">
          <cell r="A56">
            <v>0.145288632441422</v>
          </cell>
          <cell r="B56">
            <v>0.0669472927682297</v>
          </cell>
          <cell r="C56">
            <v>0.145288632441422</v>
          </cell>
          <cell r="D56">
            <v>0.0509953459806011</v>
          </cell>
          <cell r="E56">
            <v>0.0500141066915728</v>
          </cell>
          <cell r="F56">
            <v>0.0614914289389555</v>
          </cell>
          <cell r="G56">
            <v>0.129741757990933</v>
          </cell>
        </row>
        <row r="57">
          <cell r="A57">
            <v>0.145288632441422</v>
          </cell>
          <cell r="B57">
            <v>0.0669472927682297</v>
          </cell>
          <cell r="C57">
            <v>0.145288632441422</v>
          </cell>
          <cell r="D57">
            <v>0.0509953459806011</v>
          </cell>
          <cell r="E57">
            <v>0.0500141066915728</v>
          </cell>
          <cell r="F57">
            <v>0.0614914289389555</v>
          </cell>
          <cell r="G57">
            <v>0.129727118426336</v>
          </cell>
        </row>
        <row r="58">
          <cell r="A58">
            <v>0.145288632441422</v>
          </cell>
          <cell r="B58">
            <v>0.0669472927682297</v>
          </cell>
          <cell r="C58">
            <v>0.145288632441422</v>
          </cell>
          <cell r="D58">
            <v>0.0509953459806011</v>
          </cell>
          <cell r="E58">
            <v>0.0500141066915728</v>
          </cell>
          <cell r="F58">
            <v>0.0614914289389555</v>
          </cell>
          <cell r="G58">
            <v>0.129713927656589</v>
          </cell>
        </row>
        <row r="59">
          <cell r="A59">
            <v>0.145288632441422</v>
          </cell>
          <cell r="B59">
            <v>0.0669472927682297</v>
          </cell>
          <cell r="C59">
            <v>0.145288632441422</v>
          </cell>
          <cell r="D59">
            <v>0.0509953459806011</v>
          </cell>
          <cell r="E59">
            <v>0.0500141066915728</v>
          </cell>
          <cell r="F59">
            <v>0.0614914289389555</v>
          </cell>
          <cell r="G59">
            <v>0.12970205845157</v>
          </cell>
        </row>
        <row r="60">
          <cell r="A60">
            <v>0.145288632441422</v>
          </cell>
          <cell r="B60">
            <v>0.0607411285740227</v>
          </cell>
          <cell r="C60">
            <v>0.145288632441422</v>
          </cell>
          <cell r="D60">
            <v>0.0509953459806011</v>
          </cell>
          <cell r="E60">
            <v>0.0500141066915728</v>
          </cell>
          <cell r="F60">
            <v>0.0614914289389555</v>
          </cell>
          <cell r="G60">
            <v>0.129691391953192</v>
          </cell>
        </row>
        <row r="61">
          <cell r="A61">
            <v>0.145288632441422</v>
          </cell>
          <cell r="B61">
            <v>0.0607411285740227</v>
          </cell>
          <cell r="C61">
            <v>0.145288632441422</v>
          </cell>
          <cell r="D61">
            <v>0.0509953459806011</v>
          </cell>
          <cell r="E61">
            <v>0.0500141066915728</v>
          </cell>
          <cell r="F61">
            <v>0.0614914289389555</v>
          </cell>
          <cell r="G61">
            <v>0.129681817629961</v>
          </cell>
        </row>
        <row r="62">
          <cell r="A62">
            <v>0.145288632441422</v>
          </cell>
          <cell r="B62">
            <v>0.0607411285740227</v>
          </cell>
          <cell r="C62">
            <v>0.145288632441422</v>
          </cell>
          <cell r="D62">
            <v>0.0509953459806011</v>
          </cell>
          <cell r="E62">
            <v>0.0500141066915728</v>
          </cell>
          <cell r="F62">
            <v>0.0614914289389555</v>
          </cell>
          <cell r="G62">
            <v>0.129673233119566</v>
          </cell>
        </row>
        <row r="63">
          <cell r="A63">
            <v>0.145288632441422</v>
          </cell>
          <cell r="B63">
            <v>0.0607411285740227</v>
          </cell>
          <cell r="C63">
            <v>0.145288632441422</v>
          </cell>
          <cell r="D63">
            <v>0.0509953459806011</v>
          </cell>
          <cell r="E63">
            <v>0.0500141066915728</v>
          </cell>
          <cell r="F63">
            <v>0.0614914289389555</v>
          </cell>
          <cell r="G63">
            <v>0.12966554398327</v>
          </cell>
        </row>
        <row r="64">
          <cell r="A64">
            <v>0.145288632441422</v>
          </cell>
          <cell r="B64">
            <v>0.0607411285740227</v>
          </cell>
          <cell r="C64">
            <v>0.145288632441422</v>
          </cell>
          <cell r="D64">
            <v>0.0509953459806011</v>
          </cell>
          <cell r="E64">
            <v>0.0500141066915728</v>
          </cell>
          <cell r="F64">
            <v>0.0614914289389555</v>
          </cell>
          <cell r="G64">
            <v>0.12965866339319</v>
          </cell>
        </row>
        <row r="65">
          <cell r="A65">
            <v>0.145288632441422</v>
          </cell>
          <cell r="B65">
            <v>0.0607411285740227</v>
          </cell>
          <cell r="C65">
            <v>0.145288632441422</v>
          </cell>
          <cell r="D65">
            <v>0.0509953459806011</v>
          </cell>
          <cell r="E65">
            <v>0.0500141066915728</v>
          </cell>
          <cell r="F65">
            <v>0.0614914289389555</v>
          </cell>
          <cell r="G65">
            <v>0.129652511770817</v>
          </cell>
        </row>
        <row r="66">
          <cell r="A66">
            <v>0.145288632441422</v>
          </cell>
          <cell r="B66">
            <v>0.0607411285740227</v>
          </cell>
          <cell r="C66">
            <v>0.145288632441422</v>
          </cell>
          <cell r="D66">
            <v>0.0509953459806011</v>
          </cell>
          <cell r="E66">
            <v>0.0500141066915728</v>
          </cell>
          <cell r="F66">
            <v>0.0614914289389555</v>
          </cell>
          <cell r="G66">
            <v>0.129647016392435</v>
          </cell>
        </row>
        <row r="67">
          <cell r="A67">
            <v>0.145288632441422</v>
          </cell>
          <cell r="B67">
            <v>0.0607411285740227</v>
          </cell>
          <cell r="C67">
            <v>0.145288632441422</v>
          </cell>
          <cell r="D67">
            <v>0.0509953459806011</v>
          </cell>
          <cell r="E67">
            <v>0.0500141066915728</v>
          </cell>
          <cell r="F67">
            <v>0.0614914289389555</v>
          </cell>
          <cell r="G67">
            <v>0.129642110974609</v>
          </cell>
        </row>
        <row r="68">
          <cell r="A68">
            <v>0.145288632441422</v>
          </cell>
          <cell r="B68">
            <v>0.0607411285740227</v>
          </cell>
          <cell r="C68">
            <v>0.145288632441422</v>
          </cell>
          <cell r="D68">
            <v>0.0509953459806011</v>
          </cell>
          <cell r="E68">
            <v>0.0500141066915728</v>
          </cell>
          <cell r="F68">
            <v>0.0614914289389555</v>
          </cell>
          <cell r="G68">
            <v>0.129637735250567</v>
          </cell>
        </row>
        <row r="69">
          <cell r="A69">
            <v>0.145288632441422</v>
          </cell>
          <cell r="B69">
            <v>0.0607411285740227</v>
          </cell>
          <cell r="C69">
            <v>0.145288632441422</v>
          </cell>
          <cell r="D69">
            <v>0.0509953459806011</v>
          </cell>
          <cell r="E69">
            <v>0.0500141066915728</v>
          </cell>
          <cell r="F69">
            <v>0.0614914289389555</v>
          </cell>
          <cell r="G69">
            <v>0.129633834546259</v>
          </cell>
        </row>
        <row r="70">
          <cell r="A70">
            <v>0.145288632441422</v>
          </cell>
          <cell r="B70">
            <v>0.0607411285740227</v>
          </cell>
          <cell r="C70">
            <v>0.145288632441422</v>
          </cell>
          <cell r="D70">
            <v>0.0509953459806011</v>
          </cell>
          <cell r="E70">
            <v>0.0500141066915728</v>
          </cell>
          <cell r="F70">
            <v>0.0614914289389555</v>
          </cell>
          <cell r="G70">
            <v>0.129630359362995</v>
          </cell>
        </row>
        <row r="71">
          <cell r="A71">
            <v>0.145288632441422</v>
          </cell>
          <cell r="B71">
            <v>0.0607411285740227</v>
          </cell>
          <cell r="C71">
            <v>0.145288632441422</v>
          </cell>
          <cell r="D71">
            <v>0.0509953459806011</v>
          </cell>
          <cell r="E71">
            <v>0.0500141066915728</v>
          </cell>
          <cell r="F71">
            <v>0.0614914289389555</v>
          </cell>
          <cell r="G71">
            <v>0.129627264972003</v>
          </cell>
        </row>
        <row r="72">
          <cell r="A72">
            <v>0.145288632441422</v>
          </cell>
          <cell r="B72">
            <v>0.0607411285740227</v>
          </cell>
          <cell r="C72">
            <v>0.145288632441422</v>
          </cell>
          <cell r="D72">
            <v>0.0509953459806011</v>
          </cell>
          <cell r="E72">
            <v>0.0500141066915728</v>
          </cell>
          <cell r="F72">
            <v>0.0614914289389555</v>
          </cell>
          <cell r="G72">
            <v>0.129624511024864</v>
          </cell>
        </row>
        <row r="73">
          <cell r="A73">
            <v>0.145288632441422</v>
          </cell>
          <cell r="B73">
            <v>0.0607411285740227</v>
          </cell>
          <cell r="C73">
            <v>0.145288632441422</v>
          </cell>
          <cell r="D73">
            <v>0.0509953459806011</v>
          </cell>
          <cell r="E73">
            <v>0.0500141066915728</v>
          </cell>
          <cell r="F73">
            <v>0.0614914289389555</v>
          </cell>
          <cell r="G73">
            <v>0.129622061182665</v>
          </cell>
        </row>
        <row r="74">
          <cell r="A74">
            <v>0.145288632441422</v>
          </cell>
          <cell r="B74">
            <v>0.0607411285740227</v>
          </cell>
          <cell r="C74">
            <v>0.145288632441422</v>
          </cell>
          <cell r="D74">
            <v>0.0509953459806011</v>
          </cell>
          <cell r="E74">
            <v>0.0500141066915728</v>
          </cell>
          <cell r="F74">
            <v>0.0614914289389555</v>
          </cell>
          <cell r="G74">
            <v>0.129619882765704</v>
          </cell>
        </row>
        <row r="75">
          <cell r="A75">
            <v>0.145288632441422</v>
          </cell>
          <cell r="B75">
            <v>0.0607411285740227</v>
          </cell>
          <cell r="C75">
            <v>0.145288632441422</v>
          </cell>
          <cell r="D75">
            <v>0.0509953459806011</v>
          </cell>
          <cell r="E75">
            <v>0.0500141066915728</v>
          </cell>
          <cell r="F75">
            <v>0.0614914289389555</v>
          </cell>
          <cell r="G75">
            <v>0.129617946424885</v>
          </cell>
        </row>
        <row r="76">
          <cell r="A76">
            <v>0.145288632441422</v>
          </cell>
          <cell r="B76">
            <v>0.0607411285740227</v>
          </cell>
          <cell r="C76">
            <v>0.145288632441422</v>
          </cell>
          <cell r="D76">
            <v>0.0509953459806011</v>
          </cell>
          <cell r="E76">
            <v>0.0500141066915728</v>
          </cell>
          <cell r="F76">
            <v>0.0614914289389555</v>
          </cell>
          <cell r="G76">
            <v>0.129616225835238</v>
          </cell>
        </row>
        <row r="77">
          <cell r="A77">
            <v>0.145288632441422</v>
          </cell>
          <cell r="B77">
            <v>0.0607411285740227</v>
          </cell>
          <cell r="C77">
            <v>0.145288632441422</v>
          </cell>
          <cell r="D77">
            <v>0.0509953459806011</v>
          </cell>
          <cell r="E77">
            <v>0.0500141066915728</v>
          </cell>
          <cell r="F77">
            <v>0.0614914289389555</v>
          </cell>
          <cell r="G77">
            <v>0.129614697411561</v>
          </cell>
        </row>
        <row r="78">
          <cell r="A78">
            <v>0.145288632441422</v>
          </cell>
          <cell r="B78">
            <v>0.0607411285740227</v>
          </cell>
          <cell r="C78">
            <v>0.145288632441422</v>
          </cell>
          <cell r="D78">
            <v>0.0509953459806011</v>
          </cell>
          <cell r="E78">
            <v>0.0500141066915728</v>
          </cell>
          <cell r="F78">
            <v>0.0614914289389555</v>
          </cell>
          <cell r="G78">
            <v>0.129613340045792</v>
          </cell>
        </row>
        <row r="79">
          <cell r="A79">
            <v>0.145288632441422</v>
          </cell>
          <cell r="B79">
            <v>0.0607411285740227</v>
          </cell>
          <cell r="C79">
            <v>0.145288632441422</v>
          </cell>
          <cell r="D79">
            <v>0.0509953459806011</v>
          </cell>
          <cell r="E79">
            <v>0.0500141066915728</v>
          </cell>
          <cell r="F79">
            <v>0.0614914289389555</v>
          </cell>
          <cell r="G79">
            <v>0.129612134865412</v>
          </cell>
        </row>
        <row r="80">
          <cell r="A80">
            <v>0.145288632441422</v>
          </cell>
          <cell r="B80">
            <v>0.0607411285740227</v>
          </cell>
          <cell r="C80">
            <v>0.145288632441422</v>
          </cell>
          <cell r="D80">
            <v>0.0509953459806011</v>
          </cell>
          <cell r="E80">
            <v>0.0500141066915728</v>
          </cell>
          <cell r="F80">
            <v>0.0614914289389555</v>
          </cell>
          <cell r="G80">
            <v>0.129611065012009</v>
          </cell>
        </row>
        <row r="81">
          <cell r="A81">
            <v>0.145288632441422</v>
          </cell>
          <cell r="B81">
            <v>0.0607411285740227</v>
          </cell>
          <cell r="C81">
            <v>0.145288632441422</v>
          </cell>
          <cell r="D81">
            <v>0.0509953459806011</v>
          </cell>
          <cell r="E81">
            <v>0.0500141066915728</v>
          </cell>
          <cell r="F81">
            <v>0.0614914289389555</v>
          </cell>
          <cell r="G81">
            <v>0.12961011543896</v>
          </cell>
        </row>
        <row r="82">
          <cell r="A82">
            <v>0.145288632441422</v>
          </cell>
          <cell r="B82">
            <v>0.0607411285740227</v>
          </cell>
          <cell r="C82">
            <v>0.145288632441422</v>
          </cell>
          <cell r="D82">
            <v>0.0509953459806011</v>
          </cell>
          <cell r="E82">
            <v>0.0500141066915728</v>
          </cell>
          <cell r="F82">
            <v>0.0614914289389555</v>
          </cell>
          <cell r="G82">
            <v>0.129609272727133</v>
          </cell>
        </row>
        <row r="83">
          <cell r="A83">
            <v>0.145288632441422</v>
          </cell>
          <cell r="B83">
            <v>0.0607411285740227</v>
          </cell>
          <cell r="C83">
            <v>0.145288632441422</v>
          </cell>
          <cell r="D83">
            <v>0.0509953459806011</v>
          </cell>
          <cell r="E83">
            <v>0.0500141066915728</v>
          </cell>
          <cell r="F83">
            <v>0.0614914289389555</v>
          </cell>
          <cell r="G83">
            <v>0.129608524917414</v>
          </cell>
        </row>
        <row r="84">
          <cell r="A84">
            <v>0.145288632441422</v>
          </cell>
          <cell r="B84">
            <v>0.0607411285740227</v>
          </cell>
          <cell r="C84">
            <v>0.145288632441422</v>
          </cell>
          <cell r="D84">
            <v>0.0509953459806011</v>
          </cell>
          <cell r="E84">
            <v>0.0500141066915728</v>
          </cell>
          <cell r="F84">
            <v>0.0614914289389555</v>
          </cell>
          <cell r="G84">
            <v>0.129607861358908</v>
          </cell>
        </row>
        <row r="85">
          <cell r="A85">
            <v>0.145288632441422</v>
          </cell>
          <cell r="B85">
            <v>0.0607411285740227</v>
          </cell>
          <cell r="C85">
            <v>0.145288632441422</v>
          </cell>
          <cell r="D85">
            <v>0.0509953459806011</v>
          </cell>
          <cell r="E85">
            <v>0.0500141066915728</v>
          </cell>
          <cell r="F85">
            <v>0.0614914289389555</v>
          </cell>
          <cell r="G85">
            <v>0.12960727257163</v>
          </cell>
        </row>
        <row r="86">
          <cell r="A86">
            <v>0.145288632441422</v>
          </cell>
          <cell r="B86">
            <v>0.0607411285740227</v>
          </cell>
          <cell r="C86">
            <v>0.145288632441422</v>
          </cell>
          <cell r="D86">
            <v>0.0509953459806011</v>
          </cell>
          <cell r="E86">
            <v>0.0500141066915728</v>
          </cell>
          <cell r="F86">
            <v>0.0614914289389555</v>
          </cell>
          <cell r="G86">
            <v>0.129606750122536</v>
          </cell>
        </row>
        <row r="87">
          <cell r="A87">
            <v>0.145288632441422</v>
          </cell>
          <cell r="B87">
            <v>0.0607411285740227</v>
          </cell>
          <cell r="C87">
            <v>0.145288632441422</v>
          </cell>
          <cell r="D87">
            <v>0.0509953459806011</v>
          </cell>
          <cell r="E87">
            <v>0.0500141066915728</v>
          </cell>
          <cell r="F87">
            <v>0.0614914289389555</v>
          </cell>
          <cell r="G87">
            <v>0.129606286513809</v>
          </cell>
        </row>
        <row r="88">
          <cell r="A88">
            <v>0.145288632441422</v>
          </cell>
          <cell r="B88">
            <v>0.0607411285740227</v>
          </cell>
          <cell r="C88">
            <v>0.145288632441422</v>
          </cell>
          <cell r="D88">
            <v>0.0509953459806011</v>
          </cell>
          <cell r="E88">
            <v>0.0500141066915728</v>
          </cell>
          <cell r="F88">
            <v>0.0614914289389555</v>
          </cell>
          <cell r="G88">
            <v>0.129605875082343</v>
          </cell>
        </row>
        <row r="89">
          <cell r="A89">
            <v>0.145288632441422</v>
          </cell>
          <cell r="B89">
            <v>0.0607411285740227</v>
          </cell>
          <cell r="C89">
            <v>0.145288632441422</v>
          </cell>
          <cell r="D89">
            <v>0.0509953459806011</v>
          </cell>
          <cell r="E89">
            <v>0.0500141066915728</v>
          </cell>
          <cell r="F89">
            <v>0.0614914289389555</v>
          </cell>
          <cell r="G89">
            <v>0.129605509909438</v>
          </cell>
        </row>
        <row r="90">
          <cell r="A90">
            <v>0.145288632441422</v>
          </cell>
          <cell r="B90">
            <v>0.0607411285740227</v>
          </cell>
          <cell r="C90">
            <v>0.145288632441422</v>
          </cell>
          <cell r="D90">
            <v>0.0509953459806011</v>
          </cell>
          <cell r="E90">
            <v>0.0500141066915728</v>
          </cell>
          <cell r="F90">
            <v>0.0614914289389555</v>
          </cell>
          <cell r="G90">
            <v>0.129605185739777</v>
          </cell>
        </row>
        <row r="91">
          <cell r="A91">
            <v>0.145288632441422</v>
          </cell>
          <cell r="B91">
            <v>0.0607411285740227</v>
          </cell>
          <cell r="C91">
            <v>0.145288632441422</v>
          </cell>
          <cell r="D91">
            <v>0.0509953459806011</v>
          </cell>
          <cell r="E91">
            <v>0.0500141066915728</v>
          </cell>
          <cell r="F91">
            <v>0.0614914289389555</v>
          </cell>
          <cell r="G91">
            <v>0.12960489790882</v>
          </cell>
        </row>
        <row r="92">
          <cell r="A92">
            <v>0.145288632441422</v>
          </cell>
          <cell r="B92">
            <v>0.0607411285740227</v>
          </cell>
          <cell r="C92">
            <v>0.145288632441422</v>
          </cell>
          <cell r="D92">
            <v>0.0509953459806011</v>
          </cell>
          <cell r="E92">
            <v>0.0500141066915728</v>
          </cell>
          <cell r="F92">
            <v>0.0614914289389555</v>
          </cell>
          <cell r="G92">
            <v>0.129604642277816</v>
          </cell>
        </row>
        <row r="93">
          <cell r="A93">
            <v>0.145288632441422</v>
          </cell>
          <cell r="B93">
            <v>0.0607411285740227</v>
          </cell>
          <cell r="C93">
            <v>0.145288632441422</v>
          </cell>
          <cell r="D93">
            <v>0.0509953459806011</v>
          </cell>
          <cell r="E93">
            <v>0.0500141066915728</v>
          </cell>
          <cell r="F93">
            <v>0.0614914289389555</v>
          </cell>
          <cell r="G93">
            <v>0.129604415175696</v>
          </cell>
        </row>
        <row r="94">
          <cell r="A94">
            <v>0.145288632441422</v>
          </cell>
          <cell r="B94">
            <v>0.0607411285740227</v>
          </cell>
          <cell r="C94">
            <v>0.145288632441422</v>
          </cell>
          <cell r="D94">
            <v>0.0509953459806011</v>
          </cell>
          <cell r="E94">
            <v>0.0500141066915728</v>
          </cell>
          <cell r="F94">
            <v>0.0614914289389555</v>
          </cell>
          <cell r="G94">
            <v>0.129604213347159</v>
          </cell>
        </row>
        <row r="95">
          <cell r="A95">
            <v>0.145288632441422</v>
          </cell>
          <cell r="B95">
            <v>0.0607411285740227</v>
          </cell>
          <cell r="C95">
            <v>0.145288632441422</v>
          </cell>
          <cell r="D95">
            <v>0.0509953459806011</v>
          </cell>
          <cell r="E95">
            <v>0.0500141066915728</v>
          </cell>
          <cell r="F95">
            <v>0.0614914289389555</v>
          </cell>
          <cell r="G95">
            <v>0.12960403390635</v>
          </cell>
        </row>
        <row r="96">
          <cell r="A96">
            <v>0.145288632441422</v>
          </cell>
          <cell r="B96">
            <v>0.0607411285740227</v>
          </cell>
          <cell r="C96">
            <v>0.145288632441422</v>
          </cell>
          <cell r="D96">
            <v>0.0509953459806011</v>
          </cell>
          <cell r="E96">
            <v>0.0500141066915728</v>
          </cell>
          <cell r="F96">
            <v>0.0614914289389555</v>
          </cell>
          <cell r="G96">
            <v>0.129603874295534</v>
          </cell>
        </row>
        <row r="97">
          <cell r="A97">
            <v>0.145288632441422</v>
          </cell>
          <cell r="B97">
            <v>0.0607411285740227</v>
          </cell>
          <cell r="C97">
            <v>0.145288632441422</v>
          </cell>
          <cell r="D97">
            <v>0.0509953459806011</v>
          </cell>
          <cell r="E97">
            <v>0.0500141066915728</v>
          </cell>
          <cell r="F97">
            <v>0.0614914289389555</v>
          </cell>
          <cell r="G97">
            <v>0.129603732248288</v>
          </cell>
        </row>
        <row r="98">
          <cell r="A98">
            <v>0.145288632441422</v>
          </cell>
          <cell r="B98">
            <v>0.0607411285740227</v>
          </cell>
          <cell r="C98">
            <v>0.145288632441422</v>
          </cell>
          <cell r="D98">
            <v>0.0509953459806011</v>
          </cell>
          <cell r="E98">
            <v>0.0500141066915728</v>
          </cell>
          <cell r="F98">
            <v>0.0614914289389555</v>
          </cell>
          <cell r="G98">
            <v>0.129603605756706</v>
          </cell>
        </row>
        <row r="99">
          <cell r="A99">
            <v>0.145288632441422</v>
          </cell>
          <cell r="B99">
            <v>0.0607411285740227</v>
          </cell>
          <cell r="C99">
            <v>0.145288632441422</v>
          </cell>
          <cell r="D99">
            <v>0.0509953459806011</v>
          </cell>
          <cell r="E99">
            <v>0.0500141066915728</v>
          </cell>
          <cell r="F99">
            <v>0.0614914289389555</v>
          </cell>
          <cell r="G99">
            <v>0.129603493042227</v>
          </cell>
        </row>
        <row r="100">
          <cell r="A100">
            <v>0.145288632441422</v>
          </cell>
          <cell r="B100">
            <v>0.0607411285740227</v>
          </cell>
          <cell r="C100">
            <v>0.145288632441422</v>
          </cell>
          <cell r="D100">
            <v>0.0509953459806011</v>
          </cell>
          <cell r="E100">
            <v>0.0500141066915728</v>
          </cell>
          <cell r="F100">
            <v>0.0614914289389555</v>
          </cell>
          <cell r="G100">
            <v>0.12960339252968</v>
          </cell>
        </row>
        <row r="101">
          <cell r="A101">
            <v>0.145288632441422</v>
          </cell>
          <cell r="B101">
            <v>0.0607411285740227</v>
          </cell>
          <cell r="C101">
            <v>0.145288632441422</v>
          </cell>
          <cell r="D101">
            <v>0.0313639407506913</v>
          </cell>
          <cell r="E101">
            <v>0.0500141066915728</v>
          </cell>
          <cell r="F101">
            <v>0.0614914289389555</v>
          </cell>
          <cell r="G101">
            <v>0.129603302824215</v>
          </cell>
        </row>
        <row r="102">
          <cell r="A102">
            <v>0.145288632441422</v>
          </cell>
          <cell r="B102">
            <v>0.0607411285740227</v>
          </cell>
          <cell r="C102">
            <v>0.145288632441422</v>
          </cell>
          <cell r="D102">
            <v>0.0313639407506913</v>
          </cell>
          <cell r="E102">
            <v>0.0500141066915728</v>
          </cell>
          <cell r="F102">
            <v>0.0614914289389555</v>
          </cell>
          <cell r="G102">
            <v>0.12960322269081</v>
          </cell>
        </row>
        <row r="103">
          <cell r="A103">
            <v>0.145288632441422</v>
          </cell>
          <cell r="B103">
            <v>0.0607411285740227</v>
          </cell>
          <cell r="C103">
            <v>0.145288632441422</v>
          </cell>
          <cell r="D103">
            <v>0.0313639407506913</v>
          </cell>
          <cell r="E103">
            <v>0.0500141066915728</v>
          </cell>
          <cell r="F103">
            <v>0.0614914289389555</v>
          </cell>
          <cell r="G103">
            <v>0.129603151036061</v>
          </cell>
        </row>
        <row r="104">
          <cell r="A104">
            <v>0.145288632441422</v>
          </cell>
          <cell r="B104">
            <v>0.0607411285740227</v>
          </cell>
          <cell r="C104">
            <v>0.145288632441422</v>
          </cell>
          <cell r="D104">
            <v>0.0313639407506913</v>
          </cell>
          <cell r="E104">
            <v>0.0500141066915728</v>
          </cell>
          <cell r="F104">
            <v>0.0614914289389555</v>
          </cell>
          <cell r="G104">
            <v>0.129603086892034</v>
          </cell>
        </row>
        <row r="105">
          <cell r="A105">
            <v>0.145288632441422</v>
          </cell>
          <cell r="B105">
            <v>0.0607411285740227</v>
          </cell>
          <cell r="C105">
            <v>0.145288632441422</v>
          </cell>
          <cell r="D105">
            <v>0.0313639407506913</v>
          </cell>
          <cell r="E105">
            <v>0.0500141066915728</v>
          </cell>
          <cell r="F105">
            <v>0.0614914289389555</v>
          </cell>
          <cell r="G105">
            <v>0.129603029401916</v>
          </cell>
        </row>
        <row r="106">
          <cell r="A106">
            <v>0.145288632441422</v>
          </cell>
          <cell r="B106">
            <v>0.0607411285740227</v>
          </cell>
          <cell r="C106">
            <v>0.145288632441422</v>
          </cell>
          <cell r="D106">
            <v>0.0313639407506913</v>
          </cell>
          <cell r="E106">
            <v>0.0500141066915728</v>
          </cell>
          <cell r="F106">
            <v>0.0614914289389555</v>
          </cell>
          <cell r="G106">
            <v>0.129602977807305</v>
          </cell>
        </row>
        <row r="107">
          <cell r="A107">
            <v>0.145288632441422</v>
          </cell>
          <cell r="B107">
            <v>0.0607411285740227</v>
          </cell>
          <cell r="C107">
            <v>0.145288632441422</v>
          </cell>
          <cell r="D107">
            <v>0.0313639407506913</v>
          </cell>
          <cell r="E107">
            <v>0.0500141066915728</v>
          </cell>
          <cell r="F107">
            <v>0.0614914289389555</v>
          </cell>
          <cell r="G107">
            <v>0.129602931436928</v>
          </cell>
        </row>
        <row r="108">
          <cell r="A108">
            <v>0.145288632441422</v>
          </cell>
          <cell r="B108">
            <v>0.0607411285740227</v>
          </cell>
          <cell r="C108">
            <v>0.145288632441422</v>
          </cell>
          <cell r="D108">
            <v>0.0313639407506913</v>
          </cell>
          <cell r="E108">
            <v>0.0500141066915728</v>
          </cell>
          <cell r="F108">
            <v>0.0614914289389555</v>
          </cell>
          <cell r="G108">
            <v>0.129602889696647</v>
          </cell>
        </row>
        <row r="109">
          <cell r="A109">
            <v>0.145288632441422</v>
          </cell>
          <cell r="B109">
            <v>0.0607411285740227</v>
          </cell>
          <cell r="C109">
            <v>0.145288632441422</v>
          </cell>
          <cell r="D109">
            <v>0.0313639407506913</v>
          </cell>
          <cell r="E109">
            <v>0.0500141066915728</v>
          </cell>
          <cell r="F109">
            <v>0.0614914289389555</v>
          </cell>
          <cell r="G109">
            <v>0.129602852060598</v>
          </cell>
        </row>
        <row r="110">
          <cell r="A110">
            <v>0.145288632441422</v>
          </cell>
          <cell r="B110">
            <v>0.0607411285740227</v>
          </cell>
          <cell r="C110">
            <v>0.145288632441422</v>
          </cell>
          <cell r="D110">
            <v>0.0313639407506913</v>
          </cell>
          <cell r="E110">
            <v>0.0500141066915728</v>
          </cell>
          <cell r="F110">
            <v>0.0614914289389555</v>
          </cell>
          <cell r="G110">
            <v>0.12960281806334</v>
          </cell>
        </row>
        <row r="111">
          <cell r="A111">
            <v>0.145288632441422</v>
          </cell>
          <cell r="B111">
            <v>0.0607411285740227</v>
          </cell>
          <cell r="C111">
            <v>0.145288632441422</v>
          </cell>
          <cell r="D111">
            <v>0.0313639407506913</v>
          </cell>
          <cell r="E111">
            <v>0.0500141066915728</v>
          </cell>
          <cell r="F111">
            <v>0.0614914289389555</v>
          </cell>
          <cell r="G111">
            <v>0.129602787292909</v>
          </cell>
        </row>
        <row r="112">
          <cell r="A112">
            <v>0.145288632441422</v>
          </cell>
          <cell r="B112">
            <v>0.0607411285740227</v>
          </cell>
          <cell r="C112">
            <v>0.145288632441422</v>
          </cell>
          <cell r="D112">
            <v>0.0313639407506913</v>
          </cell>
          <cell r="E112">
            <v>0.0500141066915728</v>
          </cell>
          <cell r="F112">
            <v>0.0614914289389555</v>
          </cell>
          <cell r="G112">
            <v>0.129602759384654</v>
          </cell>
        </row>
        <row r="113">
          <cell r="A113">
            <v>0.145288632441422</v>
          </cell>
          <cell r="B113">
            <v>0.0607411285740227</v>
          </cell>
          <cell r="C113">
            <v>0.145288632441422</v>
          </cell>
          <cell r="D113">
            <v>0.0313639407506913</v>
          </cell>
          <cell r="E113">
            <v>0.0500141066915728</v>
          </cell>
          <cell r="F113">
            <v>0.0614914289389555</v>
          </cell>
          <cell r="G113">
            <v>0.129602734015792</v>
          </cell>
        </row>
        <row r="114">
          <cell r="A114">
            <v>0.145288632441422</v>
          </cell>
          <cell r="B114">
            <v>0.0607411285740227</v>
          </cell>
          <cell r="C114">
            <v>0.145288632441422</v>
          </cell>
          <cell r="D114">
            <v>0.0313639407506913</v>
          </cell>
          <cell r="E114">
            <v>0.0500141066915728</v>
          </cell>
          <cell r="F114">
            <v>0.0614914289389555</v>
          </cell>
          <cell r="G114">
            <v>0.12960271090058</v>
          </cell>
        </row>
        <row r="115">
          <cell r="A115">
            <v>0.145288632441422</v>
          </cell>
          <cell r="B115">
            <v>0.0607411285740227</v>
          </cell>
          <cell r="C115">
            <v>0.145288632441422</v>
          </cell>
          <cell r="D115">
            <v>0.0313639407506913</v>
          </cell>
          <cell r="E115">
            <v>0.0500141066915728</v>
          </cell>
          <cell r="F115">
            <v>0.0614914289389555</v>
          </cell>
          <cell r="G115">
            <v>0.129602689786043</v>
          </cell>
        </row>
        <row r="116">
          <cell r="A116">
            <v>0.145288632441422</v>
          </cell>
          <cell r="B116">
            <v>0.0607411285740227</v>
          </cell>
          <cell r="C116">
            <v>0.145288632441422</v>
          </cell>
          <cell r="D116">
            <v>0.0313639407506913</v>
          </cell>
          <cell r="E116">
            <v>0.0500141066915728</v>
          </cell>
          <cell r="F116">
            <v>0.0614914289389555</v>
          </cell>
          <cell r="G116">
            <v>0.129602670448199</v>
          </cell>
        </row>
        <row r="117">
          <cell r="A117">
            <v>0.145288632441422</v>
          </cell>
          <cell r="B117">
            <v>0.0607411285740227</v>
          </cell>
          <cell r="C117">
            <v>0.145288632441422</v>
          </cell>
          <cell r="D117">
            <v>0.0313639407506913</v>
          </cell>
          <cell r="E117">
            <v>0.0500141066915728</v>
          </cell>
          <cell r="F117">
            <v>0.0614914289389555</v>
          </cell>
          <cell r="G117">
            <v>0.129602652688711</v>
          </cell>
        </row>
        <row r="118">
          <cell r="A118">
            <v>0.145288632441422</v>
          </cell>
          <cell r="B118">
            <v>0.0607411285740227</v>
          </cell>
          <cell r="C118">
            <v>0.145288632441422</v>
          </cell>
          <cell r="D118">
            <v>0.0313639407506913</v>
          </cell>
          <cell r="E118">
            <v>0.0500141066915728</v>
          </cell>
          <cell r="F118">
            <v>0.0614914289389555</v>
          </cell>
          <cell r="G118">
            <v>0.129602636331931</v>
          </cell>
        </row>
        <row r="119">
          <cell r="A119">
            <v>0.145288632441422</v>
          </cell>
          <cell r="B119">
            <v>0.0607411285740227</v>
          </cell>
          <cell r="C119">
            <v>0.145288632441422</v>
          </cell>
          <cell r="D119">
            <v>0.0313639407506913</v>
          </cell>
          <cell r="E119">
            <v>0.0500141066915728</v>
          </cell>
          <cell r="F119">
            <v>0.0614914289389555</v>
          </cell>
          <cell r="G119">
            <v>0.129602621222282</v>
          </cell>
        </row>
        <row r="120">
          <cell r="A120">
            <v>0.145288632441422</v>
          </cell>
          <cell r="B120">
            <v>0.0607411285740227</v>
          </cell>
          <cell r="C120">
            <v>0.145288632441422</v>
          </cell>
          <cell r="D120">
            <v>0.0313639407506913</v>
          </cell>
          <cell r="E120">
            <v>0.0500141066915728</v>
          </cell>
          <cell r="F120">
            <v>0.0614914289389555</v>
          </cell>
          <cell r="G120">
            <v>0.129602607221942</v>
          </cell>
        </row>
        <row r="121">
          <cell r="A121">
            <v>0.145288632441422</v>
          </cell>
          <cell r="B121">
            <v>0.0607411285740227</v>
          </cell>
          <cell r="C121">
            <v>0.145288632441422</v>
          </cell>
          <cell r="D121">
            <v>0.0313639407506913</v>
          </cell>
          <cell r="E121">
            <v>0.0500141066915728</v>
          </cell>
          <cell r="F121">
            <v>0.0614914289389555</v>
          </cell>
          <cell r="G121">
            <v>0.129602594208799</v>
          </cell>
        </row>
        <row r="122">
          <cell r="A122">
            <v>0.145288632441422</v>
          </cell>
          <cell r="B122">
            <v>0.0607411285740227</v>
          </cell>
          <cell r="C122">
            <v>0.145288632441422</v>
          </cell>
          <cell r="D122">
            <v>0.0313639407506913</v>
          </cell>
          <cell r="E122">
            <v>0.0500141066915728</v>
          </cell>
          <cell r="F122">
            <v>0.0614914289389555</v>
          </cell>
          <cell r="G122">
            <v>0.129602582074639</v>
          </cell>
        </row>
        <row r="123">
          <cell r="A123">
            <v>0.145288632441422</v>
          </cell>
          <cell r="B123">
            <v>0.0607411285740227</v>
          </cell>
          <cell r="C123">
            <v>0.145288632441422</v>
          </cell>
          <cell r="D123">
            <v>0.0313639407506913</v>
          </cell>
          <cell r="E123">
            <v>0.0500141066915728</v>
          </cell>
          <cell r="F123">
            <v>0.0614914289389555</v>
          </cell>
          <cell r="G123">
            <v>0.129602570723544</v>
          </cell>
        </row>
        <row r="124">
          <cell r="A124">
            <v>0.145288632441422</v>
          </cell>
          <cell r="B124">
            <v>0.0607411285740227</v>
          </cell>
          <cell r="C124">
            <v>0.145288632441422</v>
          </cell>
          <cell r="D124">
            <v>0.0313639407506913</v>
          </cell>
          <cell r="E124">
            <v>0.0500141066915728</v>
          </cell>
          <cell r="F124">
            <v>0.0614914289389555</v>
          </cell>
          <cell r="G124">
            <v>0.129602560070477</v>
          </cell>
        </row>
        <row r="125">
          <cell r="A125">
            <v>0.145288632441422</v>
          </cell>
          <cell r="B125">
            <v>0.0607411285740227</v>
          </cell>
          <cell r="C125">
            <v>0.145288632441422</v>
          </cell>
          <cell r="D125">
            <v>0.0313639407506913</v>
          </cell>
          <cell r="E125">
            <v>0.0500141066915728</v>
          </cell>
          <cell r="F125">
            <v>0.0614914289389555</v>
          </cell>
          <cell r="G125">
            <v>0.129602550040028</v>
          </cell>
        </row>
        <row r="126">
          <cell r="A126">
            <v>0.145288632441422</v>
          </cell>
          <cell r="B126">
            <v>0.0607411285740227</v>
          </cell>
          <cell r="C126">
            <v>0.145288632441422</v>
          </cell>
          <cell r="D126">
            <v>0.0313639407506913</v>
          </cell>
          <cell r="E126">
            <v>0.0500141066915728</v>
          </cell>
          <cell r="F126">
            <v>0.0614914289389555</v>
          </cell>
          <cell r="G126">
            <v>0.12960254056531</v>
          </cell>
        </row>
        <row r="127">
          <cell r="A127">
            <v>0.145288632441422</v>
          </cell>
          <cell r="B127">
            <v>0.0607411285740227</v>
          </cell>
          <cell r="C127">
            <v>0.145288632441422</v>
          </cell>
          <cell r="D127">
            <v>0.0313639407506913</v>
          </cell>
          <cell r="E127">
            <v>0.0500141066915728</v>
          </cell>
          <cell r="F127">
            <v>0.0614914289389555</v>
          </cell>
          <cell r="G127">
            <v>0.129602531586975</v>
          </cell>
        </row>
        <row r="128">
          <cell r="A128">
            <v>0.145288632441422</v>
          </cell>
          <cell r="B128">
            <v>0.0607411285740227</v>
          </cell>
          <cell r="C128">
            <v>0.145288632441422</v>
          </cell>
          <cell r="D128">
            <v>0.0313639407506913</v>
          </cell>
          <cell r="E128">
            <v>0.0500141066915728</v>
          </cell>
          <cell r="F128">
            <v>0.0614914289389555</v>
          </cell>
          <cell r="G128">
            <v>0.129602523052353</v>
          </cell>
        </row>
        <row r="129">
          <cell r="A129">
            <v>0.145288632441422</v>
          </cell>
          <cell r="B129">
            <v>0.0607411285740227</v>
          </cell>
          <cell r="C129">
            <v>0.145288632441422</v>
          </cell>
          <cell r="D129">
            <v>0.0313639407506913</v>
          </cell>
          <cell r="E129">
            <v>0.0500141066915728</v>
          </cell>
          <cell r="F129">
            <v>0.0614914289389555</v>
          </cell>
          <cell r="G129">
            <v>0.129602514914683</v>
          </cell>
        </row>
        <row r="130">
          <cell r="A130">
            <v>0.145288632441422</v>
          </cell>
          <cell r="B130">
            <v>0.0607411285740227</v>
          </cell>
          <cell r="C130">
            <v>0.145288632441422</v>
          </cell>
          <cell r="D130">
            <v>0.0313639407506913</v>
          </cell>
          <cell r="E130">
            <v>0.0500141066915728</v>
          </cell>
          <cell r="F130">
            <v>0.0614914289389555</v>
          </cell>
          <cell r="G130">
            <v>0.129602507132437</v>
          </cell>
        </row>
        <row r="131">
          <cell r="A131">
            <v>0.145288632441422</v>
          </cell>
          <cell r="B131">
            <v>0.0607411285740227</v>
          </cell>
          <cell r="C131">
            <v>0.145288632441422</v>
          </cell>
          <cell r="D131">
            <v>0.0313639407506913</v>
          </cell>
          <cell r="E131">
            <v>0.0500141066915728</v>
          </cell>
          <cell r="F131">
            <v>0.0614914289389555</v>
          </cell>
          <cell r="G131">
            <v>0.129602499668723</v>
          </cell>
        </row>
        <row r="132">
          <cell r="A132">
            <v>0.145288632441422</v>
          </cell>
          <cell r="B132">
            <v>0.0607411285740227</v>
          </cell>
          <cell r="C132">
            <v>0.145288632441422</v>
          </cell>
          <cell r="D132">
            <v>0.0313639407506913</v>
          </cell>
          <cell r="E132">
            <v>0.0500141066915728</v>
          </cell>
          <cell r="F132">
            <v>0.0614914289389555</v>
          </cell>
          <cell r="G132">
            <v>0.129602492490751</v>
          </cell>
        </row>
        <row r="133">
          <cell r="A133">
            <v>0.145288632441422</v>
          </cell>
          <cell r="B133">
            <v>0.0607411285740227</v>
          </cell>
          <cell r="C133">
            <v>0.145288632441422</v>
          </cell>
          <cell r="D133">
            <v>0.0313639407506913</v>
          </cell>
          <cell r="E133">
            <v>0.0500141066915728</v>
          </cell>
          <cell r="F133">
            <v>0.0614914289389555</v>
          </cell>
          <cell r="G133">
            <v>0.129602485569369</v>
          </cell>
        </row>
        <row r="134">
          <cell r="A134">
            <v>0.145288632441422</v>
          </cell>
          <cell r="B134">
            <v>0.0607411285740227</v>
          </cell>
          <cell r="C134">
            <v>0.145288632441422</v>
          </cell>
          <cell r="D134">
            <v>0.0313639407506913</v>
          </cell>
          <cell r="E134">
            <v>0.0500141066915728</v>
          </cell>
          <cell r="F134">
            <v>0.0614914289389555</v>
          </cell>
          <cell r="G134">
            <v>0.129602478878647</v>
          </cell>
        </row>
        <row r="135">
          <cell r="A135">
            <v>0.145288632441422</v>
          </cell>
          <cell r="B135">
            <v>0.0607411285740227</v>
          </cell>
          <cell r="C135">
            <v>0.145288632441422</v>
          </cell>
          <cell r="D135">
            <v>0.0313639407506913</v>
          </cell>
          <cell r="E135">
            <v>0.0500141066915728</v>
          </cell>
          <cell r="F135">
            <v>0.0614914289389555</v>
          </cell>
          <cell r="G135">
            <v>0.12960247239551</v>
          </cell>
        </row>
        <row r="136">
          <cell r="A136">
            <v>0.145288632441422</v>
          </cell>
          <cell r="B136">
            <v>0.0607411285740227</v>
          </cell>
          <cell r="C136">
            <v>0.145288632441422</v>
          </cell>
          <cell r="D136">
            <v>0.0313639407506913</v>
          </cell>
          <cell r="E136">
            <v>0.0500141066915728</v>
          </cell>
          <cell r="F136">
            <v>0.0614914289389555</v>
          </cell>
          <cell r="G136">
            <v>0.129602466099417</v>
          </cell>
        </row>
        <row r="137">
          <cell r="A137">
            <v>0.145288632441422</v>
          </cell>
          <cell r="B137">
            <v>0.0607411285740227</v>
          </cell>
          <cell r="C137">
            <v>0.145288632441422</v>
          </cell>
          <cell r="D137">
            <v>0.0313639407506913</v>
          </cell>
          <cell r="E137">
            <v>0.0500141066915728</v>
          </cell>
          <cell r="F137">
            <v>0.0614914289389555</v>
          </cell>
          <cell r="G137">
            <v>0.129602459972068</v>
          </cell>
        </row>
        <row r="138">
          <cell r="A138">
            <v>0.145288632441422</v>
          </cell>
          <cell r="B138">
            <v>0.0607411285740227</v>
          </cell>
          <cell r="C138">
            <v>0.145288632441422</v>
          </cell>
          <cell r="D138">
            <v>0.0313639407506913</v>
          </cell>
          <cell r="E138">
            <v>0.0500141066915728</v>
          </cell>
          <cell r="F138">
            <v>0.0614914289389555</v>
          </cell>
          <cell r="G138">
            <v>0.129602453997157</v>
          </cell>
        </row>
        <row r="139">
          <cell r="A139">
            <v>0.145288632441422</v>
          </cell>
          <cell r="B139">
            <v>0.0607411285740227</v>
          </cell>
          <cell r="C139">
            <v>0.145288632441422</v>
          </cell>
          <cell r="D139">
            <v>0.0313639407506913</v>
          </cell>
          <cell r="E139">
            <v>0.0500141066915728</v>
          </cell>
          <cell r="F139">
            <v>0.0614914289389555</v>
          </cell>
          <cell r="G139">
            <v>0.129602448160143</v>
          </cell>
        </row>
        <row r="140">
          <cell r="A140">
            <v>0.145288632441422</v>
          </cell>
          <cell r="B140">
            <v>0.0607411285740227</v>
          </cell>
          <cell r="C140">
            <v>0.145288632441422</v>
          </cell>
          <cell r="D140">
            <v>0.0313639407506913</v>
          </cell>
          <cell r="E140">
            <v>0.0500141066915728</v>
          </cell>
          <cell r="F140">
            <v>0.0614914289389555</v>
          </cell>
          <cell r="G140">
            <v>0.129602442448054</v>
          </cell>
        </row>
        <row r="141">
          <cell r="A141">
            <v>0.145288632441422</v>
          </cell>
          <cell r="B141">
            <v>0.0607411285740227</v>
          </cell>
          <cell r="C141">
            <v>0.145288632441422</v>
          </cell>
          <cell r="D141">
            <v>0.0313639407506913</v>
          </cell>
          <cell r="E141">
            <v>0.0500141066915728</v>
          </cell>
          <cell r="F141">
            <v>0.0614914289389555</v>
          </cell>
          <cell r="G141">
            <v>0.129602436849309</v>
          </cell>
        </row>
        <row r="142">
          <cell r="A142">
            <v>0.145288632441422</v>
          </cell>
          <cell r="B142">
            <v>0.051613890154155</v>
          </cell>
          <cell r="C142">
            <v>0.145288632441422</v>
          </cell>
          <cell r="D142">
            <v>0.0313639407506913</v>
          </cell>
          <cell r="E142">
            <v>0.0500141066915728</v>
          </cell>
          <cell r="F142">
            <v>0.0614914289389555</v>
          </cell>
          <cell r="G142">
            <v>0.129602431353564</v>
          </cell>
        </row>
        <row r="143">
          <cell r="A143">
            <v>0.145288632441422</v>
          </cell>
          <cell r="B143">
            <v>0.051613890154155</v>
          </cell>
          <cell r="C143">
            <v>0.145288632441422</v>
          </cell>
          <cell r="D143">
            <v>0.0313639407506913</v>
          </cell>
          <cell r="E143">
            <v>0.0500141066915728</v>
          </cell>
          <cell r="F143">
            <v>0.0614914289389555</v>
          </cell>
          <cell r="G143">
            <v>0.129602425951571</v>
          </cell>
        </row>
        <row r="144">
          <cell r="A144">
            <v>0.145288632441422</v>
          </cell>
          <cell r="B144">
            <v>0.051613890154155</v>
          </cell>
          <cell r="C144">
            <v>0.145288632441422</v>
          </cell>
          <cell r="D144">
            <v>0.0313639407506913</v>
          </cell>
          <cell r="E144">
            <v>0.0500141066915728</v>
          </cell>
          <cell r="F144">
            <v>0.0614914289389555</v>
          </cell>
          <cell r="G144">
            <v>0.129602420635061</v>
          </cell>
        </row>
        <row r="145">
          <cell r="A145">
            <v>0.145288632441422</v>
          </cell>
          <cell r="B145">
            <v>0.051613890154155</v>
          </cell>
          <cell r="C145">
            <v>0.145288632441422</v>
          </cell>
          <cell r="D145">
            <v>0.0313639407506913</v>
          </cell>
          <cell r="E145">
            <v>0.0500141066915728</v>
          </cell>
          <cell r="F145">
            <v>0.0614914289389555</v>
          </cell>
          <cell r="G145">
            <v>0.12960241539663</v>
          </cell>
        </row>
        <row r="146">
          <cell r="A146">
            <v>0.145288632441422</v>
          </cell>
          <cell r="B146">
            <v>0.051613890154155</v>
          </cell>
          <cell r="C146">
            <v>0.145288632441422</v>
          </cell>
          <cell r="D146">
            <v>0.0313639407506913</v>
          </cell>
          <cell r="E146">
            <v>0.0500141066915728</v>
          </cell>
          <cell r="F146">
            <v>0.0614914289389555</v>
          </cell>
          <cell r="G146">
            <v>0.129602410229648</v>
          </cell>
        </row>
        <row r="147">
          <cell r="A147">
            <v>0.145288632441422</v>
          </cell>
          <cell r="B147">
            <v>0.051613890154155</v>
          </cell>
          <cell r="C147">
            <v>0.145288632441422</v>
          </cell>
          <cell r="D147">
            <v>0.0313639407506913</v>
          </cell>
          <cell r="E147">
            <v>0.0500141066915728</v>
          </cell>
          <cell r="F147">
            <v>0.0614914289389555</v>
          </cell>
          <cell r="G147">
            <v>0.129602405128171</v>
          </cell>
        </row>
        <row r="148">
          <cell r="A148">
            <v>0.145288632441422</v>
          </cell>
          <cell r="B148">
            <v>0.051613890154155</v>
          </cell>
          <cell r="C148">
            <v>0.145288632441422</v>
          </cell>
          <cell r="D148">
            <v>0.0313639407506913</v>
          </cell>
          <cell r="E148">
            <v>0.0500141066915728</v>
          </cell>
          <cell r="F148">
            <v>0.0614914289389555</v>
          </cell>
          <cell r="G148">
            <v>0.129602400086867</v>
          </cell>
        </row>
        <row r="149">
          <cell r="A149">
            <v>0.145288632441422</v>
          </cell>
          <cell r="B149">
            <v>0.051613890154155</v>
          </cell>
          <cell r="C149">
            <v>0.145288632441422</v>
          </cell>
          <cell r="D149">
            <v>0.0313639407506913</v>
          </cell>
          <cell r="E149">
            <v>0.0500141066915728</v>
          </cell>
          <cell r="F149">
            <v>0.0614914289389555</v>
          </cell>
          <cell r="G149">
            <v>0.129602395100948</v>
          </cell>
        </row>
        <row r="150">
          <cell r="A150">
            <v>0.145288632441422</v>
          </cell>
          <cell r="B150">
            <v>0.051613890154155</v>
          </cell>
          <cell r="C150">
            <v>0.145288632441422</v>
          </cell>
          <cell r="D150">
            <v>0.0313639407506913</v>
          </cell>
          <cell r="E150">
            <v>0.0500141066915728</v>
          </cell>
          <cell r="F150">
            <v>0.0614914289389555</v>
          </cell>
          <cell r="G150">
            <v>0.129602390166113</v>
          </cell>
        </row>
        <row r="151">
          <cell r="A151">
            <v>0.145288632441422</v>
          </cell>
          <cell r="B151">
            <v>0.051613890154155</v>
          </cell>
          <cell r="C151">
            <v>0.145288632441422</v>
          </cell>
          <cell r="D151">
            <v>0.0313639407506913</v>
          </cell>
          <cell r="E151">
            <v>0.0500141066915728</v>
          </cell>
          <cell r="F151">
            <v>0.0614914289389555</v>
          </cell>
          <cell r="G151">
            <v>0.129602385278492</v>
          </cell>
        </row>
        <row r="152">
          <cell r="A152">
            <v>0.145288632441422</v>
          </cell>
          <cell r="B152">
            <v>0.051613890154155</v>
          </cell>
          <cell r="C152">
            <v>0.145288632441422</v>
          </cell>
          <cell r="D152">
            <v>0.0313639407506913</v>
          </cell>
          <cell r="E152">
            <v>0.0500141066915728</v>
          </cell>
          <cell r="F152">
            <v>0.0614914289389555</v>
          </cell>
          <cell r="G152">
            <v>0.129602380434603</v>
          </cell>
        </row>
        <row r="153">
          <cell r="A153">
            <v>0.145288632441422</v>
          </cell>
          <cell r="B153">
            <v>0.051613890154155</v>
          </cell>
          <cell r="C153">
            <v>0.145288632441422</v>
          </cell>
          <cell r="D153">
            <v>0.0313639407506913</v>
          </cell>
          <cell r="E153">
            <v>0.0500141066915728</v>
          </cell>
          <cell r="F153">
            <v>0.0614914289389555</v>
          </cell>
          <cell r="G153">
            <v>0.129602375631308</v>
          </cell>
        </row>
        <row r="154">
          <cell r="A154">
            <v>0.145288632441422</v>
          </cell>
          <cell r="B154">
            <v>0.051613890154155</v>
          </cell>
          <cell r="C154">
            <v>0.145288632441422</v>
          </cell>
          <cell r="D154">
            <v>0.0313639407506913</v>
          </cell>
          <cell r="E154">
            <v>0.0500141066915728</v>
          </cell>
          <cell r="F154">
            <v>0.0614914289389555</v>
          </cell>
          <cell r="G154">
            <v>0.129602370865778</v>
          </cell>
        </row>
        <row r="155">
          <cell r="A155">
            <v>0.145288632441422</v>
          </cell>
          <cell r="B155">
            <v>0.051613890154155</v>
          </cell>
          <cell r="C155">
            <v>0.145288632441422</v>
          </cell>
          <cell r="D155">
            <v>0.0313639407506913</v>
          </cell>
          <cell r="E155">
            <v>0.0500141066915728</v>
          </cell>
          <cell r="F155">
            <v>0.0614914289389555</v>
          </cell>
          <cell r="G155">
            <v>0.129602366135459</v>
          </cell>
        </row>
        <row r="156">
          <cell r="A156">
            <v>0.145288632441422</v>
          </cell>
          <cell r="B156">
            <v>0.051613890154155</v>
          </cell>
          <cell r="C156">
            <v>0.145288632441422</v>
          </cell>
          <cell r="D156">
            <v>0.0313639407506913</v>
          </cell>
          <cell r="E156">
            <v>0.0500141066915728</v>
          </cell>
          <cell r="F156">
            <v>0.0614914289389555</v>
          </cell>
          <cell r="G156">
            <v>0.129602361438043</v>
          </cell>
        </row>
        <row r="157">
          <cell r="A157">
            <v>0.145288632441422</v>
          </cell>
          <cell r="B157">
            <v>0.051613890154155</v>
          </cell>
          <cell r="C157">
            <v>0.145288632441422</v>
          </cell>
          <cell r="D157">
            <v>0.0313639407506913</v>
          </cell>
          <cell r="E157">
            <v>0.0500141066915728</v>
          </cell>
          <cell r="F157">
            <v>0.0614914289389555</v>
          </cell>
          <cell r="G157">
            <v>0.129602356771443</v>
          </cell>
        </row>
        <row r="158">
          <cell r="A158">
            <v>0.145288632441422</v>
          </cell>
          <cell r="B158">
            <v>0.051613890154155</v>
          </cell>
          <cell r="C158">
            <v>0.145288632441422</v>
          </cell>
          <cell r="D158">
            <v>0.0313639407506913</v>
          </cell>
          <cell r="E158">
            <v>0.0500141066915728</v>
          </cell>
          <cell r="F158">
            <v>0.0614914289389555</v>
          </cell>
          <cell r="G158">
            <v>0.129602352133768</v>
          </cell>
        </row>
        <row r="159">
          <cell r="A159">
            <v>0.145288632441422</v>
          </cell>
          <cell r="B159">
            <v>0.051613890154155</v>
          </cell>
          <cell r="C159">
            <v>0.145288632441422</v>
          </cell>
          <cell r="D159">
            <v>0.0313639407506913</v>
          </cell>
          <cell r="E159">
            <v>0.0500141066915728</v>
          </cell>
          <cell r="F159">
            <v>0.0614914289389555</v>
          </cell>
          <cell r="G159">
            <v>0.129602347523308</v>
          </cell>
        </row>
        <row r="160">
          <cell r="A160">
            <v>0.145288632441422</v>
          </cell>
          <cell r="B160">
            <v>0.051613890154155</v>
          </cell>
          <cell r="C160">
            <v>0.145288632441422</v>
          </cell>
          <cell r="D160">
            <v>0.0313639407506913</v>
          </cell>
          <cell r="E160">
            <v>0.0500141066915728</v>
          </cell>
          <cell r="F160">
            <v>0.0614914289389555</v>
          </cell>
          <cell r="G160">
            <v>0.129602342938507</v>
          </cell>
        </row>
        <row r="161">
          <cell r="A161">
            <v>0.145288632441422</v>
          </cell>
          <cell r="B161">
            <v>0.051613890154155</v>
          </cell>
          <cell r="C161">
            <v>0.145288632441422</v>
          </cell>
          <cell r="D161">
            <v>0.0313639407506913</v>
          </cell>
          <cell r="E161">
            <v>0.0500141066915728</v>
          </cell>
          <cell r="F161">
            <v>0.0614914289389555</v>
          </cell>
          <cell r="G161">
            <v>0.129602338377955</v>
          </cell>
        </row>
        <row r="162">
          <cell r="A162">
            <v>0.145288632441422</v>
          </cell>
          <cell r="B162">
            <v>0.051613890154155</v>
          </cell>
          <cell r="C162">
            <v>0.145288632441422</v>
          </cell>
          <cell r="D162">
            <v>0.0313639407506913</v>
          </cell>
          <cell r="E162">
            <v>0.0500141066915728</v>
          </cell>
          <cell r="F162">
            <v>0.0614914289389555</v>
          </cell>
          <cell r="G162">
            <v>0.129602333840368</v>
          </cell>
        </row>
        <row r="163">
          <cell r="A163">
            <v>0.145288632441422</v>
          </cell>
          <cell r="B163">
            <v>0.051613890154155</v>
          </cell>
          <cell r="C163">
            <v>0.145288632441422</v>
          </cell>
          <cell r="D163">
            <v>0.0313639407506913</v>
          </cell>
          <cell r="E163">
            <v>0.0500141066915728</v>
          </cell>
          <cell r="F163">
            <v>0.0614914289389555</v>
          </cell>
          <cell r="G163">
            <v>0.12960232932458</v>
          </cell>
        </row>
        <row r="164">
          <cell r="A164">
            <v>0.145288632441422</v>
          </cell>
          <cell r="B164">
            <v>0.051613890154155</v>
          </cell>
          <cell r="C164">
            <v>0.145288632441422</v>
          </cell>
          <cell r="D164">
            <v>0.0313639407506913</v>
          </cell>
          <cell r="E164">
            <v>0.0500141066915728</v>
          </cell>
          <cell r="F164">
            <v>0.0614914289389555</v>
          </cell>
          <cell r="G164">
            <v>0.129602324829526</v>
          </cell>
        </row>
        <row r="165">
          <cell r="A165">
            <v>0.145288632441422</v>
          </cell>
          <cell r="B165">
            <v>0.051613890154155</v>
          </cell>
          <cell r="C165">
            <v>0.145288632441422</v>
          </cell>
          <cell r="D165">
            <v>0.0313639407506913</v>
          </cell>
          <cell r="E165">
            <v>0.0500141066915728</v>
          </cell>
          <cell r="F165">
            <v>0.0614914289389555</v>
          </cell>
          <cell r="G165">
            <v>0.129602320354235</v>
          </cell>
        </row>
        <row r="166">
          <cell r="A166">
            <v>0.145288632441422</v>
          </cell>
          <cell r="B166">
            <v>0.051613890154155</v>
          </cell>
          <cell r="C166">
            <v>0.145288632441422</v>
          </cell>
          <cell r="D166">
            <v>0.0313639407506913</v>
          </cell>
          <cell r="E166">
            <v>0.0500141066915728</v>
          </cell>
          <cell r="F166">
            <v>0.0614914289389555</v>
          </cell>
          <cell r="G166">
            <v>0.129602315897821</v>
          </cell>
        </row>
        <row r="167">
          <cell r="A167">
            <v>0.145288632441422</v>
          </cell>
          <cell r="B167">
            <v>0.051613890154155</v>
          </cell>
          <cell r="C167">
            <v>0.145288632441422</v>
          </cell>
          <cell r="D167">
            <v>0.0313639407506913</v>
          </cell>
          <cell r="E167">
            <v>0.0500141066915728</v>
          </cell>
          <cell r="F167">
            <v>0.0614914289389555</v>
          </cell>
          <cell r="G167">
            <v>0.129602311459474</v>
          </cell>
        </row>
        <row r="168">
          <cell r="A168">
            <v>0.145288632441422</v>
          </cell>
          <cell r="B168">
            <v>0.051613890154155</v>
          </cell>
          <cell r="C168">
            <v>0.145288632441422</v>
          </cell>
          <cell r="D168">
            <v>0.0313639407506913</v>
          </cell>
          <cell r="E168">
            <v>0.0500141066915728</v>
          </cell>
          <cell r="F168">
            <v>0.0614914289389555</v>
          </cell>
          <cell r="G168">
            <v>0.129602307038453</v>
          </cell>
        </row>
        <row r="169">
          <cell r="A169">
            <v>0.145288632441422</v>
          </cell>
          <cell r="B169">
            <v>0.051613890154155</v>
          </cell>
          <cell r="C169">
            <v>0.145288632441422</v>
          </cell>
          <cell r="D169">
            <v>0.0313639407506913</v>
          </cell>
          <cell r="E169">
            <v>0.0500141066915728</v>
          </cell>
          <cell r="F169">
            <v>0.0614914289389555</v>
          </cell>
          <cell r="G169">
            <v>0.129602302634077</v>
          </cell>
        </row>
        <row r="170">
          <cell r="A170">
            <v>0.145288632441422</v>
          </cell>
          <cell r="B170">
            <v>0.051613890154155</v>
          </cell>
          <cell r="C170">
            <v>0.145288632441422</v>
          </cell>
          <cell r="D170">
            <v>0.0313639407506913</v>
          </cell>
          <cell r="E170">
            <v>0.0500141066915728</v>
          </cell>
          <cell r="F170">
            <v>0.0614914289389555</v>
          </cell>
          <cell r="G170">
            <v>0.129602298245724</v>
          </cell>
        </row>
        <row r="171">
          <cell r="A171">
            <v>0.145288632441422</v>
          </cell>
          <cell r="B171">
            <v>0.051613890154155</v>
          </cell>
          <cell r="C171">
            <v>0.145288632441422</v>
          </cell>
          <cell r="D171">
            <v>0.0313639407506913</v>
          </cell>
          <cell r="E171">
            <v>0.0500141066915728</v>
          </cell>
          <cell r="F171">
            <v>0.0614914289389555</v>
          </cell>
          <cell r="G171">
            <v>0.129602293872822</v>
          </cell>
        </row>
        <row r="172">
          <cell r="A172">
            <v>0.145288632441422</v>
          </cell>
          <cell r="B172">
            <v>0.051613890154155</v>
          </cell>
          <cell r="C172">
            <v>0.145288632441422</v>
          </cell>
          <cell r="D172">
            <v>0.0313639407506913</v>
          </cell>
          <cell r="E172">
            <v>0.0500141066915728</v>
          </cell>
          <cell r="F172">
            <v>0.0614914289389555</v>
          </cell>
          <cell r="G172">
            <v>0.129602289514843</v>
          </cell>
        </row>
        <row r="173">
          <cell r="A173">
            <v>0.145288632441422</v>
          </cell>
          <cell r="B173">
            <v>0.051613890154155</v>
          </cell>
          <cell r="C173">
            <v>0.145288632441422</v>
          </cell>
          <cell r="D173">
            <v>0.0313639407506913</v>
          </cell>
          <cell r="E173">
            <v>0.0500141066915728</v>
          </cell>
          <cell r="F173">
            <v>0.0614914289389555</v>
          </cell>
          <cell r="G173">
            <v>0.129602285171304</v>
          </cell>
        </row>
        <row r="174">
          <cell r="A174">
            <v>0.145288632441422</v>
          </cell>
          <cell r="B174">
            <v>0.051613890154155</v>
          </cell>
          <cell r="C174">
            <v>0.145288632441422</v>
          </cell>
          <cell r="D174">
            <v>0.0313639407506913</v>
          </cell>
          <cell r="E174">
            <v>0.0500141066915728</v>
          </cell>
          <cell r="F174">
            <v>0.0614914289389555</v>
          </cell>
          <cell r="G174">
            <v>0.129602280841758</v>
          </cell>
        </row>
        <row r="175">
          <cell r="A175">
            <v>0.145288632441422</v>
          </cell>
          <cell r="B175">
            <v>0.051613890154155</v>
          </cell>
          <cell r="C175">
            <v>0.145288632441422</v>
          </cell>
          <cell r="D175">
            <v>0.0313639407506913</v>
          </cell>
          <cell r="E175">
            <v>0.0500141066915728</v>
          </cell>
          <cell r="F175">
            <v>0.0614914289389555</v>
          </cell>
          <cell r="G175">
            <v>0.129602276525794</v>
          </cell>
        </row>
        <row r="176">
          <cell r="A176">
            <v>0.145288632441422</v>
          </cell>
          <cell r="B176">
            <v>0.051613890154155</v>
          </cell>
          <cell r="C176">
            <v>0.145288632441422</v>
          </cell>
          <cell r="D176">
            <v>0.0313639407506913</v>
          </cell>
          <cell r="E176">
            <v>0.0500141066915728</v>
          </cell>
          <cell r="F176">
            <v>0.0614914289389555</v>
          </cell>
          <cell r="G176">
            <v>0.129602272223032</v>
          </cell>
        </row>
        <row r="177">
          <cell r="A177">
            <v>0.145288632441422</v>
          </cell>
          <cell r="B177">
            <v>0.051613890154155</v>
          </cell>
          <cell r="C177">
            <v>0.145288632441422</v>
          </cell>
          <cell r="D177">
            <v>0.0313639407506913</v>
          </cell>
          <cell r="E177">
            <v>0.0500141066915728</v>
          </cell>
          <cell r="F177">
            <v>0.0614914289389555</v>
          </cell>
          <cell r="G177">
            <v>0.12960226793312</v>
          </cell>
        </row>
        <row r="178">
          <cell r="A178">
            <v>0.145288632441422</v>
          </cell>
          <cell r="B178">
            <v>0.051613890154155</v>
          </cell>
          <cell r="C178">
            <v>0.145288632441422</v>
          </cell>
          <cell r="D178">
            <v>0.0313639407506913</v>
          </cell>
          <cell r="E178">
            <v>0.0500141066915728</v>
          </cell>
          <cell r="F178">
            <v>0.0614914289389555</v>
          </cell>
          <cell r="G178">
            <v>0.129602263655733</v>
          </cell>
        </row>
        <row r="179">
          <cell r="A179">
            <v>0.145288632441422</v>
          </cell>
          <cell r="B179">
            <v>0.051613890154155</v>
          </cell>
          <cell r="C179">
            <v>0.145288632441422</v>
          </cell>
          <cell r="D179">
            <v>0.0313639407506913</v>
          </cell>
          <cell r="E179">
            <v>0.0500141066915728</v>
          </cell>
          <cell r="F179">
            <v>0.0614914289389555</v>
          </cell>
          <cell r="G179">
            <v>0.12960225939057</v>
          </cell>
        </row>
        <row r="180">
          <cell r="A180">
            <v>0.145288632441422</v>
          </cell>
          <cell r="B180">
            <v>0.051613890154155</v>
          </cell>
          <cell r="C180">
            <v>0.145288632441422</v>
          </cell>
          <cell r="D180">
            <v>0.0313639407506913</v>
          </cell>
          <cell r="E180">
            <v>0.0500141066915728</v>
          </cell>
          <cell r="F180">
            <v>0.0614914289389555</v>
          </cell>
          <cell r="G180">
            <v>0.129602255137351</v>
          </cell>
        </row>
        <row r="181">
          <cell r="A181">
            <v>0.145288632441422</v>
          </cell>
          <cell r="B181">
            <v>0.051613890154155</v>
          </cell>
          <cell r="C181">
            <v>0.145288632441422</v>
          </cell>
          <cell r="D181">
            <v>0.0313639407506913</v>
          </cell>
          <cell r="E181">
            <v>0.0500141066915728</v>
          </cell>
          <cell r="F181">
            <v>0.0614914289389555</v>
          </cell>
          <cell r="G181">
            <v>0.129602250895817</v>
          </cell>
        </row>
        <row r="182">
          <cell r="A182">
            <v>0.145288632441422</v>
          </cell>
          <cell r="B182">
            <v>0.051613890154155</v>
          </cell>
          <cell r="C182">
            <v>0.145288632441422</v>
          </cell>
          <cell r="D182">
            <v>0.0313639407506913</v>
          </cell>
          <cell r="E182">
            <v>0.0500141066915728</v>
          </cell>
          <cell r="F182">
            <v>0.0614914289389555</v>
          </cell>
          <cell r="G182">
            <v>0.129602246665727</v>
          </cell>
        </row>
        <row r="183">
          <cell r="A183">
            <v>0.145288632441422</v>
          </cell>
          <cell r="B183">
            <v>0.051613890154155</v>
          </cell>
          <cell r="C183">
            <v>0.145288632441422</v>
          </cell>
          <cell r="D183">
            <v>0.0313639407506913</v>
          </cell>
          <cell r="E183">
            <v>0.0500141066915728</v>
          </cell>
          <cell r="F183">
            <v>0.0614914289389555</v>
          </cell>
          <cell r="G183">
            <v>0.129602242446855</v>
          </cell>
        </row>
        <row r="184">
          <cell r="A184">
            <v>0.145288632441422</v>
          </cell>
          <cell r="B184">
            <v>0.051613890154155</v>
          </cell>
          <cell r="C184">
            <v>0.145288632441422</v>
          </cell>
          <cell r="D184">
            <v>0.0313639407506913</v>
          </cell>
          <cell r="E184">
            <v>0.0500141066915728</v>
          </cell>
          <cell r="F184">
            <v>0.0614914289389555</v>
          </cell>
          <cell r="G184">
            <v>0.129602238238995</v>
          </cell>
        </row>
        <row r="185">
          <cell r="A185">
            <v>0.145288632441422</v>
          </cell>
          <cell r="B185">
            <v>0.051613890154155</v>
          </cell>
          <cell r="C185">
            <v>0.145288632441422</v>
          </cell>
          <cell r="D185">
            <v>0.0313639407506913</v>
          </cell>
          <cell r="E185">
            <v>0.0500141066915728</v>
          </cell>
          <cell r="F185">
            <v>0.0614914289389555</v>
          </cell>
          <cell r="G185">
            <v>0.129602234041949</v>
          </cell>
        </row>
        <row r="186">
          <cell r="A186">
            <v>0.145288632441422</v>
          </cell>
          <cell r="B186">
            <v>0.051613890154155</v>
          </cell>
          <cell r="C186">
            <v>0.145288632441422</v>
          </cell>
          <cell r="D186">
            <v>0.0313639407506913</v>
          </cell>
          <cell r="E186">
            <v>0.0500141066915728</v>
          </cell>
          <cell r="F186">
            <v>0.0614914289389555</v>
          </cell>
          <cell r="G186">
            <v>0.129602229855538</v>
          </cell>
        </row>
        <row r="187">
          <cell r="A187">
            <v>0.145288632441422</v>
          </cell>
          <cell r="B187">
            <v>0.051613890154155</v>
          </cell>
          <cell r="C187">
            <v>0.145288632441422</v>
          </cell>
          <cell r="D187">
            <v>0.0313639407506913</v>
          </cell>
          <cell r="E187">
            <v>0.0500141066915728</v>
          </cell>
          <cell r="F187">
            <v>0.0614914289389555</v>
          </cell>
          <cell r="G187">
            <v>0.12960222567959</v>
          </cell>
        </row>
        <row r="188">
          <cell r="A188">
            <v>0.145288632441422</v>
          </cell>
          <cell r="B188">
            <v>0.051613890154155</v>
          </cell>
          <cell r="C188">
            <v>0.145288632441422</v>
          </cell>
          <cell r="D188">
            <v>0.0313639407506913</v>
          </cell>
          <cell r="E188">
            <v>0.0500141066915728</v>
          </cell>
          <cell r="F188">
            <v>0.0614914289389555</v>
          </cell>
          <cell r="G188">
            <v>0.129602221513947</v>
          </cell>
        </row>
        <row r="189">
          <cell r="A189">
            <v>0.145288632441422</v>
          </cell>
          <cell r="B189">
            <v>0.051613890154155</v>
          </cell>
          <cell r="C189">
            <v>0.145288632441422</v>
          </cell>
          <cell r="D189">
            <v>0.0313639407506913</v>
          </cell>
          <cell r="E189">
            <v>0.0500141066915728</v>
          </cell>
          <cell r="F189">
            <v>0.0614914289389555</v>
          </cell>
          <cell r="G189">
            <v>0.129602217358461</v>
          </cell>
        </row>
        <row r="190">
          <cell r="A190">
            <v>0.145288632441422</v>
          </cell>
          <cell r="B190">
            <v>0.051613890154155</v>
          </cell>
          <cell r="C190">
            <v>0.145288632441422</v>
          </cell>
          <cell r="D190">
            <v>0.0313639407506913</v>
          </cell>
          <cell r="E190">
            <v>0.0500141066915728</v>
          </cell>
          <cell r="F190">
            <v>0.0614914289389555</v>
          </cell>
          <cell r="G190">
            <v>0.129602213212991</v>
          </cell>
        </row>
        <row r="191">
          <cell r="A191">
            <v>0.145288632441422</v>
          </cell>
          <cell r="B191">
            <v>0.051613890154155</v>
          </cell>
          <cell r="C191">
            <v>0.145288632441422</v>
          </cell>
          <cell r="D191">
            <v>0.0313639407506913</v>
          </cell>
          <cell r="E191">
            <v>0.0500141066915728</v>
          </cell>
          <cell r="F191">
            <v>0.0614914289389555</v>
          </cell>
          <cell r="G191">
            <v>0.129602209077407</v>
          </cell>
        </row>
        <row r="192">
          <cell r="A192">
            <v>0.145288632441422</v>
          </cell>
          <cell r="B192">
            <v>0.051613890154155</v>
          </cell>
          <cell r="C192">
            <v>0.145288632441422</v>
          </cell>
          <cell r="D192">
            <v>0.0313639407506913</v>
          </cell>
          <cell r="E192">
            <v>0.0500141066915728</v>
          </cell>
          <cell r="F192">
            <v>0.0614914289389555</v>
          </cell>
          <cell r="G192">
            <v>0.129602204951587</v>
          </cell>
        </row>
        <row r="193">
          <cell r="A193">
            <v>0.145288632441422</v>
          </cell>
          <cell r="B193">
            <v>0.051613890154155</v>
          </cell>
          <cell r="C193">
            <v>0.145288632441422</v>
          </cell>
          <cell r="D193">
            <v>0.0313639407506913</v>
          </cell>
          <cell r="E193">
            <v>0.0500141066915728</v>
          </cell>
          <cell r="F193">
            <v>0.0614914289389555</v>
          </cell>
          <cell r="G193">
            <v>0.129602200835415</v>
          </cell>
        </row>
        <row r="194">
          <cell r="A194">
            <v>0.145288632441422</v>
          </cell>
          <cell r="B194">
            <v>0.051613890154155</v>
          </cell>
          <cell r="C194">
            <v>0.145288632441422</v>
          </cell>
          <cell r="D194">
            <v>0.0313639407506913</v>
          </cell>
          <cell r="E194">
            <v>0.0500141066915728</v>
          </cell>
          <cell r="F194">
            <v>0.0614914289389555</v>
          </cell>
          <cell r="G194">
            <v>0.129602196728782</v>
          </cell>
        </row>
        <row r="195">
          <cell r="A195">
            <v>0.145288632441422</v>
          </cell>
          <cell r="B195">
            <v>0.051613890154155</v>
          </cell>
          <cell r="C195">
            <v>0.145288632441422</v>
          </cell>
          <cell r="D195">
            <v>0.0313639407506913</v>
          </cell>
          <cell r="E195">
            <v>0.0500141066915728</v>
          </cell>
          <cell r="F195">
            <v>0.0614914289389555</v>
          </cell>
          <cell r="G195">
            <v>0.129602192631586</v>
          </cell>
        </row>
        <row r="196">
          <cell r="A196">
            <v>0.145288632441422</v>
          </cell>
          <cell r="B196">
            <v>0.051613890154155</v>
          </cell>
          <cell r="C196">
            <v>0.145288632441422</v>
          </cell>
          <cell r="D196">
            <v>0.0313639407506913</v>
          </cell>
          <cell r="E196">
            <v>0.0500141066915728</v>
          </cell>
          <cell r="F196">
            <v>0.0614914289389555</v>
          </cell>
          <cell r="G196">
            <v>0.129602188543732</v>
          </cell>
        </row>
        <row r="197">
          <cell r="A197">
            <v>0.145288632441422</v>
          </cell>
          <cell r="B197">
            <v>0.051613890154155</v>
          </cell>
          <cell r="C197">
            <v>0.145288632441422</v>
          </cell>
          <cell r="D197">
            <v>0.0313639407506913</v>
          </cell>
          <cell r="E197">
            <v>0.0500141066915728</v>
          </cell>
          <cell r="F197">
            <v>0.0614914289389555</v>
          </cell>
          <cell r="G197">
            <v>0.129602184465127</v>
          </cell>
        </row>
        <row r="198">
          <cell r="A198">
            <v>0.145288632441422</v>
          </cell>
          <cell r="B198">
            <v>0.051613890154155</v>
          </cell>
          <cell r="C198">
            <v>0.145288632441422</v>
          </cell>
          <cell r="D198">
            <v>0.0313639407506913</v>
          </cell>
          <cell r="E198">
            <v>0.0500141066915728</v>
          </cell>
          <cell r="F198">
            <v>0.0614914289389555</v>
          </cell>
          <cell r="G198">
            <v>0.129602180395686</v>
          </cell>
        </row>
        <row r="199">
          <cell r="A199">
            <v>0.145288632441422</v>
          </cell>
          <cell r="B199">
            <v>0.051613890154155</v>
          </cell>
          <cell r="C199">
            <v>0.145288632441422</v>
          </cell>
          <cell r="D199">
            <v>0.0313639407506913</v>
          </cell>
          <cell r="E199">
            <v>0.0500141066915728</v>
          </cell>
          <cell r="F199">
            <v>0.0614914289389555</v>
          </cell>
          <cell r="G199">
            <v>0.129602176335328</v>
          </cell>
        </row>
        <row r="200">
          <cell r="A200">
            <v>0.145288632441422</v>
          </cell>
          <cell r="B200">
            <v>0.051613890154155</v>
          </cell>
          <cell r="C200">
            <v>0.145288632441422</v>
          </cell>
          <cell r="D200">
            <v>0.0313639407506913</v>
          </cell>
          <cell r="E200">
            <v>0.0500141066915728</v>
          </cell>
          <cell r="F200">
            <v>0.0614914289389555</v>
          </cell>
          <cell r="G200">
            <v>0.129602172283976</v>
          </cell>
        </row>
        <row r="201">
          <cell r="A201">
            <v>0.145288632441422</v>
          </cell>
          <cell r="B201">
            <v>0.051613890154155</v>
          </cell>
          <cell r="C201">
            <v>0.145288632441422</v>
          </cell>
          <cell r="D201">
            <v>0.0313639407506913</v>
          </cell>
          <cell r="E201">
            <v>0.0500141066915728</v>
          </cell>
          <cell r="F201">
            <v>0.0614914289389555</v>
          </cell>
          <cell r="G201">
            <v>0.129602168241557</v>
          </cell>
        </row>
        <row r="202">
          <cell r="A202">
            <v>0.145288632441422</v>
          </cell>
          <cell r="B202">
            <v>0.051613890154155</v>
          </cell>
          <cell r="C202">
            <v>0.145288632441422</v>
          </cell>
          <cell r="D202">
            <v>0.0313639407506913</v>
          </cell>
          <cell r="E202">
            <v>0.0500141066915728</v>
          </cell>
          <cell r="F202">
            <v>0.0614914289389555</v>
          </cell>
          <cell r="G202">
            <v>0.129602164208002</v>
          </cell>
        </row>
        <row r="203">
          <cell r="A203">
            <v>0.145288632441422</v>
          </cell>
          <cell r="B203">
            <v>0.051613890154155</v>
          </cell>
          <cell r="C203">
            <v>0.145288632441422</v>
          </cell>
          <cell r="D203">
            <v>0.0313639407506913</v>
          </cell>
          <cell r="E203">
            <v>0.0500141066915728</v>
          </cell>
          <cell r="F203">
            <v>0.0614914289389555</v>
          </cell>
          <cell r="G203">
            <v>0.129602160183245</v>
          </cell>
        </row>
        <row r="204">
          <cell r="A204">
            <v>0.145288632441422</v>
          </cell>
          <cell r="B204">
            <v>0.051613890154155</v>
          </cell>
          <cell r="C204">
            <v>0.145288632441422</v>
          </cell>
          <cell r="D204">
            <v>0.0313639407506913</v>
          </cell>
          <cell r="E204">
            <v>0.0500141066915728</v>
          </cell>
          <cell r="F204">
            <v>0.0614914289389555</v>
          </cell>
          <cell r="G204">
            <v>0.129602156167224</v>
          </cell>
        </row>
        <row r="205">
          <cell r="A205">
            <v>0.145288632441422</v>
          </cell>
          <cell r="B205">
            <v>0.051613890154155</v>
          </cell>
          <cell r="C205">
            <v>0.145288632441422</v>
          </cell>
          <cell r="D205">
            <v>0.0313639407506913</v>
          </cell>
          <cell r="E205">
            <v>0.0500141066915728</v>
          </cell>
          <cell r="F205">
            <v>0.0614914289389555</v>
          </cell>
          <cell r="G205">
            <v>0.129602152159881</v>
          </cell>
        </row>
        <row r="206">
          <cell r="A206">
            <v>0.145288632441422</v>
          </cell>
          <cell r="B206">
            <v>0.051613890154155</v>
          </cell>
          <cell r="C206">
            <v>0.145288632441422</v>
          </cell>
          <cell r="D206">
            <v>0.0313639407506913</v>
          </cell>
          <cell r="E206">
            <v>0.0500141066915728</v>
          </cell>
          <cell r="F206">
            <v>0.0614914289389555</v>
          </cell>
          <cell r="G206">
            <v>0.129602148161157</v>
          </cell>
        </row>
        <row r="207">
          <cell r="A207">
            <v>0.145288632441422</v>
          </cell>
          <cell r="B207">
            <v>0.051613890154155</v>
          </cell>
          <cell r="C207">
            <v>0.145288632441422</v>
          </cell>
          <cell r="D207">
            <v>0.0313639407506913</v>
          </cell>
          <cell r="E207">
            <v>0.0500141066915728</v>
          </cell>
          <cell r="F207">
            <v>0.0614914289389555</v>
          </cell>
          <cell r="G207">
            <v>0.129602144171</v>
          </cell>
        </row>
        <row r="208">
          <cell r="A208">
            <v>0.145288632441422</v>
          </cell>
          <cell r="B208">
            <v>0.051613890154155</v>
          </cell>
          <cell r="C208">
            <v>0.145288632441422</v>
          </cell>
          <cell r="D208">
            <v>0.0313639407506913</v>
          </cell>
          <cell r="E208">
            <v>0.0500141066915728</v>
          </cell>
          <cell r="F208">
            <v>0.0614914289389555</v>
          </cell>
          <cell r="G208">
            <v>0.129602140189358</v>
          </cell>
        </row>
        <row r="209">
          <cell r="A209">
            <v>0.145288632441422</v>
          </cell>
          <cell r="B209">
            <v>0.051613890154155</v>
          </cell>
          <cell r="C209">
            <v>0.145288632441422</v>
          </cell>
          <cell r="D209">
            <v>0.0313639407506913</v>
          </cell>
          <cell r="E209">
            <v>0.0500141066915728</v>
          </cell>
          <cell r="F209">
            <v>0.0614914289389555</v>
          </cell>
          <cell r="G209">
            <v>0.129602136216182</v>
          </cell>
        </row>
        <row r="210">
          <cell r="A210">
            <v>0.145288632441422</v>
          </cell>
          <cell r="B210">
            <v>0.051613890154155</v>
          </cell>
          <cell r="C210">
            <v>0.145288632441422</v>
          </cell>
          <cell r="D210">
            <v>0.0313639407506913</v>
          </cell>
          <cell r="E210">
            <v>0.0500141066915728</v>
          </cell>
          <cell r="F210">
            <v>0.0614914289389555</v>
          </cell>
          <cell r="G210">
            <v>0.129602132251425</v>
          </cell>
        </row>
        <row r="211">
          <cell r="A211">
            <v>0.145288632441422</v>
          </cell>
          <cell r="B211">
            <v>0.051613890154155</v>
          </cell>
          <cell r="C211">
            <v>0.145288632441422</v>
          </cell>
          <cell r="D211">
            <v>0.0313639407506913</v>
          </cell>
          <cell r="E211">
            <v>0.0500141066915728</v>
          </cell>
          <cell r="F211">
            <v>0.0614914289389555</v>
          </cell>
          <cell r="G211">
            <v>0.129602128295042</v>
          </cell>
        </row>
        <row r="212">
          <cell r="A212">
            <v>0.145288632441422</v>
          </cell>
          <cell r="B212">
            <v>0.051613890154155</v>
          </cell>
          <cell r="C212">
            <v>0.145288632441422</v>
          </cell>
          <cell r="D212">
            <v>0.0313639407506913</v>
          </cell>
          <cell r="E212">
            <v>0.0500141066915728</v>
          </cell>
          <cell r="F212">
            <v>0.0614914289389555</v>
          </cell>
          <cell r="G212">
            <v>0.12960212434699</v>
          </cell>
        </row>
        <row r="213">
          <cell r="A213">
            <v>0.145288632441422</v>
          </cell>
          <cell r="B213">
            <v>0.051613890154155</v>
          </cell>
          <cell r="C213">
            <v>0.145288632441422</v>
          </cell>
          <cell r="D213">
            <v>0.0313639407506913</v>
          </cell>
          <cell r="E213">
            <v>0.0500141066915728</v>
          </cell>
          <cell r="F213">
            <v>0.0614914289389555</v>
          </cell>
          <cell r="G213">
            <v>0.129602120407228</v>
          </cell>
        </row>
        <row r="214">
          <cell r="A214">
            <v>0.145288632441422</v>
          </cell>
          <cell r="B214">
            <v>0.051613890154155</v>
          </cell>
          <cell r="C214">
            <v>0.145288632441422</v>
          </cell>
          <cell r="D214">
            <v>0.0313639407506913</v>
          </cell>
          <cell r="E214">
            <v>0.0500141066915728</v>
          </cell>
          <cell r="F214">
            <v>0.0614914289389555</v>
          </cell>
          <cell r="G214">
            <v>0.129602116475716</v>
          </cell>
        </row>
        <row r="215">
          <cell r="A215">
            <v>0.145288632441422</v>
          </cell>
          <cell r="B215">
            <v>0.051613890154155</v>
          </cell>
          <cell r="C215">
            <v>0.145288632441422</v>
          </cell>
          <cell r="D215">
            <v>0.0313639407506913</v>
          </cell>
          <cell r="E215">
            <v>0.0500141066915728</v>
          </cell>
          <cell r="F215">
            <v>0.0614914289389555</v>
          </cell>
          <cell r="G215">
            <v>0.129602112552416</v>
          </cell>
        </row>
        <row r="216">
          <cell r="A216">
            <v>0.145288632441422</v>
          </cell>
          <cell r="B216">
            <v>0.051613890154155</v>
          </cell>
          <cell r="C216">
            <v>0.145288632441422</v>
          </cell>
          <cell r="D216">
            <v>0.0313639407506913</v>
          </cell>
          <cell r="E216">
            <v>0.0500141066915728</v>
          </cell>
          <cell r="F216">
            <v>0.0614914289389555</v>
          </cell>
          <cell r="G216">
            <v>0.129602108637291</v>
          </cell>
        </row>
        <row r="217">
          <cell r="A217">
            <v>0.145288632441422</v>
          </cell>
          <cell r="B217">
            <v>0.051613890154155</v>
          </cell>
          <cell r="C217">
            <v>0.145288632441422</v>
          </cell>
          <cell r="D217">
            <v>0.0313639407506913</v>
          </cell>
          <cell r="E217">
            <v>0.0500141066915728</v>
          </cell>
          <cell r="F217">
            <v>0.0614914289389555</v>
          </cell>
          <cell r="G217">
            <v>0.129602104730307</v>
          </cell>
        </row>
        <row r="218">
          <cell r="A218">
            <v>0.145288632441422</v>
          </cell>
          <cell r="B218">
            <v>0.051613890154155</v>
          </cell>
          <cell r="C218">
            <v>0.145288632441422</v>
          </cell>
          <cell r="D218">
            <v>0.0313639407506913</v>
          </cell>
          <cell r="E218">
            <v>0.0500141066915728</v>
          </cell>
          <cell r="F218">
            <v>0.0614914289389555</v>
          </cell>
          <cell r="G218">
            <v>0.129602100831428</v>
          </cell>
        </row>
        <row r="219">
          <cell r="A219">
            <v>0.145288632441422</v>
          </cell>
          <cell r="B219">
            <v>0.051613890154155</v>
          </cell>
          <cell r="C219">
            <v>0.145288632441422</v>
          </cell>
          <cell r="D219">
            <v>0.0313639407506913</v>
          </cell>
          <cell r="E219">
            <v>0.0500141066915728</v>
          </cell>
          <cell r="F219">
            <v>0.0614914289389555</v>
          </cell>
          <cell r="G219">
            <v>0.129602096940621</v>
          </cell>
        </row>
        <row r="220">
          <cell r="A220">
            <v>0.145288632441422</v>
          </cell>
          <cell r="B220">
            <v>0.051613890154155</v>
          </cell>
          <cell r="C220">
            <v>0.145288632441422</v>
          </cell>
          <cell r="D220">
            <v>0.0313639407506913</v>
          </cell>
          <cell r="E220">
            <v>0.0500141066915728</v>
          </cell>
          <cell r="F220">
            <v>0.0614914289389555</v>
          </cell>
          <cell r="G220">
            <v>0.129602093057856</v>
          </cell>
        </row>
        <row r="221">
          <cell r="A221">
            <v>0.145288632441422</v>
          </cell>
          <cell r="B221">
            <v>0.051613890154155</v>
          </cell>
          <cell r="C221">
            <v>0.145288632441422</v>
          </cell>
          <cell r="D221">
            <v>0.0313639407506913</v>
          </cell>
          <cell r="E221">
            <v>0.0500141066915728</v>
          </cell>
          <cell r="F221">
            <v>0.0614914289389555</v>
          </cell>
          <cell r="G221">
            <v>0.129602089183101</v>
          </cell>
        </row>
        <row r="222">
          <cell r="A222">
            <v>0.145288632441422</v>
          </cell>
          <cell r="B222">
            <v>0.051613890154155</v>
          </cell>
          <cell r="C222">
            <v>0.145288632441422</v>
          </cell>
          <cell r="D222">
            <v>0.0313639407506913</v>
          </cell>
          <cell r="E222">
            <v>0.0500141066915728</v>
          </cell>
          <cell r="F222">
            <v>0.0614914289389555</v>
          </cell>
          <cell r="G222">
            <v>0.129602085316327</v>
          </cell>
        </row>
        <row r="223">
          <cell r="A223">
            <v>0.145288632441422</v>
          </cell>
          <cell r="B223">
            <v>0.051613890154155</v>
          </cell>
          <cell r="C223">
            <v>0.145288632441422</v>
          </cell>
          <cell r="D223">
            <v>0.0313639407506913</v>
          </cell>
          <cell r="E223">
            <v>0.0500141066915728</v>
          </cell>
          <cell r="F223">
            <v>0.0614914289389555</v>
          </cell>
          <cell r="G223">
            <v>0.129602081457504</v>
          </cell>
        </row>
        <row r="224">
          <cell r="A224">
            <v>0.145288632441422</v>
          </cell>
          <cell r="B224">
            <v>0.051613890154155</v>
          </cell>
          <cell r="C224">
            <v>0.145288632441422</v>
          </cell>
          <cell r="D224">
            <v>0.0313639407506913</v>
          </cell>
          <cell r="E224">
            <v>0.0500141066915728</v>
          </cell>
          <cell r="F224">
            <v>0.0614914289389555</v>
          </cell>
          <cell r="G224">
            <v>0.129602077606605</v>
          </cell>
        </row>
        <row r="225">
          <cell r="A225">
            <v>0.145288632441422</v>
          </cell>
          <cell r="B225">
            <v>0.051613890154155</v>
          </cell>
          <cell r="C225">
            <v>0.145288632441422</v>
          </cell>
          <cell r="D225">
            <v>0.0313639407506913</v>
          </cell>
          <cell r="E225">
            <v>0.0500141066915728</v>
          </cell>
          <cell r="F225">
            <v>0.0614914289389555</v>
          </cell>
          <cell r="G225">
            <v>0.129602073763601</v>
          </cell>
        </row>
        <row r="226">
          <cell r="A226">
            <v>0.145288632441422</v>
          </cell>
          <cell r="B226">
            <v>0.051613890154155</v>
          </cell>
          <cell r="C226">
            <v>0.145288632441422</v>
          </cell>
          <cell r="D226">
            <v>0.0313639407506913</v>
          </cell>
          <cell r="E226">
            <v>0.0500141066915728</v>
          </cell>
          <cell r="F226">
            <v>0.0614914289389555</v>
          </cell>
          <cell r="G226">
            <v>0.129602069928468</v>
          </cell>
        </row>
        <row r="227">
          <cell r="A227">
            <v>0.145288632441422</v>
          </cell>
          <cell r="B227">
            <v>0.051613890154155</v>
          </cell>
          <cell r="C227">
            <v>0.145288632441422</v>
          </cell>
          <cell r="D227">
            <v>0.0313639407506913</v>
          </cell>
          <cell r="E227">
            <v>0.0500141066915728</v>
          </cell>
          <cell r="F227">
            <v>0.0614914289389555</v>
          </cell>
          <cell r="G227">
            <v>0.129602066101178</v>
          </cell>
        </row>
        <row r="228">
          <cell r="A228">
            <v>0.145288632441422</v>
          </cell>
          <cell r="B228">
            <v>0.051613890154155</v>
          </cell>
          <cell r="C228">
            <v>0.145288632441422</v>
          </cell>
          <cell r="D228">
            <v>0.0313639407506913</v>
          </cell>
          <cell r="E228">
            <v>0.0500141066915728</v>
          </cell>
          <cell r="F228">
            <v>0.0614914289389555</v>
          </cell>
          <cell r="G228">
            <v>0.129602062281708</v>
          </cell>
        </row>
        <row r="229">
          <cell r="A229">
            <v>0.145288632441422</v>
          </cell>
          <cell r="B229">
            <v>0.051613890154155</v>
          </cell>
          <cell r="C229">
            <v>0.145288632441422</v>
          </cell>
          <cell r="D229">
            <v>0.0313639407506913</v>
          </cell>
          <cell r="E229">
            <v>0.0500141066915728</v>
          </cell>
          <cell r="F229">
            <v>0.0614914289389555</v>
          </cell>
          <cell r="G229">
            <v>0.129602058470031</v>
          </cell>
        </row>
        <row r="230">
          <cell r="A230">
            <v>0.145288632441422</v>
          </cell>
          <cell r="B230">
            <v>0.051613890154155</v>
          </cell>
          <cell r="C230">
            <v>0.145288632441422</v>
          </cell>
          <cell r="D230">
            <v>0.0313639407506913</v>
          </cell>
          <cell r="E230">
            <v>0.0500141066915728</v>
          </cell>
          <cell r="F230">
            <v>0.0614914289389555</v>
          </cell>
          <cell r="G230">
            <v>0.129602054666126</v>
          </cell>
        </row>
        <row r="231">
          <cell r="A231">
            <v>0.145288632441422</v>
          </cell>
          <cell r="B231">
            <v>0.051613890154155</v>
          </cell>
          <cell r="C231">
            <v>0.145288632441422</v>
          </cell>
          <cell r="D231">
            <v>0.0313639407506913</v>
          </cell>
          <cell r="E231">
            <v>0.0500141066915728</v>
          </cell>
          <cell r="F231">
            <v>0.0614914289389555</v>
          </cell>
          <cell r="G231">
            <v>0.129602050869967</v>
          </cell>
        </row>
        <row r="232">
          <cell r="A232">
            <v>0.145288632441422</v>
          </cell>
          <cell r="B232">
            <v>0.051613890154155</v>
          </cell>
          <cell r="C232">
            <v>0.145288632441422</v>
          </cell>
          <cell r="D232">
            <v>0.0313639407506913</v>
          </cell>
          <cell r="E232">
            <v>0.0500141066915728</v>
          </cell>
          <cell r="F232">
            <v>0.0614914289389555</v>
          </cell>
          <cell r="G232">
            <v>0.129602047081532</v>
          </cell>
        </row>
        <row r="233">
          <cell r="A233">
            <v>0.145288632441422</v>
          </cell>
          <cell r="B233">
            <v>0.051613890154155</v>
          </cell>
          <cell r="C233">
            <v>0.145288632441422</v>
          </cell>
          <cell r="D233">
            <v>0.0313639407506913</v>
          </cell>
          <cell r="E233">
            <v>0.0500141066915728</v>
          </cell>
          <cell r="F233">
            <v>0.0614914289389555</v>
          </cell>
          <cell r="G233">
            <v>0.1296020433008</v>
          </cell>
        </row>
        <row r="234">
          <cell r="A234">
            <v>0.145288632441422</v>
          </cell>
          <cell r="B234">
            <v>0.051613890154155</v>
          </cell>
          <cell r="C234">
            <v>0.145288632441422</v>
          </cell>
          <cell r="D234">
            <v>0.0313639407506913</v>
          </cell>
          <cell r="E234">
            <v>0.0500141066915728</v>
          </cell>
          <cell r="F234">
            <v>0.0614914289389555</v>
          </cell>
          <cell r="G234">
            <v>0.129602039527747</v>
          </cell>
        </row>
        <row r="235">
          <cell r="A235">
            <v>0.145288632441422</v>
          </cell>
          <cell r="B235">
            <v>0.051613890154155</v>
          </cell>
          <cell r="C235">
            <v>0.145288632441422</v>
          </cell>
          <cell r="D235">
            <v>0.0313639407506913</v>
          </cell>
          <cell r="E235">
            <v>0.0500141066915728</v>
          </cell>
          <cell r="F235">
            <v>0.0614914289389555</v>
          </cell>
          <cell r="G235">
            <v>0.129602035762354</v>
          </cell>
        </row>
        <row r="236">
          <cell r="A236">
            <v>0.145288632441422</v>
          </cell>
          <cell r="B236">
            <v>0.051613890154155</v>
          </cell>
          <cell r="C236">
            <v>0.145288632441422</v>
          </cell>
          <cell r="D236">
            <v>0.0313639407506913</v>
          </cell>
          <cell r="E236">
            <v>0.0500141066915728</v>
          </cell>
          <cell r="F236">
            <v>0.0614914289389555</v>
          </cell>
          <cell r="G236">
            <v>0.129602032004597</v>
          </cell>
        </row>
        <row r="237">
          <cell r="A237">
            <v>0.145288632441422</v>
          </cell>
          <cell r="B237">
            <v>0.051613890154155</v>
          </cell>
          <cell r="C237">
            <v>0.145288632441422</v>
          </cell>
          <cell r="D237">
            <v>0.0313639407506913</v>
          </cell>
          <cell r="E237">
            <v>0.0500141066915728</v>
          </cell>
          <cell r="F237">
            <v>0.0614914289389555</v>
          </cell>
          <cell r="G237">
            <v>0.129602028254458</v>
          </cell>
        </row>
        <row r="238">
          <cell r="A238">
            <v>0.145288632441422</v>
          </cell>
          <cell r="B238">
            <v>0.051613890154155</v>
          </cell>
          <cell r="C238">
            <v>0.145288632441422</v>
          </cell>
          <cell r="D238">
            <v>0.0313639407506913</v>
          </cell>
          <cell r="E238">
            <v>0.0500141066915728</v>
          </cell>
          <cell r="F238">
            <v>0.0614914289389555</v>
          </cell>
          <cell r="G238">
            <v>0.129602024511915</v>
          </cell>
        </row>
        <row r="239">
          <cell r="A239">
            <v>0.145288632441422</v>
          </cell>
          <cell r="B239">
            <v>0.051613890154155</v>
          </cell>
          <cell r="C239">
            <v>0.145288632441422</v>
          </cell>
          <cell r="D239">
            <v>0.0313639407506913</v>
          </cell>
          <cell r="E239">
            <v>0.0500141066915728</v>
          </cell>
          <cell r="F239">
            <v>0.0614914289389555</v>
          </cell>
          <cell r="G239">
            <v>0.129602020776949</v>
          </cell>
        </row>
        <row r="240">
          <cell r="A240">
            <v>0.145288632441422</v>
          </cell>
          <cell r="B240">
            <v>0.051613890154155</v>
          </cell>
          <cell r="C240">
            <v>0.145288632441422</v>
          </cell>
          <cell r="D240">
            <v>0.0313639407506913</v>
          </cell>
          <cell r="E240">
            <v>0.0500141066915728</v>
          </cell>
          <cell r="F240">
            <v>0.0614914289389555</v>
          </cell>
          <cell r="G240">
            <v>0.129602017049539</v>
          </cell>
        </row>
        <row r="241">
          <cell r="A241">
            <v>0.145288632441422</v>
          </cell>
          <cell r="B241">
            <v>0.051613890154155</v>
          </cell>
          <cell r="C241">
            <v>0.145288632441422</v>
          </cell>
          <cell r="D241">
            <v>0.0313639407506913</v>
          </cell>
          <cell r="E241">
            <v>0.0500141066915728</v>
          </cell>
          <cell r="F241">
            <v>0.0614914289389555</v>
          </cell>
          <cell r="G241">
            <v>0.129602013329668</v>
          </cell>
        </row>
        <row r="242">
          <cell r="A242">
            <v>0.145288632441422</v>
          </cell>
          <cell r="B242">
            <v>0.051613890154155</v>
          </cell>
          <cell r="C242">
            <v>0.145288632441422</v>
          </cell>
          <cell r="D242">
            <v>0.0313639407506913</v>
          </cell>
          <cell r="E242">
            <v>0.0500141066915728</v>
          </cell>
          <cell r="F242">
            <v>0.0614914289389555</v>
          </cell>
          <cell r="G242">
            <v>0.129602009617315</v>
          </cell>
        </row>
        <row r="243">
          <cell r="A243">
            <v>0.145288632441422</v>
          </cell>
          <cell r="B243">
            <v>0.051613890154155</v>
          </cell>
          <cell r="C243">
            <v>0.145288632441422</v>
          </cell>
          <cell r="D243">
            <v>0.0313639407506913</v>
          </cell>
          <cell r="E243">
            <v>0.0500141066915728</v>
          </cell>
          <cell r="F243">
            <v>0.0614914289389555</v>
          </cell>
          <cell r="G243">
            <v>0.129602005912462</v>
          </cell>
        </row>
        <row r="244">
          <cell r="A244">
            <v>0.145288632441422</v>
          </cell>
          <cell r="B244">
            <v>0.051613890154155</v>
          </cell>
          <cell r="C244">
            <v>0.145288632441422</v>
          </cell>
          <cell r="D244">
            <v>0.0313639407506913</v>
          </cell>
          <cell r="E244">
            <v>0.0500141066915728</v>
          </cell>
          <cell r="F244">
            <v>0.0614914289389555</v>
          </cell>
          <cell r="G244">
            <v>0.129602002215091</v>
          </cell>
        </row>
        <row r="245">
          <cell r="A245">
            <v>0.145288632441422</v>
          </cell>
          <cell r="B245">
            <v>0.051613890154155</v>
          </cell>
          <cell r="C245">
            <v>0.145288632441422</v>
          </cell>
          <cell r="D245">
            <v>0.0313639407506913</v>
          </cell>
          <cell r="E245">
            <v>0.0500141066915728</v>
          </cell>
          <cell r="F245">
            <v>0.0614914289389555</v>
          </cell>
          <cell r="G245">
            <v>0.129601998525183</v>
          </cell>
        </row>
        <row r="246">
          <cell r="A246">
            <v>0.145288632441422</v>
          </cell>
          <cell r="B246">
            <v>0.0490470042623144</v>
          </cell>
          <cell r="C246">
            <v>0.145288632441422</v>
          </cell>
          <cell r="D246">
            <v>0.0313639407506913</v>
          </cell>
          <cell r="E246">
            <v>0.0500141066915728</v>
          </cell>
          <cell r="F246">
            <v>0.0614914289389555</v>
          </cell>
          <cell r="G246">
            <v>0.12960199484272</v>
          </cell>
        </row>
        <row r="247">
          <cell r="A247">
            <v>0.145288632441422</v>
          </cell>
          <cell r="B247">
            <v>0.0490470042623144</v>
          </cell>
          <cell r="C247">
            <v>0.145288632441422</v>
          </cell>
          <cell r="D247">
            <v>0.0313639407506913</v>
          </cell>
          <cell r="E247">
            <v>0.0500141066915728</v>
          </cell>
          <cell r="F247">
            <v>0.0614914289389555</v>
          </cell>
          <cell r="G247">
            <v>0.129601991167684</v>
          </cell>
        </row>
        <row r="248">
          <cell r="A248">
            <v>0.145288632441422</v>
          </cell>
          <cell r="B248">
            <v>0.0490470042623144</v>
          </cell>
          <cell r="C248">
            <v>0.145288632441422</v>
          </cell>
          <cell r="D248">
            <v>0.0313639407506913</v>
          </cell>
          <cell r="E248">
            <v>0.0500141066915728</v>
          </cell>
          <cell r="F248">
            <v>0.0614914289389555</v>
          </cell>
          <cell r="G248">
            <v>0.129601987500058</v>
          </cell>
        </row>
        <row r="249">
          <cell r="A249">
            <v>0.145288632441422</v>
          </cell>
          <cell r="B249">
            <v>0.0490470042623144</v>
          </cell>
          <cell r="C249">
            <v>0.145288632441422</v>
          </cell>
          <cell r="D249">
            <v>0.0313639407506913</v>
          </cell>
          <cell r="E249">
            <v>0.0500141066915728</v>
          </cell>
          <cell r="F249">
            <v>0.0614914289389555</v>
          </cell>
          <cell r="G249">
            <v>0.129601983839824</v>
          </cell>
        </row>
        <row r="250">
          <cell r="A250">
            <v>0.145288632441422</v>
          </cell>
          <cell r="B250">
            <v>0.0490470042623144</v>
          </cell>
          <cell r="C250">
            <v>0.145288632441422</v>
          </cell>
          <cell r="D250">
            <v>0.0313639407506913</v>
          </cell>
          <cell r="E250">
            <v>0.0500141066915728</v>
          </cell>
          <cell r="F250">
            <v>0.0614914289389555</v>
          </cell>
          <cell r="G250">
            <v>0.129601980186966</v>
          </cell>
        </row>
        <row r="251">
          <cell r="A251">
            <v>0.145288632441422</v>
          </cell>
          <cell r="B251">
            <v>0.0490470042623144</v>
          </cell>
          <cell r="C251">
            <v>0.145288632441422</v>
          </cell>
          <cell r="D251">
            <v>0.0313639407506913</v>
          </cell>
          <cell r="E251">
            <v>0.0500141066915728</v>
          </cell>
          <cell r="F251">
            <v>0.0614914289389555</v>
          </cell>
          <cell r="G251">
            <v>0.129601976541465</v>
          </cell>
        </row>
        <row r="252">
          <cell r="A252">
            <v>0.145288632441422</v>
          </cell>
          <cell r="B252">
            <v>0.0490470042623144</v>
          </cell>
          <cell r="C252">
            <v>0.145288632441422</v>
          </cell>
          <cell r="D252">
            <v>0.0313639407506913</v>
          </cell>
          <cell r="E252">
            <v>0.0500141066915728</v>
          </cell>
          <cell r="F252">
            <v>0.0614914289389555</v>
          </cell>
          <cell r="G252">
            <v>0.129601972903305</v>
          </cell>
        </row>
      </sheetData>
      <sheetData sheetId="21">
        <row r="3">
          <cell r="A3">
            <v>0.270032037458004</v>
          </cell>
          <cell r="B3">
            <v>0.0635888225543738</v>
          </cell>
          <cell r="C3">
            <v>0.270032037293128</v>
          </cell>
          <cell r="D3">
            <v>0.0476297773838632</v>
          </cell>
          <cell r="E3">
            <v>0.158844824502188</v>
          </cell>
          <cell r="F3">
            <v>0.104367474341179</v>
          </cell>
        </row>
        <row r="4">
          <cell r="A4">
            <v>0.270032037301974</v>
          </cell>
          <cell r="B4">
            <v>0.0635888225543738</v>
          </cell>
          <cell r="C4">
            <v>0.270032037293128</v>
          </cell>
          <cell r="D4">
            <v>0.0476297773838632</v>
          </cell>
          <cell r="E4">
            <v>0.158844824502188</v>
          </cell>
          <cell r="F4">
            <v>0.104367474341176</v>
          </cell>
          <cell r="G4">
            <v>0.14555290400998</v>
          </cell>
        </row>
        <row r="5">
          <cell r="A5">
            <v>0.270032037301974</v>
          </cell>
          <cell r="B5">
            <v>0.0635888225543738</v>
          </cell>
          <cell r="C5">
            <v>0.270032037293128</v>
          </cell>
          <cell r="D5">
            <v>0.0476297773838632</v>
          </cell>
          <cell r="E5">
            <v>0.158844824502188</v>
          </cell>
          <cell r="F5">
            <v>0.0996308935883835</v>
          </cell>
          <cell r="G5">
            <v>0.145346130368786</v>
          </cell>
        </row>
        <row r="6">
          <cell r="A6">
            <v>0.270032037301974</v>
          </cell>
          <cell r="B6">
            <v>0.0635888225543738</v>
          </cell>
          <cell r="C6">
            <v>0.270032037293128</v>
          </cell>
          <cell r="D6">
            <v>0.0476297773838632</v>
          </cell>
          <cell r="E6">
            <v>0.158844824502188</v>
          </cell>
          <cell r="F6">
            <v>0.0996308935883835</v>
          </cell>
          <cell r="G6">
            <v>0.14512768193589</v>
          </cell>
        </row>
        <row r="7">
          <cell r="A7">
            <v>0.270032037301974</v>
          </cell>
          <cell r="B7">
            <v>0.0635888225543738</v>
          </cell>
          <cell r="C7">
            <v>0.27003202986934</v>
          </cell>
          <cell r="D7">
            <v>0.0476297773838632</v>
          </cell>
          <cell r="E7">
            <v>0.158844824502188</v>
          </cell>
          <cell r="F7">
            <v>0.0851159925659288</v>
          </cell>
          <cell r="G7">
            <v>0.144896717605015</v>
          </cell>
        </row>
        <row r="8">
          <cell r="A8">
            <v>0.270032036652341</v>
          </cell>
          <cell r="B8">
            <v>0.0635888225543738</v>
          </cell>
          <cell r="C8">
            <v>0.27003202986934</v>
          </cell>
          <cell r="D8">
            <v>0.0476297773838632</v>
          </cell>
          <cell r="E8">
            <v>0.158844824502188</v>
          </cell>
          <cell r="F8">
            <v>0.0671722010767187</v>
          </cell>
          <cell r="G8">
            <v>0.144652340842881</v>
          </cell>
        </row>
        <row r="9">
          <cell r="A9">
            <v>0.270032035112512</v>
          </cell>
          <cell r="B9">
            <v>0.0635888225543738</v>
          </cell>
          <cell r="C9">
            <v>0.27003202986934</v>
          </cell>
          <cell r="D9">
            <v>0.0476297773838632</v>
          </cell>
          <cell r="E9">
            <v>0.116938410116833</v>
          </cell>
          <cell r="F9">
            <v>0.0671722010767187</v>
          </cell>
          <cell r="G9">
            <v>0.144393601184033</v>
          </cell>
        </row>
        <row r="10">
          <cell r="A10">
            <v>0.270032035112512</v>
          </cell>
          <cell r="B10">
            <v>0.0635888225543738</v>
          </cell>
          <cell r="C10">
            <v>0.27003202986934</v>
          </cell>
          <cell r="D10">
            <v>0.0476297773838632</v>
          </cell>
          <cell r="E10">
            <v>0.116938410116833</v>
          </cell>
          <cell r="F10">
            <v>0.0671722010767187</v>
          </cell>
          <cell r="G10">
            <v>0.144119498072623</v>
          </cell>
        </row>
        <row r="11">
          <cell r="A11">
            <v>0.268287035754068</v>
          </cell>
          <cell r="B11">
            <v>0.0635888225543738</v>
          </cell>
          <cell r="C11">
            <v>0.270032025712579</v>
          </cell>
          <cell r="D11">
            <v>0.0476297773838632</v>
          </cell>
          <cell r="E11">
            <v>0.116938410116833</v>
          </cell>
          <cell r="F11">
            <v>0.0671722010767187</v>
          </cell>
          <cell r="G11">
            <v>0.143828987923292</v>
          </cell>
        </row>
        <row r="12">
          <cell r="A12">
            <v>0.268287035754068</v>
          </cell>
          <cell r="B12">
            <v>0.0635888225543738</v>
          </cell>
          <cell r="C12">
            <v>0.270032025712579</v>
          </cell>
          <cell r="D12">
            <v>0.0476297773838632</v>
          </cell>
          <cell r="E12">
            <v>0.116938410116833</v>
          </cell>
          <cell r="F12">
            <v>0.0671722010767187</v>
          </cell>
          <cell r="G12">
            <v>0.143520995506737</v>
          </cell>
        </row>
        <row r="13">
          <cell r="A13">
            <v>0.268287035754068</v>
          </cell>
          <cell r="B13">
            <v>0.0635888225543738</v>
          </cell>
          <cell r="C13">
            <v>0.270032025712579</v>
          </cell>
          <cell r="D13">
            <v>0.0476297773838632</v>
          </cell>
          <cell r="E13">
            <v>0.116938410116833</v>
          </cell>
          <cell r="F13">
            <v>0.0671722010767187</v>
          </cell>
          <cell r="G13">
            <v>0.143194431031439</v>
          </cell>
        </row>
        <row r="14">
          <cell r="A14">
            <v>0.210042124976133</v>
          </cell>
          <cell r="B14">
            <v>0.0635888225543738</v>
          </cell>
          <cell r="C14">
            <v>0.270032025712579</v>
          </cell>
          <cell r="D14">
            <v>0.0476297773838632</v>
          </cell>
          <cell r="E14">
            <v>0.116938410116833</v>
          </cell>
          <cell r="F14">
            <v>0.0671722010767187</v>
          </cell>
          <cell r="G14">
            <v>0.142848214576013</v>
          </cell>
        </row>
        <row r="15">
          <cell r="A15">
            <v>0.210042124976133</v>
          </cell>
          <cell r="B15">
            <v>0.0635888225543738</v>
          </cell>
          <cell r="C15">
            <v>0.270032016412277</v>
          </cell>
          <cell r="D15">
            <v>0.0476297773838632</v>
          </cell>
          <cell r="E15">
            <v>0.116938410116833</v>
          </cell>
          <cell r="F15">
            <v>0.0671722010767187</v>
          </cell>
          <cell r="G15">
            <v>0.142481309794725</v>
          </cell>
        </row>
        <row r="16">
          <cell r="A16">
            <v>0.210042124976133</v>
          </cell>
          <cell r="B16">
            <v>0.0635888225543738</v>
          </cell>
          <cell r="C16">
            <v>0.270032016412277</v>
          </cell>
          <cell r="D16">
            <v>0.0476297773838632</v>
          </cell>
          <cell r="E16">
            <v>0.116938410116833</v>
          </cell>
          <cell r="F16">
            <v>0.0671722010767187</v>
          </cell>
          <cell r="G16">
            <v>0.142092769013432</v>
          </cell>
        </row>
        <row r="17">
          <cell r="A17">
            <v>0.145288632441422</v>
          </cell>
          <cell r="B17">
            <v>0.0635888225543738</v>
          </cell>
          <cell r="C17">
            <v>0.270032016412277</v>
          </cell>
          <cell r="D17">
            <v>0.0476297773838632</v>
          </cell>
          <cell r="E17">
            <v>0.116938410116833</v>
          </cell>
          <cell r="F17">
            <v>0.0671722010767187</v>
          </cell>
          <cell r="G17">
            <v>0.141681791858767</v>
          </cell>
        </row>
        <row r="18">
          <cell r="A18">
            <v>0.145288632441422</v>
          </cell>
          <cell r="B18">
            <v>0.0635888225543738</v>
          </cell>
          <cell r="C18">
            <v>0.270032016412277</v>
          </cell>
          <cell r="D18">
            <v>0.0476297773838632</v>
          </cell>
          <cell r="E18">
            <v>0.116938410116833</v>
          </cell>
          <cell r="F18">
            <v>0.057604713261728</v>
          </cell>
          <cell r="G18">
            <v>0.141247799276037</v>
          </cell>
        </row>
        <row r="19">
          <cell r="A19">
            <v>0.145288632441422</v>
          </cell>
          <cell r="B19">
            <v>0.0635888225543738</v>
          </cell>
          <cell r="C19">
            <v>0.270032016412277</v>
          </cell>
          <cell r="D19">
            <v>0.0476297773838632</v>
          </cell>
          <cell r="E19">
            <v>0.116938410116833</v>
          </cell>
          <cell r="F19">
            <v>0.057604713261728</v>
          </cell>
          <cell r="G19">
            <v>0.140790523993153</v>
          </cell>
        </row>
        <row r="20">
          <cell r="A20">
            <v>0.145288632441422</v>
          </cell>
          <cell r="B20">
            <v>0.0635888225543738</v>
          </cell>
          <cell r="C20">
            <v>0.270032016412277</v>
          </cell>
          <cell r="D20">
            <v>0.0476297773838632</v>
          </cell>
          <cell r="E20">
            <v>0.116938410116833</v>
          </cell>
          <cell r="F20">
            <v>0.057604713261728</v>
          </cell>
          <cell r="G20">
            <v>0.140310116937094</v>
          </cell>
        </row>
        <row r="21">
          <cell r="A21">
            <v>0.145288632441422</v>
          </cell>
          <cell r="B21">
            <v>0.0635888225543738</v>
          </cell>
          <cell r="C21">
            <v>0.270032016412277</v>
          </cell>
          <cell r="D21">
            <v>0.0476297773838632</v>
          </cell>
          <cell r="E21">
            <v>0.116938410116833</v>
          </cell>
          <cell r="F21">
            <v>0.057604713261728</v>
          </cell>
          <cell r="G21">
            <v>0.139807266559833</v>
          </cell>
        </row>
        <row r="22">
          <cell r="A22">
            <v>0.145288632441422</v>
          </cell>
          <cell r="B22">
            <v>0.0635888225543738</v>
          </cell>
          <cell r="C22">
            <v>0.247422577438744</v>
          </cell>
          <cell r="D22">
            <v>0.0476297773838632</v>
          </cell>
          <cell r="E22">
            <v>0.116938410116833</v>
          </cell>
          <cell r="F22">
            <v>0.057604713261728</v>
          </cell>
          <cell r="G22">
            <v>0.13928332432186</v>
          </cell>
        </row>
        <row r="23">
          <cell r="A23">
            <v>0.145288632441422</v>
          </cell>
          <cell r="B23">
            <v>0.0635888225543738</v>
          </cell>
          <cell r="C23">
            <v>0.247422577438744</v>
          </cell>
          <cell r="D23">
            <v>0.0476297773838632</v>
          </cell>
          <cell r="E23">
            <v>0.116938410116833</v>
          </cell>
          <cell r="F23">
            <v>0.057604713261728</v>
          </cell>
          <cell r="G23">
            <v>0.138740424792755</v>
          </cell>
        </row>
        <row r="24">
          <cell r="A24">
            <v>0.145288632441422</v>
          </cell>
          <cell r="B24">
            <v>0.0635888225543738</v>
          </cell>
          <cell r="C24">
            <v>0.247422577438744</v>
          </cell>
          <cell r="D24">
            <v>0.0476297773838632</v>
          </cell>
          <cell r="E24">
            <v>0.116938410116833</v>
          </cell>
          <cell r="F24">
            <v>0.057604713261728</v>
          </cell>
          <cell r="G24">
            <v>0.138181583486615</v>
          </cell>
        </row>
        <row r="25">
          <cell r="A25">
            <v>0.145288632441422</v>
          </cell>
          <cell r="B25">
            <v>0.0635888225543738</v>
          </cell>
          <cell r="C25">
            <v>0.145288632441422</v>
          </cell>
          <cell r="D25">
            <v>0.0476297773838632</v>
          </cell>
          <cell r="E25">
            <v>0.116938410116833</v>
          </cell>
          <cell r="F25">
            <v>0.057604713261728</v>
          </cell>
          <cell r="G25">
            <v>0.137610750829943</v>
          </cell>
        </row>
        <row r="26">
          <cell r="A26">
            <v>0.145288632441422</v>
          </cell>
          <cell r="B26">
            <v>0.0635888225543738</v>
          </cell>
          <cell r="C26">
            <v>0.145288632441422</v>
          </cell>
          <cell r="D26">
            <v>0.0476297773838632</v>
          </cell>
          <cell r="E26">
            <v>0.116938410116833</v>
          </cell>
          <cell r="F26">
            <v>0.057604713261728</v>
          </cell>
          <cell r="G26">
            <v>0.137032798433379</v>
          </cell>
        </row>
        <row r="27">
          <cell r="A27">
            <v>0.145288632441422</v>
          </cell>
          <cell r="B27">
            <v>0.0635888225543738</v>
          </cell>
          <cell r="C27">
            <v>0.145288632441422</v>
          </cell>
          <cell r="D27">
            <v>0.0476297773838632</v>
          </cell>
          <cell r="E27">
            <v>0.116938410116833</v>
          </cell>
          <cell r="F27">
            <v>0.057604713261728</v>
          </cell>
          <cell r="G27">
            <v>0.136453416377902</v>
          </cell>
        </row>
        <row r="28">
          <cell r="A28">
            <v>0.145288632441422</v>
          </cell>
          <cell r="B28">
            <v>0.0635888225543738</v>
          </cell>
          <cell r="C28">
            <v>0.145288632441422</v>
          </cell>
          <cell r="D28">
            <v>0.0476297773838632</v>
          </cell>
          <cell r="E28">
            <v>0.116938410116833</v>
          </cell>
          <cell r="F28">
            <v>0.057604713261728</v>
          </cell>
          <cell r="G28">
            <v>0.135878909396581</v>
          </cell>
        </row>
        <row r="29">
          <cell r="A29">
            <v>0.145288632441422</v>
          </cell>
          <cell r="B29">
            <v>0.0635888225543738</v>
          </cell>
          <cell r="C29">
            <v>0.145288632441422</v>
          </cell>
          <cell r="D29">
            <v>0.0476297773838632</v>
          </cell>
          <cell r="E29">
            <v>0.116938410116833</v>
          </cell>
          <cell r="F29">
            <v>0.057604713261728</v>
          </cell>
          <cell r="G29">
            <v>0.135315895875563</v>
          </cell>
        </row>
        <row r="30">
          <cell r="A30">
            <v>0.145288632441422</v>
          </cell>
          <cell r="B30">
            <v>0.0635888225543738</v>
          </cell>
          <cell r="C30">
            <v>0.145288632441422</v>
          </cell>
          <cell r="D30">
            <v>0.0313785692986663</v>
          </cell>
          <cell r="E30">
            <v>0.116938410116833</v>
          </cell>
          <cell r="F30">
            <v>0.057604713261728</v>
          </cell>
          <cell r="G30">
            <v>0.134770934016283</v>
          </cell>
        </row>
        <row r="31">
          <cell r="A31">
            <v>0.145288632441422</v>
          </cell>
          <cell r="B31">
            <v>0.0635888225543738</v>
          </cell>
          <cell r="C31">
            <v>0.145288632441422</v>
          </cell>
          <cell r="D31">
            <v>0.0313785692986663</v>
          </cell>
          <cell r="E31">
            <v>0.116938410116833</v>
          </cell>
          <cell r="F31">
            <v>0.057604713261728</v>
          </cell>
          <cell r="G31">
            <v>0.13425011892302</v>
          </cell>
        </row>
        <row r="32">
          <cell r="A32">
            <v>0.145288632441422</v>
          </cell>
          <cell r="B32">
            <v>0.0635888225543738</v>
          </cell>
          <cell r="C32">
            <v>0.145288632441422</v>
          </cell>
          <cell r="D32">
            <v>0.0313785692986663</v>
          </cell>
          <cell r="E32">
            <v>0.116938410116833</v>
          </cell>
          <cell r="F32">
            <v>0.057604713261728</v>
          </cell>
          <cell r="G32">
            <v>0.133758706076697</v>
          </cell>
        </row>
        <row r="33">
          <cell r="A33">
            <v>0.145288632441422</v>
          </cell>
          <cell r="B33">
            <v>0.0635888225543738</v>
          </cell>
          <cell r="C33">
            <v>0.145288632441422</v>
          </cell>
          <cell r="D33">
            <v>0.0313785692986663</v>
          </cell>
          <cell r="E33">
            <v>0.116938410116833</v>
          </cell>
          <cell r="F33">
            <v>0.057604713261728</v>
          </cell>
          <cell r="G33">
            <v>0.1333008154495</v>
          </cell>
        </row>
        <row r="34">
          <cell r="A34">
            <v>0.145288632441422</v>
          </cell>
          <cell r="B34">
            <v>0.0635888225543738</v>
          </cell>
          <cell r="C34">
            <v>0.145288632441422</v>
          </cell>
          <cell r="D34">
            <v>0.0313785692986663</v>
          </cell>
          <cell r="E34">
            <v>0.116938410116833</v>
          </cell>
          <cell r="F34">
            <v>0.057604713261728</v>
          </cell>
          <cell r="G34">
            <v>0.132879255601746</v>
          </cell>
        </row>
        <row r="35">
          <cell r="A35">
            <v>0.145288632441422</v>
          </cell>
          <cell r="B35">
            <v>0.0635888225543738</v>
          </cell>
          <cell r="C35">
            <v>0.145288632441422</v>
          </cell>
          <cell r="D35">
            <v>0.0313785692986663</v>
          </cell>
          <cell r="E35">
            <v>0.116938410116833</v>
          </cell>
          <cell r="F35">
            <v>0.057604713261728</v>
          </cell>
          <cell r="G35">
            <v>0.132495482912731</v>
          </cell>
        </row>
        <row r="36">
          <cell r="A36">
            <v>0.145288632441422</v>
          </cell>
          <cell r="B36">
            <v>0.0635888225543738</v>
          </cell>
          <cell r="C36">
            <v>0.145288632441422</v>
          </cell>
          <cell r="D36">
            <v>0.0313785692986663</v>
          </cell>
          <cell r="E36">
            <v>0.116938410116833</v>
          </cell>
          <cell r="F36">
            <v>0.057604713261728</v>
          </cell>
          <cell r="G36">
            <v>0.13214968540124</v>
          </cell>
        </row>
        <row r="37">
          <cell r="A37">
            <v>0.145288632441422</v>
          </cell>
          <cell r="B37">
            <v>0.0635888225543738</v>
          </cell>
          <cell r="C37">
            <v>0.145288632441422</v>
          </cell>
          <cell r="D37">
            <v>0.0313785692986663</v>
          </cell>
          <cell r="E37">
            <v>0.116938410116833</v>
          </cell>
          <cell r="F37">
            <v>0.057604713261728</v>
          </cell>
          <cell r="G37">
            <v>0.131840960932916</v>
          </cell>
        </row>
        <row r="38">
          <cell r="A38">
            <v>0.145288632441422</v>
          </cell>
          <cell r="B38">
            <v>0.0635888225543738</v>
          </cell>
          <cell r="C38">
            <v>0.145288632441422</v>
          </cell>
          <cell r="D38">
            <v>0.0313785692986663</v>
          </cell>
          <cell r="E38">
            <v>0.116938410116833</v>
          </cell>
          <cell r="F38">
            <v>0.057604713261728</v>
          </cell>
          <cell r="G38">
            <v>0.131567550243282</v>
          </cell>
        </row>
        <row r="39">
          <cell r="A39">
            <v>0.145288632441422</v>
          </cell>
          <cell r="B39">
            <v>0.0635888225543738</v>
          </cell>
          <cell r="C39">
            <v>0.145288632441422</v>
          </cell>
          <cell r="D39">
            <v>0.0313785692986663</v>
          </cell>
          <cell r="E39">
            <v>0.116938410116833</v>
          </cell>
          <cell r="F39">
            <v>0.057604713261728</v>
          </cell>
          <cell r="G39">
            <v>0.131327086121219</v>
          </cell>
        </row>
        <row r="40">
          <cell r="A40">
            <v>0.145288632441422</v>
          </cell>
          <cell r="B40">
            <v>0.0635888225543738</v>
          </cell>
          <cell r="C40">
            <v>0.145288632441422</v>
          </cell>
          <cell r="D40">
            <v>0.0313785692986663</v>
          </cell>
          <cell r="E40">
            <v>0.116938410116833</v>
          </cell>
          <cell r="F40">
            <v>0.057604713261728</v>
          </cell>
          <cell r="G40">
            <v>0.131116828179208</v>
          </cell>
        </row>
        <row r="41">
          <cell r="A41">
            <v>0.145288632441422</v>
          </cell>
          <cell r="B41">
            <v>0.0635888225543738</v>
          </cell>
          <cell r="C41">
            <v>0.145288632441422</v>
          </cell>
          <cell r="D41">
            <v>0.0313785692986663</v>
          </cell>
          <cell r="E41">
            <v>0.116938410116833</v>
          </cell>
          <cell r="F41">
            <v>0.057604713261728</v>
          </cell>
          <cell r="G41">
            <v>0.130933863727656</v>
          </cell>
        </row>
        <row r="42">
          <cell r="A42">
            <v>0.145288632441422</v>
          </cell>
          <cell r="B42">
            <v>0.0402252101481436</v>
          </cell>
          <cell r="C42">
            <v>0.145288632441422</v>
          </cell>
          <cell r="D42">
            <v>0.0313785692986663</v>
          </cell>
          <cell r="E42">
            <v>0.116938410116833</v>
          </cell>
          <cell r="F42">
            <v>0.057604713261728</v>
          </cell>
          <cell r="G42">
            <v>0.130775265908325</v>
          </cell>
        </row>
        <row r="43">
          <cell r="A43">
            <v>0.145288632441422</v>
          </cell>
          <cell r="B43">
            <v>0.0402252101481436</v>
          </cell>
          <cell r="C43">
            <v>0.145288632441422</v>
          </cell>
          <cell r="D43">
            <v>0.0313785692986663</v>
          </cell>
          <cell r="E43">
            <v>0.116938410116833</v>
          </cell>
          <cell r="F43">
            <v>0.057604713261728</v>
          </cell>
          <cell r="G43">
            <v>0.130638208437499</v>
          </cell>
        </row>
        <row r="44">
          <cell r="A44">
            <v>0.145288632441422</v>
          </cell>
          <cell r="B44">
            <v>0.0402252101481436</v>
          </cell>
          <cell r="C44">
            <v>0.145288632441422</v>
          </cell>
          <cell r="D44">
            <v>0.0313785692986663</v>
          </cell>
          <cell r="E44">
            <v>0.116938410116833</v>
          </cell>
          <cell r="F44">
            <v>0.057604713261728</v>
          </cell>
          <cell r="G44">
            <v>0.130520041483517</v>
          </cell>
        </row>
        <row r="45">
          <cell r="A45">
            <v>0.145288632441422</v>
          </cell>
          <cell r="B45">
            <v>0.0402252101481436</v>
          </cell>
          <cell r="C45">
            <v>0.145288632441422</v>
          </cell>
          <cell r="D45">
            <v>0.0313785692986663</v>
          </cell>
          <cell r="E45">
            <v>0.116938410116833</v>
          </cell>
          <cell r="F45">
            <v>0.057604713261728</v>
          </cell>
          <cell r="G45">
            <v>0.130418335699395</v>
          </cell>
        </row>
        <row r="46">
          <cell r="A46">
            <v>0.145288632441422</v>
          </cell>
          <cell r="B46">
            <v>0.0402252101481436</v>
          </cell>
          <cell r="C46">
            <v>0.145288632441422</v>
          </cell>
          <cell r="D46">
            <v>0.0313785692986663</v>
          </cell>
          <cell r="E46">
            <v>0.116938410116833</v>
          </cell>
          <cell r="F46">
            <v>0.057604713261728</v>
          </cell>
          <cell r="G46">
            <v>0.130330901991356</v>
          </cell>
        </row>
        <row r="47">
          <cell r="A47">
            <v>0.145288632441422</v>
          </cell>
          <cell r="B47">
            <v>0.0402252101481436</v>
          </cell>
          <cell r="C47">
            <v>0.145288632441422</v>
          </cell>
          <cell r="D47">
            <v>0.0313785692986663</v>
          </cell>
          <cell r="E47">
            <v>0.116938410116833</v>
          </cell>
          <cell r="F47">
            <v>0.057604713261728</v>
          </cell>
          <cell r="G47">
            <v>0.13025579399824</v>
          </cell>
        </row>
        <row r="48">
          <cell r="A48">
            <v>0.145288632441422</v>
          </cell>
          <cell r="B48">
            <v>0.0402252101481436</v>
          </cell>
          <cell r="C48">
            <v>0.145288632441422</v>
          </cell>
          <cell r="D48">
            <v>0.0313785692986663</v>
          </cell>
          <cell r="E48">
            <v>0.116938410116833</v>
          </cell>
          <cell r="F48">
            <v>0.057604713261728</v>
          </cell>
          <cell r="G48">
            <v>0.13019129909898</v>
          </cell>
        </row>
        <row r="49">
          <cell r="A49">
            <v>0.145288632441422</v>
          </cell>
          <cell r="B49">
            <v>0.0402252101481436</v>
          </cell>
          <cell r="C49">
            <v>0.145288632441422</v>
          </cell>
          <cell r="D49">
            <v>0.0313785692986663</v>
          </cell>
          <cell r="E49">
            <v>0.116938410116833</v>
          </cell>
          <cell r="F49">
            <v>0.057604713261728</v>
          </cell>
          <cell r="G49">
            <v>0.130135922466217</v>
          </cell>
        </row>
        <row r="50">
          <cell r="A50">
            <v>0.145288632441422</v>
          </cell>
          <cell r="B50">
            <v>0.0402252101481436</v>
          </cell>
          <cell r="C50">
            <v>0.145288632441422</v>
          </cell>
          <cell r="D50">
            <v>0.0313785692986663</v>
          </cell>
          <cell r="E50">
            <v>0.116938410116833</v>
          </cell>
          <cell r="F50">
            <v>0.057604713261728</v>
          </cell>
          <cell r="G50">
            <v>0.130088367476241</v>
          </cell>
        </row>
        <row r="51">
          <cell r="A51">
            <v>0.145288632441422</v>
          </cell>
          <cell r="B51">
            <v>0.0402252101481436</v>
          </cell>
          <cell r="C51">
            <v>0.145288632441422</v>
          </cell>
          <cell r="D51">
            <v>0.0313785692986663</v>
          </cell>
          <cell r="E51">
            <v>0.116938410116833</v>
          </cell>
          <cell r="F51">
            <v>0.057604713261728</v>
          </cell>
          <cell r="G51">
            <v>0.130047514773401</v>
          </cell>
        </row>
        <row r="52">
          <cell r="A52">
            <v>0.145288632441422</v>
          </cell>
          <cell r="B52">
            <v>0.0402252101481436</v>
          </cell>
          <cell r="C52">
            <v>0.145288632441422</v>
          </cell>
          <cell r="D52">
            <v>0.0313785692986663</v>
          </cell>
          <cell r="E52">
            <v>0.116938410116833</v>
          </cell>
          <cell r="F52">
            <v>0.057604713261728</v>
          </cell>
          <cell r="G52">
            <v>0.130012401496552</v>
          </cell>
        </row>
        <row r="53">
          <cell r="A53">
            <v>0.145288632441422</v>
          </cell>
          <cell r="B53">
            <v>0.0402252101481436</v>
          </cell>
          <cell r="C53">
            <v>0.145288632441422</v>
          </cell>
          <cell r="D53">
            <v>0.0313785692986663</v>
          </cell>
          <cell r="E53">
            <v>0.116938410116833</v>
          </cell>
          <cell r="F53">
            <v>0.057604713261728</v>
          </cell>
          <cell r="G53">
            <v>0.129982201589606</v>
          </cell>
        </row>
        <row r="54">
          <cell r="A54">
            <v>0.145288632441422</v>
          </cell>
          <cell r="B54">
            <v>0.0402252101481436</v>
          </cell>
          <cell r="C54">
            <v>0.145288632441422</v>
          </cell>
          <cell r="D54">
            <v>0.0313785692986663</v>
          </cell>
          <cell r="E54">
            <v>0.116938410116833</v>
          </cell>
          <cell r="F54">
            <v>0.057604713261728</v>
          </cell>
          <cell r="G54">
            <v>0.129956207703814</v>
          </cell>
        </row>
        <row r="55">
          <cell r="A55">
            <v>0.145288632441422</v>
          </cell>
          <cell r="B55">
            <v>0.0402252101481436</v>
          </cell>
          <cell r="C55">
            <v>0.145288632441422</v>
          </cell>
          <cell r="D55">
            <v>0.0313785692986663</v>
          </cell>
          <cell r="E55">
            <v>0.116938410116833</v>
          </cell>
          <cell r="F55">
            <v>0.057604713261728</v>
          </cell>
          <cell r="G55">
            <v>0.129933814918379</v>
          </cell>
        </row>
        <row r="56">
          <cell r="A56">
            <v>0.145288632441422</v>
          </cell>
          <cell r="B56">
            <v>0.0402252101481436</v>
          </cell>
          <cell r="C56">
            <v>0.145288632441422</v>
          </cell>
          <cell r="D56">
            <v>0.0313785692986663</v>
          </cell>
          <cell r="E56">
            <v>0.116938410116833</v>
          </cell>
          <cell r="F56">
            <v>0.057604713261728</v>
          </cell>
          <cell r="G56">
            <v>0.129914506324</v>
          </cell>
        </row>
        <row r="57">
          <cell r="A57">
            <v>0.145288632441422</v>
          </cell>
          <cell r="B57">
            <v>0.0402252101481436</v>
          </cell>
          <cell r="C57">
            <v>0.145288632441422</v>
          </cell>
          <cell r="D57">
            <v>0.0313785692986663</v>
          </cell>
          <cell r="E57">
            <v>0.116938410116833</v>
          </cell>
          <cell r="F57">
            <v>0.057604713261728</v>
          </cell>
          <cell r="G57">
            <v>0.129897840402694</v>
          </cell>
        </row>
        <row r="58">
          <cell r="A58">
            <v>0.145288632441422</v>
          </cell>
          <cell r="B58">
            <v>0.0402252101481436</v>
          </cell>
          <cell r="C58">
            <v>0.145288632441422</v>
          </cell>
          <cell r="D58">
            <v>0.0313785692986663</v>
          </cell>
          <cell r="E58">
            <v>0.116938410116833</v>
          </cell>
          <cell r="F58">
            <v>0.057604713261728</v>
          </cell>
          <cell r="G58">
            <v>0.129883440074659</v>
          </cell>
        </row>
        <row r="59">
          <cell r="A59">
            <v>0.145288632441422</v>
          </cell>
          <cell r="B59">
            <v>0.0402252101481436</v>
          </cell>
          <cell r="C59">
            <v>0.145288632441422</v>
          </cell>
          <cell r="D59">
            <v>0.0313785692986663</v>
          </cell>
          <cell r="E59">
            <v>0.116938410116833</v>
          </cell>
          <cell r="F59">
            <v>0.057604713261728</v>
          </cell>
          <cell r="G59">
            <v>0.129870983252801</v>
          </cell>
        </row>
        <row r="60">
          <cell r="A60">
            <v>0.145288632441422</v>
          </cell>
          <cell r="B60">
            <v>0.0402252101481436</v>
          </cell>
          <cell r="C60">
            <v>0.145288632441422</v>
          </cell>
          <cell r="D60">
            <v>0.0313785692986663</v>
          </cell>
          <cell r="E60">
            <v>0.116938410116833</v>
          </cell>
          <cell r="F60">
            <v>0.057604713261728</v>
          </cell>
          <cell r="G60">
            <v>0.129860194736202</v>
          </cell>
        </row>
        <row r="61">
          <cell r="A61">
            <v>0.145288632441422</v>
          </cell>
          <cell r="B61">
            <v>0.0402252101481436</v>
          </cell>
          <cell r="C61">
            <v>0.145288632441422</v>
          </cell>
          <cell r="D61">
            <v>0.0313785692986663</v>
          </cell>
          <cell r="E61">
            <v>0.116938410116833</v>
          </cell>
          <cell r="F61">
            <v>0.057604713261728</v>
          </cell>
          <cell r="G61">
            <v>0.129850839277106</v>
          </cell>
        </row>
        <row r="62">
          <cell r="A62">
            <v>0.145288632441422</v>
          </cell>
          <cell r="B62">
            <v>0.0402252101481436</v>
          </cell>
          <cell r="C62">
            <v>0.145288632441422</v>
          </cell>
          <cell r="D62">
            <v>0.0313785692986663</v>
          </cell>
          <cell r="E62">
            <v>0.116938410116833</v>
          </cell>
          <cell r="F62">
            <v>0.057604713261728</v>
          </cell>
          <cell r="G62">
            <v>0.129842715666509</v>
          </cell>
        </row>
        <row r="63">
          <cell r="A63">
            <v>0.145288632441422</v>
          </cell>
          <cell r="B63">
            <v>0.0402252101481436</v>
          </cell>
          <cell r="C63">
            <v>0.145288632441422</v>
          </cell>
          <cell r="D63">
            <v>0.0313785692986663</v>
          </cell>
          <cell r="E63">
            <v>0.116938410116833</v>
          </cell>
          <cell r="F63">
            <v>0.057604713261728</v>
          </cell>
          <cell r="G63">
            <v>0.129835651697537</v>
          </cell>
        </row>
        <row r="64">
          <cell r="A64">
            <v>0.145288632441422</v>
          </cell>
          <cell r="B64">
            <v>0.0402252101481436</v>
          </cell>
          <cell r="C64">
            <v>0.145288632441422</v>
          </cell>
          <cell r="D64">
            <v>0.0313785692986663</v>
          </cell>
          <cell r="E64">
            <v>0.116938410116833</v>
          </cell>
          <cell r="F64">
            <v>0.057604713261728</v>
          </cell>
          <cell r="G64">
            <v>0.129829499881289</v>
          </cell>
        </row>
        <row r="65">
          <cell r="A65">
            <v>0.145288632441422</v>
          </cell>
          <cell r="B65">
            <v>0.0402252101481436</v>
          </cell>
          <cell r="C65">
            <v>0.145288632441422</v>
          </cell>
          <cell r="D65">
            <v>0.0313785692986663</v>
          </cell>
          <cell r="E65">
            <v>0.116938410116833</v>
          </cell>
          <cell r="F65">
            <v>0.057604713261728</v>
          </cell>
          <cell r="G65">
            <v>0.129824133805121</v>
          </cell>
        </row>
        <row r="66">
          <cell r="A66">
            <v>0.145288632441422</v>
          </cell>
          <cell r="B66">
            <v>0.0402252101481436</v>
          </cell>
          <cell r="C66">
            <v>0.145288632441422</v>
          </cell>
          <cell r="D66">
            <v>0.0313785692986663</v>
          </cell>
          <cell r="E66">
            <v>0.116938410116833</v>
          </cell>
          <cell r="F66">
            <v>0.057604713261728</v>
          </cell>
          <cell r="G66">
            <v>0.129819445037946</v>
          </cell>
        </row>
        <row r="67">
          <cell r="A67">
            <v>0.145288632441422</v>
          </cell>
          <cell r="B67">
            <v>0.0402252101481436</v>
          </cell>
          <cell r="C67">
            <v>0.145288632441422</v>
          </cell>
          <cell r="D67">
            <v>0.0313785692986663</v>
          </cell>
          <cell r="E67">
            <v>0.116938410116833</v>
          </cell>
          <cell r="F67">
            <v>0.057604713261728</v>
          </cell>
          <cell r="G67">
            <v>0.129815340500337</v>
          </cell>
        </row>
        <row r="68">
          <cell r="A68">
            <v>0.145288632441422</v>
          </cell>
          <cell r="B68">
            <v>0.0402252101481436</v>
          </cell>
          <cell r="C68">
            <v>0.145288632441422</v>
          </cell>
          <cell r="D68">
            <v>0.0313785692986663</v>
          </cell>
          <cell r="E68">
            <v>0.116938410116833</v>
          </cell>
          <cell r="F68">
            <v>0.057604713261728</v>
          </cell>
          <cell r="G68">
            <v>0.129811740229042</v>
          </cell>
        </row>
        <row r="69">
          <cell r="A69">
            <v>0.145288632441422</v>
          </cell>
          <cell r="B69">
            <v>0.0402252101481436</v>
          </cell>
          <cell r="C69">
            <v>0.145288632441422</v>
          </cell>
          <cell r="D69">
            <v>0.0313785692986663</v>
          </cell>
          <cell r="E69">
            <v>0.116938410116833</v>
          </cell>
          <cell r="F69">
            <v>0.057604713261728</v>
          </cell>
          <cell r="G69">
            <v>0.129808575475948</v>
          </cell>
        </row>
        <row r="70">
          <cell r="A70">
            <v>0.145288632441422</v>
          </cell>
          <cell r="B70">
            <v>0.0402252101481436</v>
          </cell>
          <cell r="C70">
            <v>0.145288632441422</v>
          </cell>
          <cell r="D70">
            <v>0.0313785692986663</v>
          </cell>
          <cell r="E70">
            <v>0.116938410116833</v>
          </cell>
          <cell r="F70">
            <v>0.057604713261728</v>
          </cell>
          <cell r="G70">
            <v>0.129805787090495</v>
          </cell>
        </row>
        <row r="71">
          <cell r="A71">
            <v>0.145288632441422</v>
          </cell>
          <cell r="B71">
            <v>0.0402252101481436</v>
          </cell>
          <cell r="C71">
            <v>0.145288632441422</v>
          </cell>
          <cell r="D71">
            <v>0.0313785692986663</v>
          </cell>
          <cell r="E71">
            <v>0.116938410116833</v>
          </cell>
          <cell r="F71">
            <v>0.057604713261728</v>
          </cell>
          <cell r="G71">
            <v>0.129803324142331</v>
          </cell>
        </row>
        <row r="72">
          <cell r="A72">
            <v>0.145288632441422</v>
          </cell>
          <cell r="B72">
            <v>0.0402252101481436</v>
          </cell>
          <cell r="C72">
            <v>0.145288632441422</v>
          </cell>
          <cell r="D72">
            <v>0.0313785692986663</v>
          </cell>
          <cell r="E72">
            <v>0.116938410116833</v>
          </cell>
          <cell r="F72">
            <v>0.057604713261728</v>
          </cell>
          <cell r="G72">
            <v>0.129801142747613</v>
          </cell>
        </row>
        <row r="73">
          <cell r="A73">
            <v>0.145288632441422</v>
          </cell>
          <cell r="B73">
            <v>0.0402252101481436</v>
          </cell>
          <cell r="C73">
            <v>0.145288632441422</v>
          </cell>
          <cell r="D73">
            <v>0.0313785692986663</v>
          </cell>
          <cell r="E73">
            <v>0.116938410116833</v>
          </cell>
          <cell r="F73">
            <v>0.057604713261728</v>
          </cell>
          <cell r="G73">
            <v>0.129799205068007</v>
          </cell>
        </row>
        <row r="74">
          <cell r="A74">
            <v>0.145288632441422</v>
          </cell>
          <cell r="B74">
            <v>0.0402252101481436</v>
          </cell>
          <cell r="C74">
            <v>0.145288632441422</v>
          </cell>
          <cell r="D74">
            <v>0.0313785692986663</v>
          </cell>
          <cell r="E74">
            <v>0.116938410116833</v>
          </cell>
          <cell r="F74">
            <v>0.057604713261728</v>
          </cell>
          <cell r="G74">
            <v>0.129797478456236</v>
          </cell>
        </row>
        <row r="75">
          <cell r="A75">
            <v>0.145288632441422</v>
          </cell>
          <cell r="B75">
            <v>0.0402252101481436</v>
          </cell>
          <cell r="C75">
            <v>0.145288632441422</v>
          </cell>
          <cell r="D75">
            <v>0.0313785692986663</v>
          </cell>
          <cell r="E75">
            <v>0.116938410116833</v>
          </cell>
          <cell r="F75">
            <v>0.057604713261728</v>
          </cell>
          <cell r="G75">
            <v>0.129795934726046</v>
          </cell>
        </row>
        <row r="76">
          <cell r="A76">
            <v>0.145288632441422</v>
          </cell>
          <cell r="B76">
            <v>0.0402252101481436</v>
          </cell>
          <cell r="C76">
            <v>0.145288632441422</v>
          </cell>
          <cell r="D76">
            <v>0.0313785692986663</v>
          </cell>
          <cell r="E76">
            <v>0.116938410116833</v>
          </cell>
          <cell r="F76">
            <v>0.057604713261728</v>
          </cell>
          <cell r="G76">
            <v>0.129794549527918</v>
          </cell>
        </row>
        <row r="77">
          <cell r="A77">
            <v>0.145288632441422</v>
          </cell>
          <cell r="B77">
            <v>0.0402252101481436</v>
          </cell>
          <cell r="C77">
            <v>0.145288632441422</v>
          </cell>
          <cell r="D77">
            <v>0.0313785692986663</v>
          </cell>
          <cell r="E77">
            <v>0.116938410116833</v>
          </cell>
          <cell r="F77">
            <v>0.057604713261728</v>
          </cell>
          <cell r="G77">
            <v>0.129793301814708</v>
          </cell>
        </row>
        <row r="78">
          <cell r="A78">
            <v>0.145288632441422</v>
          </cell>
          <cell r="B78">
            <v>0.0402252101481436</v>
          </cell>
          <cell r="C78">
            <v>0.145288632441422</v>
          </cell>
          <cell r="D78">
            <v>0.0313785692986663</v>
          </cell>
          <cell r="E78">
            <v>0.116938410116833</v>
          </cell>
          <cell r="F78">
            <v>0.057604713261728</v>
          </cell>
          <cell r="G78">
            <v>0.12979217338385</v>
          </cell>
        </row>
        <row r="79">
          <cell r="A79">
            <v>0.145288632441422</v>
          </cell>
          <cell r="B79">
            <v>0.0402252101481436</v>
          </cell>
          <cell r="C79">
            <v>0.145288632441422</v>
          </cell>
          <cell r="D79">
            <v>0.0313785692986663</v>
          </cell>
          <cell r="E79">
            <v>0.116938410116833</v>
          </cell>
          <cell r="F79">
            <v>0.057604713261728</v>
          </cell>
          <cell r="G79">
            <v>0.12979114848479</v>
          </cell>
        </row>
        <row r="80">
          <cell r="A80">
            <v>0.145288632441422</v>
          </cell>
          <cell r="B80">
            <v>0.0402252101481436</v>
          </cell>
          <cell r="C80">
            <v>0.145288632441422</v>
          </cell>
          <cell r="D80">
            <v>0.0313785692986663</v>
          </cell>
          <cell r="E80">
            <v>0.116938410116833</v>
          </cell>
          <cell r="F80">
            <v>0.057604713261728</v>
          </cell>
          <cell r="G80">
            <v>0.129790213482067</v>
          </cell>
        </row>
        <row r="81">
          <cell r="A81">
            <v>0.145288632441422</v>
          </cell>
          <cell r="B81">
            <v>0.0402252101481436</v>
          </cell>
          <cell r="C81">
            <v>0.145288632441422</v>
          </cell>
          <cell r="D81">
            <v>0.0313785692986663</v>
          </cell>
          <cell r="E81">
            <v>0.116938410116833</v>
          </cell>
          <cell r="F81">
            <v>0.057604713261728</v>
          </cell>
          <cell r="G81">
            <v>0.129789356565901</v>
          </cell>
        </row>
        <row r="82">
          <cell r="A82">
            <v>0.145288632441422</v>
          </cell>
          <cell r="B82">
            <v>0.0402252101481436</v>
          </cell>
          <cell r="C82">
            <v>0.145288632441422</v>
          </cell>
          <cell r="D82">
            <v>0.0313785692986663</v>
          </cell>
          <cell r="E82">
            <v>0.116938410116833</v>
          </cell>
          <cell r="F82">
            <v>0.057604713261728</v>
          </cell>
          <cell r="G82">
            <v>0.129788567503373</v>
          </cell>
        </row>
        <row r="83">
          <cell r="A83">
            <v>0.145288632441422</v>
          </cell>
          <cell r="B83">
            <v>0.0402252101481436</v>
          </cell>
          <cell r="C83">
            <v>0.145288632441422</v>
          </cell>
          <cell r="D83">
            <v>0.0313785692986663</v>
          </cell>
          <cell r="E83">
            <v>0.116938410116833</v>
          </cell>
          <cell r="F83">
            <v>0.057604713261728</v>
          </cell>
          <cell r="G83">
            <v>0.129787837424344</v>
          </cell>
        </row>
        <row r="84">
          <cell r="A84">
            <v>0.145288632441422</v>
          </cell>
          <cell r="B84">
            <v>0.0402252101481436</v>
          </cell>
          <cell r="C84">
            <v>0.145288632441422</v>
          </cell>
          <cell r="D84">
            <v>0.0313785692986663</v>
          </cell>
          <cell r="E84">
            <v>0.116938410116833</v>
          </cell>
          <cell r="F84">
            <v>0.057604713261728</v>
          </cell>
          <cell r="G84">
            <v>0.129787158637107</v>
          </cell>
        </row>
        <row r="85">
          <cell r="A85">
            <v>0.145288632441422</v>
          </cell>
          <cell r="B85">
            <v>0.0402252101481436</v>
          </cell>
          <cell r="C85">
            <v>0.145288632441422</v>
          </cell>
          <cell r="D85">
            <v>0.0313785692986663</v>
          </cell>
          <cell r="E85">
            <v>0.116938410116833</v>
          </cell>
          <cell r="F85">
            <v>0.057604713261728</v>
          </cell>
          <cell r="G85">
            <v>0.129786524469531</v>
          </cell>
        </row>
        <row r="86">
          <cell r="A86">
            <v>0.145288632441422</v>
          </cell>
          <cell r="B86">
            <v>0.0402252101481436</v>
          </cell>
          <cell r="C86">
            <v>0.145288632441422</v>
          </cell>
          <cell r="D86">
            <v>0.0313785692986663</v>
          </cell>
          <cell r="E86">
            <v>0.116938410116833</v>
          </cell>
          <cell r="F86">
            <v>0.057604713261728</v>
          </cell>
          <cell r="G86">
            <v>0.129785929132067</v>
          </cell>
        </row>
        <row r="87">
          <cell r="A87">
            <v>0.145288632441422</v>
          </cell>
          <cell r="B87">
            <v>0.0402252101481436</v>
          </cell>
          <cell r="C87">
            <v>0.145288632441422</v>
          </cell>
          <cell r="D87">
            <v>0.0313785692986663</v>
          </cell>
          <cell r="E87">
            <v>0.116938410116833</v>
          </cell>
          <cell r="F87">
            <v>0.057604713261728</v>
          </cell>
          <cell r="G87">
            <v>0.129785367599531</v>
          </cell>
        </row>
        <row r="88">
          <cell r="A88">
            <v>0.145288632441422</v>
          </cell>
          <cell r="B88">
            <v>0.0402252101481436</v>
          </cell>
          <cell r="C88">
            <v>0.145288632441422</v>
          </cell>
          <cell r="D88">
            <v>0.0313785692986663</v>
          </cell>
          <cell r="E88">
            <v>0.116938410116833</v>
          </cell>
          <cell r="F88">
            <v>0.057604713261728</v>
          </cell>
          <cell r="G88">
            <v>0.129784835509019</v>
          </cell>
        </row>
        <row r="89">
          <cell r="A89">
            <v>0.145288632441422</v>
          </cell>
          <cell r="B89">
            <v>0.0402252101481436</v>
          </cell>
          <cell r="C89">
            <v>0.145288632441422</v>
          </cell>
          <cell r="D89">
            <v>0.0313785692986663</v>
          </cell>
          <cell r="E89">
            <v>0.116938410116833</v>
          </cell>
          <cell r="F89">
            <v>0.057604713261728</v>
          </cell>
          <cell r="G89">
            <v>0.129784329071701</v>
          </cell>
        </row>
        <row r="90">
          <cell r="A90">
            <v>0.145288632441422</v>
          </cell>
          <cell r="B90">
            <v>0.0402252101481436</v>
          </cell>
          <cell r="C90">
            <v>0.145288632441422</v>
          </cell>
          <cell r="D90">
            <v>0.0313785692986663</v>
          </cell>
          <cell r="E90">
            <v>0.116938410116833</v>
          </cell>
          <cell r="F90">
            <v>0.057604713261728</v>
          </cell>
          <cell r="G90">
            <v>0.129783844996564</v>
          </cell>
        </row>
        <row r="91">
          <cell r="A91">
            <v>0.145288632441422</v>
          </cell>
          <cell r="B91">
            <v>0.0402252101481436</v>
          </cell>
          <cell r="C91">
            <v>0.145288632441422</v>
          </cell>
          <cell r="D91">
            <v>0.0313785692986663</v>
          </cell>
          <cell r="E91">
            <v>0.116938410116833</v>
          </cell>
          <cell r="F91">
            <v>0.057604713261728</v>
          </cell>
          <cell r="G91">
            <v>0.129783380424433</v>
          </cell>
        </row>
        <row r="92">
          <cell r="A92">
            <v>0.145288632441422</v>
          </cell>
          <cell r="B92">
            <v>0.0402252101481436</v>
          </cell>
          <cell r="C92">
            <v>0.145288632441422</v>
          </cell>
          <cell r="D92">
            <v>0.0313785692986663</v>
          </cell>
          <cell r="E92">
            <v>0.116938410116833</v>
          </cell>
          <cell r="F92">
            <v>0.057604713261728</v>
          </cell>
          <cell r="G92">
            <v>0.12978293287088</v>
          </cell>
        </row>
        <row r="93">
          <cell r="A93">
            <v>0.145288632441422</v>
          </cell>
          <cell r="B93">
            <v>0.0402252101481436</v>
          </cell>
          <cell r="C93">
            <v>0.145288632441422</v>
          </cell>
          <cell r="D93">
            <v>0.0313785692986663</v>
          </cell>
          <cell r="E93">
            <v>0.116938410116833</v>
          </cell>
          <cell r="F93">
            <v>0.057604713261728</v>
          </cell>
          <cell r="G93">
            <v>0.129782500176775</v>
          </cell>
        </row>
        <row r="94">
          <cell r="A94">
            <v>0.145288632441422</v>
          </cell>
          <cell r="B94">
            <v>0.0402252101481436</v>
          </cell>
          <cell r="C94">
            <v>0.145288632441422</v>
          </cell>
          <cell r="D94">
            <v>0.0313785692986663</v>
          </cell>
          <cell r="E94">
            <v>0.116938410116833</v>
          </cell>
          <cell r="F94">
            <v>0.057604713261728</v>
          </cell>
          <cell r="G94">
            <v>0.129782080465449</v>
          </cell>
        </row>
        <row r="95">
          <cell r="A95">
            <v>0.145288632441422</v>
          </cell>
          <cell r="B95">
            <v>0.0402252101481436</v>
          </cell>
          <cell r="C95">
            <v>0.145288632441422</v>
          </cell>
          <cell r="D95">
            <v>0.0313785692986663</v>
          </cell>
          <cell r="E95">
            <v>0.116938410116833</v>
          </cell>
          <cell r="F95">
            <v>0.057604713261728</v>
          </cell>
          <cell r="G95">
            <v>0.129781672105563</v>
          </cell>
        </row>
        <row r="96">
          <cell r="A96">
            <v>0.145288632441422</v>
          </cell>
          <cell r="B96">
            <v>0.0402252101481436</v>
          </cell>
          <cell r="C96">
            <v>0.145288632441422</v>
          </cell>
          <cell r="D96">
            <v>0.0313785692986663</v>
          </cell>
          <cell r="E96">
            <v>0.116938410116833</v>
          </cell>
          <cell r="F96">
            <v>0.057604713261728</v>
          </cell>
          <cell r="G96">
            <v>0.129781273678912</v>
          </cell>
        </row>
        <row r="97">
          <cell r="A97">
            <v>0.145288632441422</v>
          </cell>
          <cell r="B97">
            <v>0.0402252101481436</v>
          </cell>
          <cell r="C97">
            <v>0.145288632441422</v>
          </cell>
          <cell r="D97">
            <v>0.0313785692986663</v>
          </cell>
          <cell r="E97">
            <v>0.116938410116833</v>
          </cell>
          <cell r="F97">
            <v>0.057604713261728</v>
          </cell>
          <cell r="G97">
            <v>0.129780883952496</v>
          </cell>
        </row>
        <row r="98">
          <cell r="A98">
            <v>0.145288632441422</v>
          </cell>
          <cell r="B98">
            <v>0.0402252101481436</v>
          </cell>
          <cell r="C98">
            <v>0.145288632441422</v>
          </cell>
          <cell r="D98">
            <v>0.0313785692986663</v>
          </cell>
          <cell r="E98">
            <v>0.116938410116833</v>
          </cell>
          <cell r="F98">
            <v>0.057604713261728</v>
          </cell>
          <cell r="G98">
            <v>0.129780501854282</v>
          </cell>
        </row>
        <row r="99">
          <cell r="A99">
            <v>0.145288632441422</v>
          </cell>
          <cell r="B99">
            <v>0.0402252101481436</v>
          </cell>
          <cell r="C99">
            <v>0.145288632441422</v>
          </cell>
          <cell r="D99">
            <v>0.0313785692986663</v>
          </cell>
          <cell r="E99">
            <v>0.116938410116833</v>
          </cell>
          <cell r="F99">
            <v>0.0569105167255642</v>
          </cell>
          <cell r="G99">
            <v>0.12978012645217</v>
          </cell>
        </row>
        <row r="100">
          <cell r="A100">
            <v>0.145288632441422</v>
          </cell>
          <cell r="B100">
            <v>0.0402252101481436</v>
          </cell>
          <cell r="C100">
            <v>0.145288632441422</v>
          </cell>
          <cell r="D100">
            <v>0.0313785692986663</v>
          </cell>
          <cell r="E100">
            <v>0.116938410116833</v>
          </cell>
          <cell r="F100">
            <v>0.0569105167255642</v>
          </cell>
          <cell r="G100">
            <v>0.129779756935717</v>
          </cell>
        </row>
        <row r="101">
          <cell r="A101">
            <v>0.145288632441422</v>
          </cell>
          <cell r="B101">
            <v>0.0402252101481436</v>
          </cell>
          <cell r="C101">
            <v>0.145288632441422</v>
          </cell>
          <cell r="D101">
            <v>0.0313785692986663</v>
          </cell>
          <cell r="E101">
            <v>0.116938410116833</v>
          </cell>
          <cell r="F101">
            <v>0.0569105167255642</v>
          </cell>
          <cell r="G101">
            <v>0.12977939260027</v>
          </cell>
        </row>
        <row r="102">
          <cell r="A102">
            <v>0.145288632441422</v>
          </cell>
          <cell r="B102">
            <v>0.0342749729471215</v>
          </cell>
          <cell r="C102">
            <v>0.145288632441422</v>
          </cell>
          <cell r="D102">
            <v>0.0313785692986663</v>
          </cell>
          <cell r="E102">
            <v>0.116938410116833</v>
          </cell>
          <cell r="F102">
            <v>0.0569105167255642</v>
          </cell>
          <cell r="G102">
            <v>0.129779032833181</v>
          </cell>
        </row>
        <row r="103">
          <cell r="A103">
            <v>0.145288632441422</v>
          </cell>
          <cell r="B103">
            <v>0.0342749729471215</v>
          </cell>
          <cell r="C103">
            <v>0.145288632441422</v>
          </cell>
          <cell r="D103">
            <v>0.0313785692986663</v>
          </cell>
          <cell r="E103">
            <v>0.116938410116833</v>
          </cell>
          <cell r="F103">
            <v>0.0569105167255642</v>
          </cell>
          <cell r="G103">
            <v>0.129778677101821</v>
          </cell>
        </row>
        <row r="104">
          <cell r="A104">
            <v>0.145288632441422</v>
          </cell>
          <cell r="B104">
            <v>0.0342749729471215</v>
          </cell>
          <cell r="C104">
            <v>0.145288632441422</v>
          </cell>
          <cell r="D104">
            <v>0.0313785692986663</v>
          </cell>
          <cell r="E104">
            <v>0.116938410116833</v>
          </cell>
          <cell r="F104">
            <v>0.0569105167255642</v>
          </cell>
          <cell r="G104">
            <v>0.129778324943165</v>
          </cell>
        </row>
        <row r="105">
          <cell r="A105">
            <v>0.145288632441422</v>
          </cell>
          <cell r="B105">
            <v>0.0342749729471215</v>
          </cell>
          <cell r="C105">
            <v>0.145288632441422</v>
          </cell>
          <cell r="D105">
            <v>0.0313785692986663</v>
          </cell>
          <cell r="E105">
            <v>0.116938410116833</v>
          </cell>
          <cell r="F105">
            <v>0.0569105167255642</v>
          </cell>
          <cell r="G105">
            <v>0.129777975954734</v>
          </cell>
        </row>
        <row r="106">
          <cell r="A106">
            <v>0.145288632441422</v>
          </cell>
          <cell r="B106">
            <v>0.0342749729471215</v>
          </cell>
          <cell r="C106">
            <v>0.145288632441422</v>
          </cell>
          <cell r="D106">
            <v>0.0313785692986663</v>
          </cell>
          <cell r="E106">
            <v>0.116938410116833</v>
          </cell>
          <cell r="F106">
            <v>0.0569105167255642</v>
          </cell>
          <cell r="G106">
            <v>0.129777629786722</v>
          </cell>
        </row>
        <row r="107">
          <cell r="A107">
            <v>0.145288632441422</v>
          </cell>
          <cell r="B107">
            <v>0.0342749729471215</v>
          </cell>
          <cell r="C107">
            <v>0.145288632441422</v>
          </cell>
          <cell r="D107">
            <v>0.0313785692986663</v>
          </cell>
          <cell r="E107">
            <v>0.116938410116833</v>
          </cell>
          <cell r="F107">
            <v>0.0569105167255642</v>
          </cell>
          <cell r="G107">
            <v>0.129777286135143</v>
          </cell>
        </row>
        <row r="108">
          <cell r="A108">
            <v>0.145288632441422</v>
          </cell>
          <cell r="B108">
            <v>0.0342749729471215</v>
          </cell>
          <cell r="C108">
            <v>0.145288632441422</v>
          </cell>
          <cell r="D108">
            <v>0.0313785692986663</v>
          </cell>
          <cell r="E108">
            <v>0.116938410116833</v>
          </cell>
          <cell r="F108">
            <v>0.0569105167255642</v>
          </cell>
          <cell r="G108">
            <v>0.129776944735873</v>
          </cell>
        </row>
        <row r="109">
          <cell r="A109">
            <v>0.145288632441422</v>
          </cell>
          <cell r="B109">
            <v>0.0342749729471215</v>
          </cell>
          <cell r="C109">
            <v>0.145288632441422</v>
          </cell>
          <cell r="D109">
            <v>0.0313785692986663</v>
          </cell>
          <cell r="E109">
            <v>0.116938410116833</v>
          </cell>
          <cell r="F109">
            <v>0.0569105167255642</v>
          </cell>
          <cell r="G109">
            <v>0.129776605359467</v>
          </cell>
        </row>
        <row r="110">
          <cell r="A110">
            <v>0.145288632441422</v>
          </cell>
          <cell r="B110">
            <v>0.0342749729471215</v>
          </cell>
          <cell r="C110">
            <v>0.145288632441422</v>
          </cell>
          <cell r="D110">
            <v>0.0313785692986663</v>
          </cell>
          <cell r="E110">
            <v>0.116938410116833</v>
          </cell>
          <cell r="F110">
            <v>0.0569105167255642</v>
          </cell>
          <cell r="G110">
            <v>0.129776267806644</v>
          </cell>
        </row>
        <row r="111">
          <cell r="A111">
            <v>0.145288632441422</v>
          </cell>
          <cell r="B111">
            <v>0.0342749729471215</v>
          </cell>
          <cell r="C111">
            <v>0.145288632441422</v>
          </cell>
          <cell r="D111">
            <v>0.0313785692986663</v>
          </cell>
          <cell r="E111">
            <v>0.116938410116833</v>
          </cell>
          <cell r="F111">
            <v>0.0569105167255642</v>
          </cell>
          <cell r="G111">
            <v>0.129775931904365</v>
          </cell>
        </row>
        <row r="112">
          <cell r="A112">
            <v>0.145288632441422</v>
          </cell>
          <cell r="B112">
            <v>0.0342749729471215</v>
          </cell>
          <cell r="C112">
            <v>0.145288632441422</v>
          </cell>
          <cell r="D112">
            <v>0.0313785692986663</v>
          </cell>
          <cell r="E112">
            <v>0.116938410116833</v>
          </cell>
          <cell r="F112">
            <v>0.0569105167255642</v>
          </cell>
          <cell r="G112">
            <v>0.129775597502415</v>
          </cell>
        </row>
        <row r="113">
          <cell r="A113">
            <v>0.145288632441422</v>
          </cell>
          <cell r="B113">
            <v>0.0342749729471215</v>
          </cell>
          <cell r="C113">
            <v>0.145288632441422</v>
          </cell>
          <cell r="D113">
            <v>0.0313785692986663</v>
          </cell>
          <cell r="E113">
            <v>0.116938410116833</v>
          </cell>
          <cell r="F113">
            <v>0.0569105167255642</v>
          </cell>
          <cell r="G113">
            <v>0.129775264470427</v>
          </cell>
        </row>
        <row r="114">
          <cell r="A114">
            <v>0.145288632441422</v>
          </cell>
          <cell r="B114">
            <v>0.0342749729471215</v>
          </cell>
          <cell r="C114">
            <v>0.145288632441422</v>
          </cell>
          <cell r="D114">
            <v>0.0313785692986663</v>
          </cell>
          <cell r="E114">
            <v>0.116938410116833</v>
          </cell>
          <cell r="F114">
            <v>0.0569105167255642</v>
          </cell>
          <cell r="G114">
            <v>0.129774932695298</v>
          </cell>
        </row>
        <row r="115">
          <cell r="A115">
            <v>0.145288632441422</v>
          </cell>
          <cell r="B115">
            <v>0.0342749729471215</v>
          </cell>
          <cell r="C115">
            <v>0.145288632441422</v>
          </cell>
          <cell r="D115">
            <v>0.0313785692986663</v>
          </cell>
          <cell r="E115">
            <v>0.116938410116833</v>
          </cell>
          <cell r="F115">
            <v>0.0569105167255642</v>
          </cell>
          <cell r="G115">
            <v>0.129774602078933</v>
          </cell>
        </row>
        <row r="116">
          <cell r="A116">
            <v>0.145288632441422</v>
          </cell>
          <cell r="B116">
            <v>0.0342749729471215</v>
          </cell>
          <cell r="C116">
            <v>0.145288632441422</v>
          </cell>
          <cell r="D116">
            <v>0.0313785692986663</v>
          </cell>
          <cell r="E116">
            <v>0.116938410116833</v>
          </cell>
          <cell r="F116">
            <v>0.0569105167255642</v>
          </cell>
          <cell r="G116">
            <v>0.129774272536285</v>
          </cell>
        </row>
        <row r="117">
          <cell r="A117">
            <v>0.145288632441422</v>
          </cell>
          <cell r="B117">
            <v>0.0342749729471215</v>
          </cell>
          <cell r="C117">
            <v>0.145288632441422</v>
          </cell>
          <cell r="D117">
            <v>0.0313785692986663</v>
          </cell>
          <cell r="E117">
            <v>0.116938410116833</v>
          </cell>
          <cell r="F117">
            <v>0.0569105167255642</v>
          </cell>
          <cell r="G117">
            <v>0.129773943993646</v>
          </cell>
        </row>
        <row r="118">
          <cell r="A118">
            <v>0.145288632441422</v>
          </cell>
          <cell r="B118">
            <v>0.0342749729471215</v>
          </cell>
          <cell r="C118">
            <v>0.145288632441422</v>
          </cell>
          <cell r="D118">
            <v>0.0313785692986663</v>
          </cell>
          <cell r="E118">
            <v>0.116938410116833</v>
          </cell>
          <cell r="F118">
            <v>0.0569105167255642</v>
          </cell>
          <cell r="G118">
            <v>0.129773616387166</v>
          </cell>
        </row>
        <row r="119">
          <cell r="A119">
            <v>0.145288632441422</v>
          </cell>
          <cell r="B119">
            <v>0.0342749729471215</v>
          </cell>
          <cell r="C119">
            <v>0.145288632441422</v>
          </cell>
          <cell r="D119">
            <v>0.0313785692986663</v>
          </cell>
          <cell r="E119">
            <v>0.116938410116833</v>
          </cell>
          <cell r="F119">
            <v>0.0569105167255642</v>
          </cell>
          <cell r="G119">
            <v>0.129773289661554</v>
          </cell>
        </row>
        <row r="120">
          <cell r="A120">
            <v>0.145288632441422</v>
          </cell>
          <cell r="B120">
            <v>0.0342749729471215</v>
          </cell>
          <cell r="C120">
            <v>0.145288632441422</v>
          </cell>
          <cell r="D120">
            <v>0.0313785692986663</v>
          </cell>
          <cell r="E120">
            <v>0.116938410116833</v>
          </cell>
          <cell r="F120">
            <v>0.0569105167255642</v>
          </cell>
          <cell r="G120">
            <v>0.129772963768957</v>
          </cell>
        </row>
        <row r="121">
          <cell r="A121">
            <v>0.145288632441422</v>
          </cell>
          <cell r="B121">
            <v>0.0342749729471215</v>
          </cell>
          <cell r="C121">
            <v>0.145288632441422</v>
          </cell>
          <cell r="D121">
            <v>0.0313785692986663</v>
          </cell>
          <cell r="E121">
            <v>0.116938410116833</v>
          </cell>
          <cell r="F121">
            <v>0.0569105167255642</v>
          </cell>
          <cell r="G121">
            <v>0.129772638667976</v>
          </cell>
        </row>
        <row r="122">
          <cell r="A122">
            <v>0.145288632441422</v>
          </cell>
          <cell r="B122">
            <v>0.0342749729471215</v>
          </cell>
          <cell r="C122">
            <v>0.145288632441422</v>
          </cell>
          <cell r="D122">
            <v>0.0313785692986663</v>
          </cell>
          <cell r="E122">
            <v>0.116938410116833</v>
          </cell>
          <cell r="F122">
            <v>0.0569105167255642</v>
          </cell>
          <cell r="G122">
            <v>0.129772314322817</v>
          </cell>
        </row>
        <row r="123">
          <cell r="A123">
            <v>0.145288632441422</v>
          </cell>
          <cell r="B123">
            <v>0.0342749729471215</v>
          </cell>
          <cell r="C123">
            <v>0.145288632441422</v>
          </cell>
          <cell r="D123">
            <v>0.0313785692986663</v>
          </cell>
          <cell r="E123">
            <v>0.116938410116833</v>
          </cell>
          <cell r="F123">
            <v>0.0569105167255642</v>
          </cell>
          <cell r="G123">
            <v>0.12977199070255</v>
          </cell>
        </row>
        <row r="124">
          <cell r="A124">
            <v>0.145288632441422</v>
          </cell>
          <cell r="B124">
            <v>0.0342749729471215</v>
          </cell>
          <cell r="C124">
            <v>0.145288632441422</v>
          </cell>
          <cell r="D124">
            <v>0.0313785692986663</v>
          </cell>
          <cell r="E124">
            <v>0.116938410116833</v>
          </cell>
          <cell r="F124">
            <v>0.0569105167255642</v>
          </cell>
          <cell r="G124">
            <v>0.129771667780458</v>
          </cell>
        </row>
        <row r="125">
          <cell r="A125">
            <v>0.145288632441422</v>
          </cell>
          <cell r="B125">
            <v>0.0342749729471215</v>
          </cell>
          <cell r="C125">
            <v>0.145288632441422</v>
          </cell>
          <cell r="D125">
            <v>0.0313785692986663</v>
          </cell>
          <cell r="E125">
            <v>0.116938410116833</v>
          </cell>
          <cell r="F125">
            <v>0.0569105167255642</v>
          </cell>
          <cell r="G125">
            <v>0.129771345533482</v>
          </cell>
        </row>
        <row r="126">
          <cell r="A126">
            <v>0.145288632441422</v>
          </cell>
          <cell r="B126">
            <v>0.0342749729471215</v>
          </cell>
          <cell r="C126">
            <v>0.145288632441422</v>
          </cell>
          <cell r="D126">
            <v>0.0313785692986663</v>
          </cell>
          <cell r="E126">
            <v>0.116938410116833</v>
          </cell>
          <cell r="F126">
            <v>0.0569105167255642</v>
          </cell>
          <cell r="G126">
            <v>0.12977102394173</v>
          </cell>
        </row>
        <row r="127">
          <cell r="A127">
            <v>0.145288632441422</v>
          </cell>
          <cell r="B127">
            <v>0.0342749729471215</v>
          </cell>
          <cell r="C127">
            <v>0.145288632441422</v>
          </cell>
          <cell r="D127">
            <v>0.0313785692986663</v>
          </cell>
          <cell r="E127">
            <v>0.116938410116833</v>
          </cell>
          <cell r="F127">
            <v>0.0569105167255642</v>
          </cell>
          <cell r="G127">
            <v>0.129770702988051</v>
          </cell>
        </row>
        <row r="128">
          <cell r="A128">
            <v>0.145288632441422</v>
          </cell>
          <cell r="B128">
            <v>0.0342749729471215</v>
          </cell>
          <cell r="C128">
            <v>0.145288632441422</v>
          </cell>
          <cell r="D128">
            <v>0.0313785692986663</v>
          </cell>
          <cell r="E128">
            <v>0.116938410116833</v>
          </cell>
          <cell r="F128">
            <v>0.0569105167255642</v>
          </cell>
          <cell r="G128">
            <v>0.129770382657669</v>
          </cell>
        </row>
        <row r="129">
          <cell r="A129">
            <v>0.145288632441422</v>
          </cell>
          <cell r="B129">
            <v>0.0342749729471215</v>
          </cell>
          <cell r="C129">
            <v>0.145288632441422</v>
          </cell>
          <cell r="D129">
            <v>0.0313785692986663</v>
          </cell>
          <cell r="E129">
            <v>0.116938410116833</v>
          </cell>
          <cell r="F129">
            <v>0.0569105167255642</v>
          </cell>
          <cell r="G129">
            <v>0.129770062937858</v>
          </cell>
        </row>
        <row r="130">
          <cell r="A130">
            <v>0.145288632441422</v>
          </cell>
          <cell r="B130">
            <v>0.0342749729471215</v>
          </cell>
          <cell r="C130">
            <v>0.145288632441422</v>
          </cell>
          <cell r="D130">
            <v>0.0313785692986663</v>
          </cell>
          <cell r="E130">
            <v>0.116938410116833</v>
          </cell>
          <cell r="F130">
            <v>0.0569105167255642</v>
          </cell>
          <cell r="G130">
            <v>0.129769743817669</v>
          </cell>
        </row>
        <row r="131">
          <cell r="A131">
            <v>0.145288632441422</v>
          </cell>
          <cell r="B131">
            <v>0.0342749729471215</v>
          </cell>
          <cell r="C131">
            <v>0.145288632441422</v>
          </cell>
          <cell r="D131">
            <v>0.0313785692986663</v>
          </cell>
          <cell r="E131">
            <v>0.116938410116833</v>
          </cell>
          <cell r="F131">
            <v>0.0569105167255642</v>
          </cell>
          <cell r="G131">
            <v>0.129769425287682</v>
          </cell>
        </row>
        <row r="132">
          <cell r="A132">
            <v>0.145288632441422</v>
          </cell>
          <cell r="B132">
            <v>0.0342749729471215</v>
          </cell>
          <cell r="C132">
            <v>0.145288632441422</v>
          </cell>
          <cell r="D132">
            <v>0.0313785692986663</v>
          </cell>
          <cell r="E132">
            <v>0.116938410116833</v>
          </cell>
          <cell r="F132">
            <v>0.0569105167255642</v>
          </cell>
          <cell r="G132">
            <v>0.1297691073398</v>
          </cell>
        </row>
        <row r="133">
          <cell r="A133">
            <v>0.145288632441422</v>
          </cell>
          <cell r="B133">
            <v>0.0342749729471215</v>
          </cell>
          <cell r="C133">
            <v>0.145288632441422</v>
          </cell>
          <cell r="D133">
            <v>0.0313785692986663</v>
          </cell>
          <cell r="E133">
            <v>0.116938410116833</v>
          </cell>
          <cell r="F133">
            <v>0.0569105167255642</v>
          </cell>
          <cell r="G133">
            <v>0.129768789967063</v>
          </cell>
        </row>
        <row r="134">
          <cell r="A134">
            <v>0.145288632441422</v>
          </cell>
          <cell r="B134">
            <v>0.0342749729471215</v>
          </cell>
          <cell r="C134">
            <v>0.145288632441422</v>
          </cell>
          <cell r="D134">
            <v>0.0313785692986663</v>
          </cell>
          <cell r="E134">
            <v>0.116938410116833</v>
          </cell>
          <cell r="F134">
            <v>0.0569105167255642</v>
          </cell>
          <cell r="G134">
            <v>0.129768473163492</v>
          </cell>
        </row>
        <row r="135">
          <cell r="A135">
            <v>0.145288632441422</v>
          </cell>
          <cell r="B135">
            <v>0.0342749729471215</v>
          </cell>
          <cell r="C135">
            <v>0.145288632441422</v>
          </cell>
          <cell r="D135">
            <v>0.0313785692986663</v>
          </cell>
          <cell r="E135">
            <v>0.116938410116833</v>
          </cell>
          <cell r="F135">
            <v>0.0569105167255642</v>
          </cell>
          <cell r="G135">
            <v>0.129768156923952</v>
          </cell>
        </row>
        <row r="136">
          <cell r="A136">
            <v>0.145288632441422</v>
          </cell>
          <cell r="B136">
            <v>0.0342749729471215</v>
          </cell>
          <cell r="C136">
            <v>0.145288632441422</v>
          </cell>
          <cell r="D136">
            <v>0.0313785692986663</v>
          </cell>
          <cell r="E136">
            <v>0.116938410116833</v>
          </cell>
          <cell r="F136">
            <v>0.0569105167255642</v>
          </cell>
          <cell r="G136">
            <v>0.129767841244031</v>
          </cell>
        </row>
        <row r="137">
          <cell r="A137">
            <v>0.145288632441422</v>
          </cell>
          <cell r="B137">
            <v>0.0342749729471215</v>
          </cell>
          <cell r="C137">
            <v>0.145288632441422</v>
          </cell>
          <cell r="D137">
            <v>0.0313785692986663</v>
          </cell>
          <cell r="E137">
            <v>0.116938410116833</v>
          </cell>
          <cell r="F137">
            <v>0.0569105167255642</v>
          </cell>
          <cell r="G137">
            <v>0.129767526119937</v>
          </cell>
        </row>
        <row r="138">
          <cell r="A138">
            <v>0.145288632441422</v>
          </cell>
          <cell r="B138">
            <v>0.0342749729471215</v>
          </cell>
          <cell r="C138">
            <v>0.145288632441422</v>
          </cell>
          <cell r="D138">
            <v>0.0313785692986663</v>
          </cell>
          <cell r="E138">
            <v>0.116938410116833</v>
          </cell>
          <cell r="F138">
            <v>0.0569105167255642</v>
          </cell>
          <cell r="G138">
            <v>0.129767211548409</v>
          </cell>
        </row>
        <row r="139">
          <cell r="A139">
            <v>0.145288632441422</v>
          </cell>
          <cell r="B139">
            <v>0.0342749729471215</v>
          </cell>
          <cell r="C139">
            <v>0.145288632441422</v>
          </cell>
          <cell r="D139">
            <v>0.0313785692986663</v>
          </cell>
          <cell r="E139">
            <v>0.116938410116833</v>
          </cell>
          <cell r="F139">
            <v>0.0569105167255642</v>
          </cell>
          <cell r="G139">
            <v>0.129766897526642</v>
          </cell>
        </row>
        <row r="140">
          <cell r="A140">
            <v>0.145288632441422</v>
          </cell>
          <cell r="B140">
            <v>0.0342749729471215</v>
          </cell>
          <cell r="C140">
            <v>0.145288632441422</v>
          </cell>
          <cell r="D140">
            <v>0.0313785692986663</v>
          </cell>
          <cell r="E140">
            <v>0.116938410116833</v>
          </cell>
          <cell r="F140">
            <v>0.0569105167255642</v>
          </cell>
          <cell r="G140">
            <v>0.129766584052216</v>
          </cell>
        </row>
        <row r="141">
          <cell r="A141">
            <v>0.145288632441422</v>
          </cell>
          <cell r="B141">
            <v>0.0342749729471215</v>
          </cell>
          <cell r="C141">
            <v>0.145288632441422</v>
          </cell>
          <cell r="D141">
            <v>0.0313785692986663</v>
          </cell>
          <cell r="E141">
            <v>0.116938410116833</v>
          </cell>
          <cell r="F141">
            <v>0.0569105167255642</v>
          </cell>
          <cell r="G141">
            <v>0.129766271123041</v>
          </cell>
        </row>
        <row r="142">
          <cell r="A142">
            <v>0.145288632441422</v>
          </cell>
          <cell r="B142">
            <v>0.0342749729471215</v>
          </cell>
          <cell r="C142">
            <v>0.145288632441422</v>
          </cell>
          <cell r="D142">
            <v>0.0313785692986663</v>
          </cell>
          <cell r="E142">
            <v>0.116938410116833</v>
          </cell>
          <cell r="F142">
            <v>0.0569105167255642</v>
          </cell>
          <cell r="G142">
            <v>0.129765958737307</v>
          </cell>
        </row>
        <row r="143">
          <cell r="A143">
            <v>0.145288632441422</v>
          </cell>
          <cell r="B143">
            <v>0.0342749729471215</v>
          </cell>
          <cell r="C143">
            <v>0.145288632441422</v>
          </cell>
          <cell r="D143">
            <v>0.0313785692986663</v>
          </cell>
          <cell r="E143">
            <v>0.116938410116833</v>
          </cell>
          <cell r="F143">
            <v>0.0569105167255642</v>
          </cell>
          <cell r="G143">
            <v>0.12976564689344</v>
          </cell>
        </row>
        <row r="144">
          <cell r="A144">
            <v>0.145288632441422</v>
          </cell>
          <cell r="B144">
            <v>0.0342749729471215</v>
          </cell>
          <cell r="C144">
            <v>0.145288632441422</v>
          </cell>
          <cell r="D144">
            <v>0.0313785692986663</v>
          </cell>
          <cell r="E144">
            <v>0.116938410116833</v>
          </cell>
          <cell r="F144">
            <v>0.0569105167255642</v>
          </cell>
          <cell r="G144">
            <v>0.129765335590065</v>
          </cell>
        </row>
        <row r="145">
          <cell r="A145">
            <v>0.145288632441422</v>
          </cell>
          <cell r="B145">
            <v>0.0342749729471215</v>
          </cell>
          <cell r="C145">
            <v>0.145288632441422</v>
          </cell>
          <cell r="D145">
            <v>0.0313785692986663</v>
          </cell>
          <cell r="E145">
            <v>0.116938410116833</v>
          </cell>
          <cell r="F145">
            <v>0.0569105167255642</v>
          </cell>
          <cell r="G145">
            <v>0.129765024825974</v>
          </cell>
        </row>
        <row r="146">
          <cell r="A146">
            <v>0.145288632441422</v>
          </cell>
          <cell r="B146">
            <v>0.0342749729471215</v>
          </cell>
          <cell r="C146">
            <v>0.145288632441422</v>
          </cell>
          <cell r="D146">
            <v>0.0313785692986663</v>
          </cell>
          <cell r="E146">
            <v>0.116938410116833</v>
          </cell>
          <cell r="F146">
            <v>0.0569105167255642</v>
          </cell>
          <cell r="G146">
            <v>0.129764714600099</v>
          </cell>
        </row>
        <row r="147">
          <cell r="A147">
            <v>0.145288632441422</v>
          </cell>
          <cell r="B147">
            <v>0.0342749729471215</v>
          </cell>
          <cell r="C147">
            <v>0.145288632441422</v>
          </cell>
          <cell r="D147">
            <v>0.0313785692986663</v>
          </cell>
          <cell r="E147">
            <v>0.116938410116833</v>
          </cell>
          <cell r="F147">
            <v>0.0569105167255642</v>
          </cell>
          <cell r="G147">
            <v>0.129764404911491</v>
          </cell>
        </row>
        <row r="148">
          <cell r="A148">
            <v>0.145288632441422</v>
          </cell>
          <cell r="B148">
            <v>0.0342749729471215</v>
          </cell>
          <cell r="C148">
            <v>0.145288632441422</v>
          </cell>
          <cell r="D148">
            <v>0.0313785692986663</v>
          </cell>
          <cell r="E148">
            <v>0.116938410116833</v>
          </cell>
          <cell r="F148">
            <v>0.0569105167255642</v>
          </cell>
          <cell r="G148">
            <v>0.129764095759293</v>
          </cell>
        </row>
        <row r="149">
          <cell r="A149">
            <v>0.145288632441422</v>
          </cell>
          <cell r="B149">
            <v>0.0342749729471215</v>
          </cell>
          <cell r="C149">
            <v>0.145288632441422</v>
          </cell>
          <cell r="D149">
            <v>0.0313785692986663</v>
          </cell>
          <cell r="E149">
            <v>0.116938410116833</v>
          </cell>
          <cell r="F149">
            <v>0.0569105167255642</v>
          </cell>
          <cell r="G149">
            <v>0.129763787142731</v>
          </cell>
        </row>
        <row r="150">
          <cell r="A150">
            <v>0.145288632441422</v>
          </cell>
          <cell r="B150">
            <v>0.0342749729471215</v>
          </cell>
          <cell r="C150">
            <v>0.145288632441422</v>
          </cell>
          <cell r="D150">
            <v>0.0313785692986663</v>
          </cell>
          <cell r="E150">
            <v>0.116938410116833</v>
          </cell>
          <cell r="F150">
            <v>0.0569105167255642</v>
          </cell>
          <cell r="G150">
            <v>0.129763479061091</v>
          </cell>
        </row>
        <row r="151">
          <cell r="A151">
            <v>0.145288632441422</v>
          </cell>
          <cell r="B151">
            <v>0.0342749729471215</v>
          </cell>
          <cell r="C151">
            <v>0.145288632441422</v>
          </cell>
          <cell r="D151">
            <v>0.0313785692986663</v>
          </cell>
          <cell r="E151">
            <v>0.116938410116833</v>
          </cell>
          <cell r="F151">
            <v>0.0569105167255642</v>
          </cell>
          <cell r="G151">
            <v>0.129763171513716</v>
          </cell>
        </row>
        <row r="152">
          <cell r="A152">
            <v>0.145288632441422</v>
          </cell>
          <cell r="B152">
            <v>0.0342749729471215</v>
          </cell>
          <cell r="C152">
            <v>0.145288632441422</v>
          </cell>
          <cell r="D152">
            <v>0.0313785692986663</v>
          </cell>
          <cell r="E152">
            <v>0.116938410116833</v>
          </cell>
          <cell r="F152">
            <v>0.0569105167255642</v>
          </cell>
          <cell r="G152">
            <v>0.129762864499985</v>
          </cell>
        </row>
        <row r="153">
          <cell r="A153">
            <v>0.145288632441422</v>
          </cell>
          <cell r="B153">
            <v>0.0342749729471215</v>
          </cell>
          <cell r="C153">
            <v>0.145288632441422</v>
          </cell>
          <cell r="D153">
            <v>0.0313785692986663</v>
          </cell>
          <cell r="E153">
            <v>0.116938410116833</v>
          </cell>
          <cell r="F153">
            <v>0.0569105167255642</v>
          </cell>
          <cell r="G153">
            <v>0.129762558019312</v>
          </cell>
        </row>
        <row r="154">
          <cell r="A154">
            <v>0.145288632441422</v>
          </cell>
          <cell r="B154">
            <v>0.0342749729471215</v>
          </cell>
          <cell r="C154">
            <v>0.145288632441422</v>
          </cell>
          <cell r="D154">
            <v>0.0313785692986663</v>
          </cell>
          <cell r="E154">
            <v>0.116938410116833</v>
          </cell>
          <cell r="F154">
            <v>0.0569105167255642</v>
          </cell>
          <cell r="G154">
            <v>0.129762252071134</v>
          </cell>
        </row>
        <row r="155">
          <cell r="A155">
            <v>0.145288632441422</v>
          </cell>
          <cell r="B155">
            <v>0.0342749729471215</v>
          </cell>
          <cell r="C155">
            <v>0.145288632441422</v>
          </cell>
          <cell r="D155">
            <v>0.0313785692986663</v>
          </cell>
          <cell r="E155">
            <v>0.116938410116833</v>
          </cell>
          <cell r="F155">
            <v>0.0569105167255642</v>
          </cell>
          <cell r="G155">
            <v>0.129761946654906</v>
          </cell>
        </row>
        <row r="156">
          <cell r="A156">
            <v>0.145288632441422</v>
          </cell>
          <cell r="B156">
            <v>0.0342749729471215</v>
          </cell>
          <cell r="C156">
            <v>0.145288632441422</v>
          </cell>
          <cell r="D156">
            <v>0.0313785692986663</v>
          </cell>
          <cell r="E156">
            <v>0.116938410116833</v>
          </cell>
          <cell r="F156">
            <v>0.0569105167255642</v>
          </cell>
          <cell r="G156">
            <v>0.129761641770096</v>
          </cell>
        </row>
        <row r="157">
          <cell r="A157">
            <v>0.145288632441422</v>
          </cell>
          <cell r="B157">
            <v>0.0342749729471215</v>
          </cell>
          <cell r="C157">
            <v>0.145288632441422</v>
          </cell>
          <cell r="D157">
            <v>0.0313785692986663</v>
          </cell>
          <cell r="E157">
            <v>0.116938410116833</v>
          </cell>
          <cell r="F157">
            <v>0.0569105167255642</v>
          </cell>
          <cell r="G157">
            <v>0.12976133741618</v>
          </cell>
        </row>
        <row r="158">
          <cell r="A158">
            <v>0.145288632441422</v>
          </cell>
          <cell r="B158">
            <v>0.0342749729471215</v>
          </cell>
          <cell r="C158">
            <v>0.145288632441422</v>
          </cell>
          <cell r="D158">
            <v>0.0313785692986663</v>
          </cell>
          <cell r="E158">
            <v>0.116938410116833</v>
          </cell>
          <cell r="F158">
            <v>0.0569105167255642</v>
          </cell>
          <cell r="G158">
            <v>0.129761033592638</v>
          </cell>
        </row>
        <row r="159">
          <cell r="A159">
            <v>0.145288632441422</v>
          </cell>
          <cell r="B159">
            <v>0.0342749729471215</v>
          </cell>
          <cell r="C159">
            <v>0.145288632441422</v>
          </cell>
          <cell r="D159">
            <v>0.0313785692986663</v>
          </cell>
          <cell r="E159">
            <v>0.116938410116833</v>
          </cell>
          <cell r="F159">
            <v>0.0569105167255642</v>
          </cell>
          <cell r="G159">
            <v>0.12976073029895</v>
          </cell>
        </row>
        <row r="160">
          <cell r="A160">
            <v>0.145288632441422</v>
          </cell>
          <cell r="B160">
            <v>0.0342749729471215</v>
          </cell>
          <cell r="C160">
            <v>0.145288632441422</v>
          </cell>
          <cell r="D160">
            <v>0.0313785692986663</v>
          </cell>
          <cell r="E160">
            <v>0.116938410116833</v>
          </cell>
          <cell r="F160">
            <v>0.0569105167255642</v>
          </cell>
          <cell r="G160">
            <v>0.129760427534596</v>
          </cell>
        </row>
        <row r="161">
          <cell r="A161">
            <v>0.145288632441422</v>
          </cell>
          <cell r="B161">
            <v>0.0342749729471215</v>
          </cell>
          <cell r="C161">
            <v>0.145288632441422</v>
          </cell>
          <cell r="D161">
            <v>0.0313785692986663</v>
          </cell>
          <cell r="E161">
            <v>0.116938410116833</v>
          </cell>
          <cell r="F161">
            <v>0.0569105167255642</v>
          </cell>
          <cell r="G161">
            <v>0.129760125299053</v>
          </cell>
        </row>
        <row r="162">
          <cell r="A162">
            <v>0.145288632441422</v>
          </cell>
          <cell r="B162">
            <v>0.0342749729471215</v>
          </cell>
          <cell r="C162">
            <v>0.145288632441422</v>
          </cell>
          <cell r="D162">
            <v>0.0313785692986663</v>
          </cell>
          <cell r="E162">
            <v>0.116938410116833</v>
          </cell>
          <cell r="F162">
            <v>0.0569105167255642</v>
          </cell>
          <cell r="G162">
            <v>0.129759823591792</v>
          </cell>
        </row>
        <row r="163">
          <cell r="A163">
            <v>0.145288632441422</v>
          </cell>
          <cell r="B163">
            <v>0.0342749729471215</v>
          </cell>
          <cell r="C163">
            <v>0.145288632441422</v>
          </cell>
          <cell r="D163">
            <v>0.0313785692986663</v>
          </cell>
          <cell r="E163">
            <v>0.116938410116833</v>
          </cell>
          <cell r="F163">
            <v>0.0569105167255642</v>
          </cell>
          <cell r="G163">
            <v>0.129759522412277</v>
          </cell>
        </row>
        <row r="164">
          <cell r="A164">
            <v>0.145288632441422</v>
          </cell>
          <cell r="B164">
            <v>0.0342749729471215</v>
          </cell>
          <cell r="C164">
            <v>0.145288632441422</v>
          </cell>
          <cell r="D164">
            <v>0.0313785692986663</v>
          </cell>
          <cell r="E164">
            <v>0.116938410116833</v>
          </cell>
          <cell r="F164">
            <v>0.0569105167255642</v>
          </cell>
          <cell r="G164">
            <v>0.129759221759967</v>
          </cell>
        </row>
        <row r="165">
          <cell r="A165">
            <v>0.145288632441422</v>
          </cell>
          <cell r="B165">
            <v>0.0342749729471215</v>
          </cell>
          <cell r="C165">
            <v>0.145288632441422</v>
          </cell>
          <cell r="D165">
            <v>0.0313785692986663</v>
          </cell>
          <cell r="E165">
            <v>0.116938410116833</v>
          </cell>
          <cell r="F165">
            <v>0.0569105167255642</v>
          </cell>
          <cell r="G165">
            <v>0.12975892163431</v>
          </cell>
        </row>
        <row r="166">
          <cell r="A166">
            <v>0.145288632441422</v>
          </cell>
          <cell r="B166">
            <v>0.0342749729471215</v>
          </cell>
          <cell r="C166">
            <v>0.145288632441422</v>
          </cell>
          <cell r="D166">
            <v>0.0313785692986663</v>
          </cell>
          <cell r="E166">
            <v>0.116938410116833</v>
          </cell>
          <cell r="F166">
            <v>0.0569105167255642</v>
          </cell>
          <cell r="G166">
            <v>0.129758622034749</v>
          </cell>
        </row>
        <row r="167">
          <cell r="A167">
            <v>0.145288632441422</v>
          </cell>
          <cell r="B167">
            <v>0.0342749729471215</v>
          </cell>
          <cell r="C167">
            <v>0.145288632441422</v>
          </cell>
          <cell r="D167">
            <v>0.0313785692986663</v>
          </cell>
          <cell r="E167">
            <v>0.116938410116833</v>
          </cell>
          <cell r="F167">
            <v>0.0569105167255642</v>
          </cell>
          <cell r="G167">
            <v>0.129758322960714</v>
          </cell>
        </row>
        <row r="168">
          <cell r="A168">
            <v>0.145288632441422</v>
          </cell>
          <cell r="B168">
            <v>0.0342749729471215</v>
          </cell>
          <cell r="C168">
            <v>0.145288632441422</v>
          </cell>
          <cell r="D168">
            <v>0.0313785692986663</v>
          </cell>
          <cell r="E168">
            <v>0.116938410116833</v>
          </cell>
          <cell r="F168">
            <v>0.0569105167255642</v>
          </cell>
          <cell r="G168">
            <v>0.129758024411628</v>
          </cell>
        </row>
        <row r="169">
          <cell r="A169">
            <v>0.145288632441422</v>
          </cell>
          <cell r="B169">
            <v>0.0342749729471215</v>
          </cell>
          <cell r="C169">
            <v>0.145288632441422</v>
          </cell>
          <cell r="D169">
            <v>0.0313785692986663</v>
          </cell>
          <cell r="E169">
            <v>0.116938410116833</v>
          </cell>
          <cell r="F169">
            <v>0.0569105167255642</v>
          </cell>
          <cell r="G169">
            <v>0.129757726386906</v>
          </cell>
        </row>
        <row r="170">
          <cell r="A170">
            <v>0.145288632441422</v>
          </cell>
          <cell r="B170">
            <v>0.0342749729471215</v>
          </cell>
          <cell r="C170">
            <v>0.145288632441422</v>
          </cell>
          <cell r="D170">
            <v>0.0313785692986663</v>
          </cell>
          <cell r="E170">
            <v>0.116938410116833</v>
          </cell>
          <cell r="F170">
            <v>0.0569105167255642</v>
          </cell>
          <cell r="G170">
            <v>0.129757428885952</v>
          </cell>
        </row>
        <row r="171">
          <cell r="A171">
            <v>0.145288632441422</v>
          </cell>
          <cell r="B171">
            <v>0.0342749729471215</v>
          </cell>
          <cell r="C171">
            <v>0.145288632441422</v>
          </cell>
          <cell r="D171">
            <v>0.0313785692986663</v>
          </cell>
          <cell r="E171">
            <v>0.116938410116833</v>
          </cell>
          <cell r="F171">
            <v>0.0569105167255642</v>
          </cell>
          <cell r="G171">
            <v>0.12975713190816</v>
          </cell>
        </row>
        <row r="172">
          <cell r="A172">
            <v>0.145288632441422</v>
          </cell>
          <cell r="B172">
            <v>0.0342749729471215</v>
          </cell>
          <cell r="C172">
            <v>0.145288632441422</v>
          </cell>
          <cell r="D172">
            <v>0.0313785692986663</v>
          </cell>
          <cell r="E172">
            <v>0.116938410116833</v>
          </cell>
          <cell r="F172">
            <v>0.0569105167255642</v>
          </cell>
          <cell r="G172">
            <v>0.129756835452917</v>
          </cell>
        </row>
        <row r="173">
          <cell r="A173">
            <v>0.145288632441422</v>
          </cell>
          <cell r="B173">
            <v>0.0342749729471215</v>
          </cell>
          <cell r="C173">
            <v>0.145288632441422</v>
          </cell>
          <cell r="D173">
            <v>0.0313785692986663</v>
          </cell>
          <cell r="E173">
            <v>0.116938410116833</v>
          </cell>
          <cell r="F173">
            <v>0.0569105167255642</v>
          </cell>
          <cell r="G173">
            <v>0.129756539519601</v>
          </cell>
        </row>
        <row r="174">
          <cell r="A174">
            <v>0.145288632441422</v>
          </cell>
          <cell r="B174">
            <v>0.0342749729471215</v>
          </cell>
          <cell r="C174">
            <v>0.145288632441422</v>
          </cell>
          <cell r="D174">
            <v>0.0313785692986663</v>
          </cell>
          <cell r="E174">
            <v>0.116938410116833</v>
          </cell>
          <cell r="F174">
            <v>0.0569105167255642</v>
          </cell>
          <cell r="G174">
            <v>0.129756244107579</v>
          </cell>
        </row>
        <row r="175">
          <cell r="A175">
            <v>0.145288632441422</v>
          </cell>
          <cell r="B175">
            <v>0.0342749729471215</v>
          </cell>
          <cell r="C175">
            <v>0.145288632441422</v>
          </cell>
          <cell r="D175">
            <v>0.0313785692986663</v>
          </cell>
          <cell r="E175">
            <v>0.116938410116833</v>
          </cell>
          <cell r="F175">
            <v>0.0569105167255642</v>
          </cell>
          <cell r="G175">
            <v>0.129755949216214</v>
          </cell>
        </row>
        <row r="176">
          <cell r="A176">
            <v>0.145288632441422</v>
          </cell>
          <cell r="B176">
            <v>0.0342749729471215</v>
          </cell>
          <cell r="C176">
            <v>0.145288632441422</v>
          </cell>
          <cell r="D176">
            <v>0.0313785692986663</v>
          </cell>
          <cell r="E176">
            <v>0.116938410116833</v>
          </cell>
          <cell r="F176">
            <v>0.0569105167255642</v>
          </cell>
          <cell r="G176">
            <v>0.129755654844858</v>
          </cell>
        </row>
        <row r="177">
          <cell r="A177">
            <v>0.145288632441422</v>
          </cell>
          <cell r="B177">
            <v>0.0342749729471215</v>
          </cell>
          <cell r="C177">
            <v>0.145288632441422</v>
          </cell>
          <cell r="D177">
            <v>0.0313785692986663</v>
          </cell>
          <cell r="E177">
            <v>0.116938410116833</v>
          </cell>
          <cell r="F177">
            <v>0.0569105167255642</v>
          </cell>
          <cell r="G177">
            <v>0.129755360992855</v>
          </cell>
        </row>
        <row r="178">
          <cell r="A178">
            <v>0.145288632441422</v>
          </cell>
          <cell r="B178">
            <v>0.0342749729471215</v>
          </cell>
          <cell r="C178">
            <v>0.145288632441422</v>
          </cell>
          <cell r="D178">
            <v>0.0313785692986663</v>
          </cell>
          <cell r="E178">
            <v>0.116938410116833</v>
          </cell>
          <cell r="F178">
            <v>0.0569105167255642</v>
          </cell>
          <cell r="G178">
            <v>0.129755067659543</v>
          </cell>
        </row>
        <row r="179">
          <cell r="A179">
            <v>0.145288632441422</v>
          </cell>
          <cell r="B179">
            <v>0.0342749729471215</v>
          </cell>
          <cell r="C179">
            <v>0.145288632441422</v>
          </cell>
          <cell r="D179">
            <v>0.0313785692986663</v>
          </cell>
          <cell r="E179">
            <v>0.116938410116833</v>
          </cell>
          <cell r="F179">
            <v>0.0569105167255642</v>
          </cell>
          <cell r="G179">
            <v>0.129754774844254</v>
          </cell>
        </row>
        <row r="180">
          <cell r="A180">
            <v>0.145288632441422</v>
          </cell>
          <cell r="B180">
            <v>0.0342749729471215</v>
          </cell>
          <cell r="C180">
            <v>0.145288632441422</v>
          </cell>
          <cell r="D180">
            <v>0.0313785692986663</v>
          </cell>
          <cell r="E180">
            <v>0.116938410116833</v>
          </cell>
          <cell r="F180">
            <v>0.0569105167255642</v>
          </cell>
          <cell r="G180">
            <v>0.12975448254631</v>
          </cell>
        </row>
        <row r="181">
          <cell r="A181">
            <v>0.145288632441422</v>
          </cell>
          <cell r="B181">
            <v>0.0342749729471215</v>
          </cell>
          <cell r="C181">
            <v>0.145288632441422</v>
          </cell>
          <cell r="D181">
            <v>0.0313785692986663</v>
          </cell>
          <cell r="E181">
            <v>0.116938410116833</v>
          </cell>
          <cell r="F181">
            <v>0.0569105167255642</v>
          </cell>
          <cell r="G181">
            <v>0.129754190765031</v>
          </cell>
        </row>
        <row r="182">
          <cell r="A182">
            <v>0.145288632441422</v>
          </cell>
          <cell r="B182">
            <v>0.0342749729471215</v>
          </cell>
          <cell r="C182">
            <v>0.145288632441422</v>
          </cell>
          <cell r="D182">
            <v>0.0313785692986663</v>
          </cell>
          <cell r="E182">
            <v>0.116938410116833</v>
          </cell>
          <cell r="F182">
            <v>0.0569105167255642</v>
          </cell>
          <cell r="G182">
            <v>0.129753899499728</v>
          </cell>
        </row>
        <row r="183">
          <cell r="A183">
            <v>0.145288632441422</v>
          </cell>
          <cell r="B183">
            <v>0.0342749729471215</v>
          </cell>
          <cell r="C183">
            <v>0.145288632441422</v>
          </cell>
          <cell r="D183">
            <v>0.0313785692986663</v>
          </cell>
          <cell r="E183">
            <v>0.116938410116833</v>
          </cell>
          <cell r="F183">
            <v>0.0569105167255642</v>
          </cell>
          <cell r="G183">
            <v>0.129753608749708</v>
          </cell>
        </row>
        <row r="184">
          <cell r="A184">
            <v>0.145288632441422</v>
          </cell>
          <cell r="B184">
            <v>0.0342749729471215</v>
          </cell>
          <cell r="C184">
            <v>0.145288632441422</v>
          </cell>
          <cell r="D184">
            <v>0.0304467351483003</v>
          </cell>
          <cell r="E184">
            <v>0.116938410116833</v>
          </cell>
          <cell r="F184">
            <v>0.0569105167255642</v>
          </cell>
          <cell r="G184">
            <v>0.12975331851427</v>
          </cell>
        </row>
        <row r="185">
          <cell r="A185">
            <v>0.145288632441422</v>
          </cell>
          <cell r="B185">
            <v>0.0342749729471215</v>
          </cell>
          <cell r="C185">
            <v>0.145288632441422</v>
          </cell>
          <cell r="D185">
            <v>0.0304467351483003</v>
          </cell>
          <cell r="E185">
            <v>0.116938410116833</v>
          </cell>
          <cell r="F185">
            <v>0.0569105167255642</v>
          </cell>
          <cell r="G185">
            <v>0.129753028792712</v>
          </cell>
        </row>
        <row r="186">
          <cell r="A186">
            <v>0.145288632441422</v>
          </cell>
          <cell r="B186">
            <v>0.0342749729471215</v>
          </cell>
          <cell r="C186">
            <v>0.145288632441422</v>
          </cell>
          <cell r="D186">
            <v>0.0304467351483003</v>
          </cell>
          <cell r="E186">
            <v>0.116938410116833</v>
          </cell>
          <cell r="F186">
            <v>0.0569105167255642</v>
          </cell>
          <cell r="G186">
            <v>0.129752739584325</v>
          </cell>
        </row>
        <row r="187">
          <cell r="A187">
            <v>0.145288632441422</v>
          </cell>
          <cell r="B187">
            <v>0.0342749729471215</v>
          </cell>
          <cell r="C187">
            <v>0.145288632441422</v>
          </cell>
          <cell r="D187">
            <v>0.0304467351483003</v>
          </cell>
          <cell r="E187">
            <v>0.116938410116833</v>
          </cell>
          <cell r="F187">
            <v>0.0569105167255642</v>
          </cell>
          <cell r="G187">
            <v>0.129752450888395</v>
          </cell>
        </row>
        <row r="188">
          <cell r="A188">
            <v>0.145288632441422</v>
          </cell>
          <cell r="B188">
            <v>0.0342749729471215</v>
          </cell>
          <cell r="C188">
            <v>0.145288632441422</v>
          </cell>
          <cell r="D188">
            <v>0.0304467351483003</v>
          </cell>
          <cell r="E188">
            <v>0.116938410116833</v>
          </cell>
          <cell r="F188">
            <v>0.0569105167255642</v>
          </cell>
          <cell r="G188">
            <v>0.129752162704206</v>
          </cell>
        </row>
        <row r="189">
          <cell r="A189">
            <v>0.145288632441422</v>
          </cell>
          <cell r="B189">
            <v>0.0342749729471215</v>
          </cell>
          <cell r="C189">
            <v>0.145288632441422</v>
          </cell>
          <cell r="D189">
            <v>0.0304467351483003</v>
          </cell>
          <cell r="E189">
            <v>0.116938410116833</v>
          </cell>
          <cell r="F189">
            <v>0.0569105167255642</v>
          </cell>
          <cell r="G189">
            <v>0.129751875031035</v>
          </cell>
        </row>
        <row r="190">
          <cell r="A190">
            <v>0.145288632441422</v>
          </cell>
          <cell r="B190">
            <v>0.0342749729471215</v>
          </cell>
          <cell r="C190">
            <v>0.145288632441422</v>
          </cell>
          <cell r="D190">
            <v>0.0304467351483003</v>
          </cell>
          <cell r="E190">
            <v>0.116938410116833</v>
          </cell>
          <cell r="F190">
            <v>0.0569105167255642</v>
          </cell>
          <cell r="G190">
            <v>0.12975158786816</v>
          </cell>
        </row>
        <row r="191">
          <cell r="A191">
            <v>0.145288632441422</v>
          </cell>
          <cell r="B191">
            <v>0.0342749729471215</v>
          </cell>
          <cell r="C191">
            <v>0.145288632441422</v>
          </cell>
          <cell r="D191">
            <v>0.0304467351483003</v>
          </cell>
          <cell r="E191">
            <v>0.116938410116833</v>
          </cell>
          <cell r="F191">
            <v>0.0569105167255642</v>
          </cell>
          <cell r="G191">
            <v>0.129751301214851</v>
          </cell>
        </row>
        <row r="192">
          <cell r="A192">
            <v>0.145288632441422</v>
          </cell>
          <cell r="B192">
            <v>0.0342749729471215</v>
          </cell>
          <cell r="C192">
            <v>0.145288632441422</v>
          </cell>
          <cell r="D192">
            <v>0.0304467351483003</v>
          </cell>
          <cell r="E192">
            <v>0.116938410116833</v>
          </cell>
          <cell r="F192">
            <v>0.0569105167255642</v>
          </cell>
          <cell r="G192">
            <v>0.129751015070378</v>
          </cell>
        </row>
        <row r="193">
          <cell r="A193">
            <v>0.145288632441422</v>
          </cell>
          <cell r="B193">
            <v>0.0342749729471215</v>
          </cell>
          <cell r="C193">
            <v>0.145288632441422</v>
          </cell>
          <cell r="D193">
            <v>0.0304467351483003</v>
          </cell>
          <cell r="E193">
            <v>0.116938410116833</v>
          </cell>
          <cell r="F193">
            <v>0.0569105167255642</v>
          </cell>
          <cell r="G193">
            <v>0.129750729434007</v>
          </cell>
        </row>
        <row r="194">
          <cell r="A194">
            <v>0.145288632441422</v>
          </cell>
          <cell r="B194">
            <v>0.0342749729471215</v>
          </cell>
          <cell r="C194">
            <v>0.145288632441422</v>
          </cell>
          <cell r="D194">
            <v>0.0304467351483003</v>
          </cell>
          <cell r="E194">
            <v>0.116938410116833</v>
          </cell>
          <cell r="F194">
            <v>0.0569105167255642</v>
          </cell>
          <cell r="G194">
            <v>0.129750444305001</v>
          </cell>
        </row>
        <row r="195">
          <cell r="A195">
            <v>0.145288632441422</v>
          </cell>
          <cell r="B195">
            <v>0.0342749729471215</v>
          </cell>
          <cell r="C195">
            <v>0.145288632441422</v>
          </cell>
          <cell r="D195">
            <v>0.0304467351483003</v>
          </cell>
          <cell r="E195">
            <v>0.116938410116833</v>
          </cell>
          <cell r="F195">
            <v>0.0569105167255642</v>
          </cell>
          <cell r="G195">
            <v>0.129750159682621</v>
          </cell>
        </row>
        <row r="196">
          <cell r="A196">
            <v>0.145288632441422</v>
          </cell>
          <cell r="B196">
            <v>0.0342749729471215</v>
          </cell>
          <cell r="C196">
            <v>0.145288632441422</v>
          </cell>
          <cell r="D196">
            <v>0.0304467351483003</v>
          </cell>
          <cell r="E196">
            <v>0.116938410116833</v>
          </cell>
          <cell r="F196">
            <v>0.0569105167255642</v>
          </cell>
          <cell r="G196">
            <v>0.129749875566127</v>
          </cell>
        </row>
        <row r="197">
          <cell r="A197">
            <v>0.145288632441422</v>
          </cell>
          <cell r="B197">
            <v>0.0342749729471215</v>
          </cell>
          <cell r="C197">
            <v>0.145288632441422</v>
          </cell>
          <cell r="D197">
            <v>0.0304467351483003</v>
          </cell>
          <cell r="E197">
            <v>0.116938410116833</v>
          </cell>
          <cell r="F197">
            <v>0.0569105167255642</v>
          </cell>
          <cell r="G197">
            <v>0.129749591954774</v>
          </cell>
        </row>
        <row r="198">
          <cell r="A198">
            <v>0.145288632441422</v>
          </cell>
          <cell r="B198">
            <v>0.0342749729471215</v>
          </cell>
          <cell r="C198">
            <v>0.145288632441422</v>
          </cell>
          <cell r="D198">
            <v>0.0304467351483003</v>
          </cell>
          <cell r="E198">
            <v>0.116938410116833</v>
          </cell>
          <cell r="F198">
            <v>0.0569105167255642</v>
          </cell>
          <cell r="G198">
            <v>0.129749308847818</v>
          </cell>
        </row>
        <row r="199">
          <cell r="A199">
            <v>0.145288632441422</v>
          </cell>
          <cell r="B199">
            <v>0.0342749729471215</v>
          </cell>
          <cell r="C199">
            <v>0.145288632441422</v>
          </cell>
          <cell r="D199">
            <v>0.0304467351483003</v>
          </cell>
          <cell r="E199">
            <v>0.116938410116833</v>
          </cell>
          <cell r="F199">
            <v>0.0569105167255642</v>
          </cell>
          <cell r="G199">
            <v>0.129749026244511</v>
          </cell>
        </row>
        <row r="200">
          <cell r="A200">
            <v>0.145288632441422</v>
          </cell>
          <cell r="B200">
            <v>0.0342749729471215</v>
          </cell>
          <cell r="C200">
            <v>0.145288632441422</v>
          </cell>
          <cell r="D200">
            <v>0.0304467351483003</v>
          </cell>
          <cell r="E200">
            <v>0.116938410116833</v>
          </cell>
          <cell r="F200">
            <v>0.0569105167255642</v>
          </cell>
          <cell r="G200">
            <v>0.129748744144105</v>
          </cell>
        </row>
        <row r="201">
          <cell r="A201">
            <v>0.145288632441422</v>
          </cell>
          <cell r="B201">
            <v>0.0342749729471215</v>
          </cell>
          <cell r="C201">
            <v>0.145288632441422</v>
          </cell>
          <cell r="D201">
            <v>0.0304467351483003</v>
          </cell>
          <cell r="E201">
            <v>0.116938410116833</v>
          </cell>
          <cell r="F201">
            <v>0.0569105167255642</v>
          </cell>
          <cell r="G201">
            <v>0.129748462545851</v>
          </cell>
        </row>
        <row r="202">
          <cell r="A202">
            <v>0.145288632441422</v>
          </cell>
          <cell r="B202">
            <v>0.0342749729471215</v>
          </cell>
          <cell r="C202">
            <v>0.145288632441422</v>
          </cell>
          <cell r="D202">
            <v>0.0304467351483003</v>
          </cell>
          <cell r="E202">
            <v>0.116938410116833</v>
          </cell>
          <cell r="F202">
            <v>0.0569105167255642</v>
          </cell>
          <cell r="G202">
            <v>0.129748181448996</v>
          </cell>
        </row>
        <row r="203">
          <cell r="A203">
            <v>0.145288632441422</v>
          </cell>
          <cell r="B203">
            <v>0.0342749729471215</v>
          </cell>
          <cell r="C203">
            <v>0.145288632441422</v>
          </cell>
          <cell r="D203">
            <v>0.0304467351483003</v>
          </cell>
          <cell r="E203">
            <v>0.116938410116833</v>
          </cell>
          <cell r="F203">
            <v>0.0569105167255642</v>
          </cell>
          <cell r="G203">
            <v>0.129747900852789</v>
          </cell>
        </row>
        <row r="204">
          <cell r="A204">
            <v>0.145288632441422</v>
          </cell>
          <cell r="B204">
            <v>0.0342749729471215</v>
          </cell>
          <cell r="C204">
            <v>0.145288632441422</v>
          </cell>
          <cell r="D204">
            <v>0.0304467351483003</v>
          </cell>
          <cell r="E204">
            <v>0.116938410116833</v>
          </cell>
          <cell r="F204">
            <v>0.0569105167255642</v>
          </cell>
          <cell r="G204">
            <v>0.129747620756476</v>
          </cell>
        </row>
        <row r="205">
          <cell r="A205">
            <v>0.145288632441422</v>
          </cell>
          <cell r="B205">
            <v>0.0342749729471215</v>
          </cell>
          <cell r="C205">
            <v>0.145288632441422</v>
          </cell>
          <cell r="D205">
            <v>0.0304467351483003</v>
          </cell>
          <cell r="E205">
            <v>0.116938410116833</v>
          </cell>
          <cell r="F205">
            <v>0.0569105167255642</v>
          </cell>
          <cell r="G205">
            <v>0.129747341159303</v>
          </cell>
        </row>
        <row r="206">
          <cell r="A206">
            <v>0.145288632441422</v>
          </cell>
          <cell r="B206">
            <v>0.0342749729471215</v>
          </cell>
          <cell r="C206">
            <v>0.145288632441422</v>
          </cell>
          <cell r="D206">
            <v>0.0304467351483003</v>
          </cell>
          <cell r="E206">
            <v>0.116938410116833</v>
          </cell>
          <cell r="F206">
            <v>0.0569105167255642</v>
          </cell>
          <cell r="G206">
            <v>0.129747062060514</v>
          </cell>
        </row>
        <row r="207">
          <cell r="A207">
            <v>0.145288632441422</v>
          </cell>
          <cell r="B207">
            <v>0.0342749729471215</v>
          </cell>
          <cell r="C207">
            <v>0.145288632441422</v>
          </cell>
          <cell r="D207">
            <v>0.0304467351483003</v>
          </cell>
          <cell r="E207">
            <v>0.116938410116833</v>
          </cell>
          <cell r="F207">
            <v>0.0569105167255642</v>
          </cell>
          <cell r="G207">
            <v>0.129746783459354</v>
          </cell>
        </row>
        <row r="208">
          <cell r="A208">
            <v>0.145288632441422</v>
          </cell>
          <cell r="B208">
            <v>0.0342749729471215</v>
          </cell>
          <cell r="C208">
            <v>0.145288632441422</v>
          </cell>
          <cell r="D208">
            <v>0.0304467351483003</v>
          </cell>
          <cell r="E208">
            <v>0.116938410116833</v>
          </cell>
          <cell r="F208">
            <v>0.0569105167255642</v>
          </cell>
          <cell r="G208">
            <v>0.129746505355066</v>
          </cell>
        </row>
        <row r="209">
          <cell r="A209">
            <v>0.145288632441422</v>
          </cell>
          <cell r="B209">
            <v>0.0342749729471215</v>
          </cell>
          <cell r="C209">
            <v>0.145288632441422</v>
          </cell>
          <cell r="D209">
            <v>0.0304467351483003</v>
          </cell>
          <cell r="E209">
            <v>0.116938410116833</v>
          </cell>
          <cell r="F209">
            <v>0.0569105167255642</v>
          </cell>
          <cell r="G209">
            <v>0.129746227746893</v>
          </cell>
        </row>
        <row r="210">
          <cell r="A210">
            <v>0.145288632441422</v>
          </cell>
          <cell r="B210">
            <v>0.0342749729471215</v>
          </cell>
          <cell r="C210">
            <v>0.145288632441422</v>
          </cell>
          <cell r="D210">
            <v>0.0304467351483003</v>
          </cell>
          <cell r="E210">
            <v>0.116938410116833</v>
          </cell>
          <cell r="F210">
            <v>0.0569105167255642</v>
          </cell>
          <cell r="G210">
            <v>0.129745950634077</v>
          </cell>
        </row>
        <row r="211">
          <cell r="A211">
            <v>0.145288632441422</v>
          </cell>
          <cell r="B211">
            <v>0.0342749729471215</v>
          </cell>
          <cell r="C211">
            <v>0.145288632441422</v>
          </cell>
          <cell r="D211">
            <v>0.0304467351483003</v>
          </cell>
          <cell r="E211">
            <v>0.116938410116833</v>
          </cell>
          <cell r="F211">
            <v>0.0569105167255642</v>
          </cell>
          <cell r="G211">
            <v>0.129745674015862</v>
          </cell>
        </row>
        <row r="212">
          <cell r="A212">
            <v>0.145288632441422</v>
          </cell>
          <cell r="B212">
            <v>0.0342749729471215</v>
          </cell>
          <cell r="C212">
            <v>0.145288632441422</v>
          </cell>
          <cell r="D212">
            <v>0.0304467351483003</v>
          </cell>
          <cell r="E212">
            <v>0.116938410116833</v>
          </cell>
          <cell r="F212">
            <v>0.0569105167255642</v>
          </cell>
          <cell r="G212">
            <v>0.129745397891488</v>
          </cell>
        </row>
        <row r="213">
          <cell r="A213">
            <v>0.145288632441422</v>
          </cell>
          <cell r="B213">
            <v>0.0342749729471215</v>
          </cell>
          <cell r="C213">
            <v>0.145288632441422</v>
          </cell>
          <cell r="D213">
            <v>0.0304467351483003</v>
          </cell>
          <cell r="E213">
            <v>0.116938410116833</v>
          </cell>
          <cell r="F213">
            <v>0.0569105167255642</v>
          </cell>
          <cell r="G213">
            <v>0.129745122260198</v>
          </cell>
        </row>
        <row r="214">
          <cell r="A214">
            <v>0.145288632441422</v>
          </cell>
          <cell r="B214">
            <v>0.0342749729471215</v>
          </cell>
          <cell r="C214">
            <v>0.145288632441422</v>
          </cell>
          <cell r="D214">
            <v>0.0304467351483003</v>
          </cell>
          <cell r="E214">
            <v>0.116938410116833</v>
          </cell>
          <cell r="F214">
            <v>0.0569105167255642</v>
          </cell>
          <cell r="G214">
            <v>0.129744847121233</v>
          </cell>
        </row>
        <row r="215">
          <cell r="A215">
            <v>0.145288632441422</v>
          </cell>
          <cell r="B215">
            <v>0.0342749729471215</v>
          </cell>
          <cell r="C215">
            <v>0.145288632441422</v>
          </cell>
          <cell r="D215">
            <v>0.0304467351483003</v>
          </cell>
          <cell r="E215">
            <v>0.116938410116833</v>
          </cell>
          <cell r="F215">
            <v>0.0569105167255642</v>
          </cell>
          <cell r="G215">
            <v>0.129744572473834</v>
          </cell>
        </row>
        <row r="216">
          <cell r="A216">
            <v>0.145288632441422</v>
          </cell>
          <cell r="B216">
            <v>0.0342749729471215</v>
          </cell>
          <cell r="C216">
            <v>0.145288632441422</v>
          </cell>
          <cell r="D216">
            <v>0.0304467351483003</v>
          </cell>
          <cell r="E216">
            <v>0.116938410116833</v>
          </cell>
          <cell r="F216">
            <v>0.0569105167255642</v>
          </cell>
          <cell r="G216">
            <v>0.129744298317243</v>
          </cell>
        </row>
        <row r="217">
          <cell r="A217">
            <v>0.145288632441422</v>
          </cell>
          <cell r="B217">
            <v>0.0342749729471215</v>
          </cell>
          <cell r="C217">
            <v>0.145288632441422</v>
          </cell>
          <cell r="D217">
            <v>0.0304467351483003</v>
          </cell>
          <cell r="E217">
            <v>0.116938410116833</v>
          </cell>
          <cell r="F217">
            <v>0.0569105167255642</v>
          </cell>
          <cell r="G217">
            <v>0.129744024650701</v>
          </cell>
        </row>
        <row r="218">
          <cell r="A218">
            <v>0.145288632441422</v>
          </cell>
          <cell r="B218">
            <v>0.0342749729471215</v>
          </cell>
          <cell r="C218">
            <v>0.145288632441422</v>
          </cell>
          <cell r="D218">
            <v>0.0304467351483003</v>
          </cell>
          <cell r="E218">
            <v>0.116938410116833</v>
          </cell>
          <cell r="F218">
            <v>0.0569105167255642</v>
          </cell>
          <cell r="G218">
            <v>0.12974375147345</v>
          </cell>
        </row>
        <row r="219">
          <cell r="A219">
            <v>0.145288632441422</v>
          </cell>
          <cell r="B219">
            <v>0.0342749729471215</v>
          </cell>
          <cell r="C219">
            <v>0.145288632441422</v>
          </cell>
          <cell r="D219">
            <v>0.0304467351483003</v>
          </cell>
          <cell r="E219">
            <v>0.116938410116833</v>
          </cell>
          <cell r="F219">
            <v>0.0569105167255642</v>
          </cell>
          <cell r="G219">
            <v>0.129743478784731</v>
          </cell>
        </row>
        <row r="220">
          <cell r="A220">
            <v>0.145288632441422</v>
          </cell>
          <cell r="B220">
            <v>0.0342749729471215</v>
          </cell>
          <cell r="C220">
            <v>0.145288632441422</v>
          </cell>
          <cell r="D220">
            <v>0.0304467351483003</v>
          </cell>
          <cell r="E220">
            <v>0.116938410116833</v>
          </cell>
          <cell r="F220">
            <v>0.0569105167255642</v>
          </cell>
          <cell r="G220">
            <v>0.129743206583787</v>
          </cell>
        </row>
        <row r="221">
          <cell r="A221">
            <v>0.145288632441422</v>
          </cell>
          <cell r="B221">
            <v>0.0342749729471215</v>
          </cell>
          <cell r="C221">
            <v>0.145288632441422</v>
          </cell>
          <cell r="D221">
            <v>0.0304467351483003</v>
          </cell>
          <cell r="E221">
            <v>0.116938410116833</v>
          </cell>
          <cell r="F221">
            <v>0.0569105167255642</v>
          </cell>
          <cell r="G221">
            <v>0.12974293486986</v>
          </cell>
        </row>
        <row r="222">
          <cell r="A222">
            <v>0.145288632441422</v>
          </cell>
          <cell r="B222">
            <v>0.0342749729471215</v>
          </cell>
          <cell r="C222">
            <v>0.145288632441422</v>
          </cell>
          <cell r="D222">
            <v>0.0304467351483003</v>
          </cell>
          <cell r="E222">
            <v>0.116938410116833</v>
          </cell>
          <cell r="F222">
            <v>0.0569105167255642</v>
          </cell>
          <cell r="G222">
            <v>0.129742663642191</v>
          </cell>
        </row>
        <row r="223">
          <cell r="A223">
            <v>0.145288632441422</v>
          </cell>
          <cell r="B223">
            <v>0.0342749729471215</v>
          </cell>
          <cell r="C223">
            <v>0.145288632441422</v>
          </cell>
          <cell r="D223">
            <v>0.0304467351483003</v>
          </cell>
          <cell r="E223">
            <v>0.116938410116833</v>
          </cell>
          <cell r="F223">
            <v>0.0569105167255642</v>
          </cell>
          <cell r="G223">
            <v>0.129742392900023</v>
          </cell>
        </row>
        <row r="224">
          <cell r="A224">
            <v>0.145288632441422</v>
          </cell>
          <cell r="B224">
            <v>0.0342749729471215</v>
          </cell>
          <cell r="C224">
            <v>0.145288632441422</v>
          </cell>
          <cell r="D224">
            <v>0.0304467351483003</v>
          </cell>
          <cell r="E224">
            <v>0.116938410116833</v>
          </cell>
          <cell r="F224">
            <v>0.0569105167255642</v>
          </cell>
          <cell r="G224">
            <v>0.129742122642599</v>
          </cell>
        </row>
        <row r="225">
          <cell r="A225">
            <v>0.145288632441422</v>
          </cell>
          <cell r="B225">
            <v>0.0342749729471215</v>
          </cell>
          <cell r="C225">
            <v>0.145288632441422</v>
          </cell>
          <cell r="D225">
            <v>0.0304467351483003</v>
          </cell>
          <cell r="E225">
            <v>0.116938410116833</v>
          </cell>
          <cell r="F225">
            <v>0.0569105167255642</v>
          </cell>
          <cell r="G225">
            <v>0.129741852869163</v>
          </cell>
        </row>
        <row r="226">
          <cell r="A226">
            <v>0.145288632441422</v>
          </cell>
          <cell r="B226">
            <v>0.0342749729471215</v>
          </cell>
          <cell r="C226">
            <v>0.145288632441422</v>
          </cell>
          <cell r="D226">
            <v>0.0304467351483003</v>
          </cell>
          <cell r="E226">
            <v>0.116938410116833</v>
          </cell>
          <cell r="F226">
            <v>0.0569105167255642</v>
          </cell>
          <cell r="G226">
            <v>0.129741583578959</v>
          </cell>
        </row>
        <row r="227">
          <cell r="A227">
            <v>0.145288632441422</v>
          </cell>
          <cell r="B227">
            <v>0.0342749729471215</v>
          </cell>
          <cell r="C227">
            <v>0.145288632441422</v>
          </cell>
          <cell r="D227">
            <v>0.0304467351483003</v>
          </cell>
          <cell r="E227">
            <v>0.116938410116833</v>
          </cell>
          <cell r="F227">
            <v>0.0569105167255642</v>
          </cell>
          <cell r="G227">
            <v>0.129741314771229</v>
          </cell>
        </row>
        <row r="228">
          <cell r="A228">
            <v>0.145288632441422</v>
          </cell>
          <cell r="B228">
            <v>0.0342749729471215</v>
          </cell>
          <cell r="C228">
            <v>0.145288632441422</v>
          </cell>
          <cell r="D228">
            <v>0.0304467351483003</v>
          </cell>
          <cell r="E228">
            <v>0.116938410116833</v>
          </cell>
          <cell r="F228">
            <v>0.0569105167255642</v>
          </cell>
          <cell r="G228">
            <v>0.12974104644522</v>
          </cell>
        </row>
        <row r="229">
          <cell r="A229">
            <v>0.145288632441422</v>
          </cell>
          <cell r="B229">
            <v>0.0342749729471215</v>
          </cell>
          <cell r="C229">
            <v>0.145288632441422</v>
          </cell>
          <cell r="D229">
            <v>0.0304467351483003</v>
          </cell>
          <cell r="E229">
            <v>0.116938410116833</v>
          </cell>
          <cell r="F229">
            <v>0.0569105167255642</v>
          </cell>
          <cell r="G229">
            <v>0.129740778600175</v>
          </cell>
        </row>
        <row r="230">
          <cell r="A230">
            <v>0.145288632441422</v>
          </cell>
          <cell r="B230">
            <v>0.0342749729471215</v>
          </cell>
          <cell r="C230">
            <v>0.145288632441422</v>
          </cell>
          <cell r="D230">
            <v>0.0304467351483003</v>
          </cell>
          <cell r="E230">
            <v>0.116938410116833</v>
          </cell>
          <cell r="F230">
            <v>0.0569105167255642</v>
          </cell>
          <cell r="G230">
            <v>0.12974051123534</v>
          </cell>
        </row>
        <row r="231">
          <cell r="A231">
            <v>0.145288632441422</v>
          </cell>
          <cell r="B231">
            <v>0.0342749729471215</v>
          </cell>
          <cell r="C231">
            <v>0.145288632441422</v>
          </cell>
          <cell r="D231">
            <v>0.0304467351483003</v>
          </cell>
          <cell r="E231">
            <v>0.116938410116833</v>
          </cell>
          <cell r="F231">
            <v>0.0569105167255642</v>
          </cell>
          <cell r="G231">
            <v>0.129740244349962</v>
          </cell>
        </row>
        <row r="232">
          <cell r="A232">
            <v>0.145288632441422</v>
          </cell>
          <cell r="B232">
            <v>0.0342749729471215</v>
          </cell>
          <cell r="C232">
            <v>0.145288632441422</v>
          </cell>
          <cell r="D232">
            <v>0.0304467351483003</v>
          </cell>
          <cell r="E232">
            <v>0.116938410116833</v>
          </cell>
          <cell r="F232">
            <v>0.0569105167255642</v>
          </cell>
          <cell r="G232">
            <v>0.129739977943287</v>
          </cell>
        </row>
        <row r="233">
          <cell r="A233">
            <v>0.145288632441422</v>
          </cell>
          <cell r="B233">
            <v>0.0342749729471215</v>
          </cell>
          <cell r="C233">
            <v>0.145288632441422</v>
          </cell>
          <cell r="D233">
            <v>0.0304467351483003</v>
          </cell>
          <cell r="E233">
            <v>0.116938410116833</v>
          </cell>
          <cell r="F233">
            <v>0.0569105167255642</v>
          </cell>
          <cell r="G233">
            <v>0.129739712014562</v>
          </cell>
        </row>
        <row r="234">
          <cell r="A234">
            <v>0.145288632441422</v>
          </cell>
          <cell r="B234">
            <v>0.0342749729471215</v>
          </cell>
          <cell r="C234">
            <v>0.145288632441422</v>
          </cell>
          <cell r="D234">
            <v>0.0304467351483003</v>
          </cell>
          <cell r="E234">
            <v>0.116938410116833</v>
          </cell>
          <cell r="F234">
            <v>0.0569105167255642</v>
          </cell>
          <cell r="G234">
            <v>0.129739446563035</v>
          </cell>
        </row>
        <row r="235">
          <cell r="A235">
            <v>0.145288632441422</v>
          </cell>
          <cell r="B235">
            <v>0.0342749729471215</v>
          </cell>
          <cell r="C235">
            <v>0.145288632441422</v>
          </cell>
          <cell r="D235">
            <v>0.0304467351483003</v>
          </cell>
          <cell r="E235">
            <v>0.116938410116833</v>
          </cell>
          <cell r="F235">
            <v>0.0569105167255642</v>
          </cell>
          <cell r="G235">
            <v>0.129739181587954</v>
          </cell>
        </row>
        <row r="236">
          <cell r="A236">
            <v>0.145288632441422</v>
          </cell>
          <cell r="B236">
            <v>0.0342749729471215</v>
          </cell>
          <cell r="C236">
            <v>0.145288632441422</v>
          </cell>
          <cell r="D236">
            <v>0.0304467351483003</v>
          </cell>
          <cell r="E236">
            <v>0.116938410116833</v>
          </cell>
          <cell r="F236">
            <v>0.0569105167255642</v>
          </cell>
          <cell r="G236">
            <v>0.129738917088568</v>
          </cell>
        </row>
        <row r="237">
          <cell r="A237">
            <v>0.145288632441422</v>
          </cell>
          <cell r="B237">
            <v>0.0342749729471215</v>
          </cell>
          <cell r="C237">
            <v>0.145288632441422</v>
          </cell>
          <cell r="D237">
            <v>0.0304467351483003</v>
          </cell>
          <cell r="E237">
            <v>0.116938410116833</v>
          </cell>
          <cell r="F237">
            <v>0.0569105167255642</v>
          </cell>
          <cell r="G237">
            <v>0.129738653064127</v>
          </cell>
        </row>
        <row r="238">
          <cell r="A238">
            <v>0.145288632441422</v>
          </cell>
          <cell r="B238">
            <v>0.0342749729471215</v>
          </cell>
          <cell r="C238">
            <v>0.145288632441422</v>
          </cell>
          <cell r="D238">
            <v>0.0304467351483003</v>
          </cell>
          <cell r="E238">
            <v>0.116938410116833</v>
          </cell>
          <cell r="F238">
            <v>0.0569105167255642</v>
          </cell>
          <cell r="G238">
            <v>0.12973838951388</v>
          </cell>
        </row>
        <row r="239">
          <cell r="A239">
            <v>0.145288632441422</v>
          </cell>
          <cell r="B239">
            <v>0.0342749729471215</v>
          </cell>
          <cell r="C239">
            <v>0.145288632441422</v>
          </cell>
          <cell r="D239">
            <v>0.0304467351483003</v>
          </cell>
          <cell r="E239">
            <v>0.116938410116833</v>
          </cell>
          <cell r="F239">
            <v>0.0569105167255642</v>
          </cell>
          <cell r="G239">
            <v>0.129738126437078</v>
          </cell>
        </row>
        <row r="240">
          <cell r="A240">
            <v>0.145288632441422</v>
          </cell>
          <cell r="B240">
            <v>0.0342749729471215</v>
          </cell>
          <cell r="C240">
            <v>0.145288632441422</v>
          </cell>
          <cell r="D240">
            <v>0.0304467351483003</v>
          </cell>
          <cell r="E240">
            <v>0.116938410116833</v>
          </cell>
          <cell r="F240">
            <v>0.0569105167255642</v>
          </cell>
          <cell r="G240">
            <v>0.129737863832974</v>
          </cell>
        </row>
        <row r="241">
          <cell r="A241">
            <v>0.145288632441422</v>
          </cell>
          <cell r="B241">
            <v>0.0342749729471215</v>
          </cell>
          <cell r="C241">
            <v>0.145288632441422</v>
          </cell>
          <cell r="D241">
            <v>0.0304467351483003</v>
          </cell>
          <cell r="E241">
            <v>0.116938410116833</v>
          </cell>
          <cell r="F241">
            <v>0.0569105167255642</v>
          </cell>
          <cell r="G241">
            <v>0.129737601700819</v>
          </cell>
        </row>
        <row r="242">
          <cell r="A242">
            <v>0.145288632441422</v>
          </cell>
          <cell r="B242">
            <v>0.0342749729471215</v>
          </cell>
          <cell r="C242">
            <v>0.145288632441422</v>
          </cell>
          <cell r="D242">
            <v>0.0304467351483003</v>
          </cell>
          <cell r="E242">
            <v>0.116938410116833</v>
          </cell>
          <cell r="F242">
            <v>0.0569105167255642</v>
          </cell>
          <cell r="G242">
            <v>0.129737340039865</v>
          </cell>
        </row>
        <row r="243">
          <cell r="A243">
            <v>0.145288632441422</v>
          </cell>
          <cell r="B243">
            <v>0.0342749729471215</v>
          </cell>
          <cell r="C243">
            <v>0.145288632441422</v>
          </cell>
          <cell r="D243">
            <v>0.0304467351483003</v>
          </cell>
          <cell r="E243">
            <v>0.116938410116833</v>
          </cell>
          <cell r="F243">
            <v>0.0569105167255642</v>
          </cell>
          <cell r="G243">
            <v>0.129737078849367</v>
          </cell>
        </row>
        <row r="244">
          <cell r="A244">
            <v>0.145288632441422</v>
          </cell>
          <cell r="B244">
            <v>0.0342749729471215</v>
          </cell>
          <cell r="C244">
            <v>0.145288632441422</v>
          </cell>
          <cell r="D244">
            <v>0.0304467351483003</v>
          </cell>
          <cell r="E244">
            <v>0.116938410116833</v>
          </cell>
          <cell r="F244">
            <v>0.0569105167255642</v>
          </cell>
          <cell r="G244">
            <v>0.129736818128579</v>
          </cell>
        </row>
        <row r="245">
          <cell r="A245">
            <v>0.145288632441422</v>
          </cell>
          <cell r="B245">
            <v>0.0342749729471215</v>
          </cell>
          <cell r="C245">
            <v>0.145288632441422</v>
          </cell>
          <cell r="D245">
            <v>0.0304467351483003</v>
          </cell>
          <cell r="E245">
            <v>0.116938410116833</v>
          </cell>
          <cell r="F245">
            <v>0.0569105167255642</v>
          </cell>
          <cell r="G245">
            <v>0.129736557876756</v>
          </cell>
        </row>
        <row r="246">
          <cell r="A246">
            <v>0.145288632441422</v>
          </cell>
          <cell r="B246">
            <v>0.0342749729471215</v>
          </cell>
          <cell r="C246">
            <v>0.145288632441422</v>
          </cell>
          <cell r="D246">
            <v>0.0304467351483003</v>
          </cell>
          <cell r="E246">
            <v>0.116938410116833</v>
          </cell>
          <cell r="F246">
            <v>0.0569105167255642</v>
          </cell>
          <cell r="G246">
            <v>0.129736298093153</v>
          </cell>
        </row>
        <row r="247">
          <cell r="A247">
            <v>0.145288632441422</v>
          </cell>
          <cell r="B247">
            <v>0.0342749729471215</v>
          </cell>
          <cell r="C247">
            <v>0.145288632441422</v>
          </cell>
          <cell r="D247">
            <v>0.0304467351483003</v>
          </cell>
          <cell r="E247">
            <v>0.116938410116833</v>
          </cell>
          <cell r="F247">
            <v>0.0569105167255642</v>
          </cell>
          <cell r="G247">
            <v>0.129736038777026</v>
          </cell>
        </row>
        <row r="248">
          <cell r="A248">
            <v>0.145288632441422</v>
          </cell>
          <cell r="B248">
            <v>0.0342749729471215</v>
          </cell>
          <cell r="C248">
            <v>0.145288632441422</v>
          </cell>
          <cell r="D248">
            <v>0.0304467351483003</v>
          </cell>
          <cell r="E248">
            <v>0.116938410116833</v>
          </cell>
          <cell r="F248">
            <v>0.0569105167255642</v>
          </cell>
          <cell r="G248">
            <v>0.129735779927634</v>
          </cell>
        </row>
        <row r="249">
          <cell r="A249">
            <v>0.145288632441422</v>
          </cell>
          <cell r="B249">
            <v>0.0342749729471215</v>
          </cell>
          <cell r="C249">
            <v>0.145288632441422</v>
          </cell>
          <cell r="D249">
            <v>0.0304467351483003</v>
          </cell>
          <cell r="E249">
            <v>0.116938410116833</v>
          </cell>
          <cell r="F249">
            <v>0.0569105167255642</v>
          </cell>
          <cell r="G249">
            <v>0.129735521544233</v>
          </cell>
        </row>
        <row r="250">
          <cell r="A250">
            <v>0.145288632441422</v>
          </cell>
          <cell r="B250">
            <v>0.0342749729471215</v>
          </cell>
          <cell r="C250">
            <v>0.145288632441422</v>
          </cell>
          <cell r="D250">
            <v>0.0304467351483003</v>
          </cell>
          <cell r="E250">
            <v>0.116938410116833</v>
          </cell>
          <cell r="F250">
            <v>0.0569105167255642</v>
          </cell>
          <cell r="G250">
            <v>0.129735263626083</v>
          </cell>
        </row>
        <row r="251">
          <cell r="A251">
            <v>0.145288632441422</v>
          </cell>
          <cell r="B251">
            <v>0.0342749729471215</v>
          </cell>
          <cell r="C251">
            <v>0.145288632441422</v>
          </cell>
          <cell r="D251">
            <v>0.0304467351483003</v>
          </cell>
          <cell r="E251">
            <v>0.116938410116833</v>
          </cell>
          <cell r="F251">
            <v>0.0569105167255642</v>
          </cell>
          <cell r="G251">
            <v>0.129735006172442</v>
          </cell>
        </row>
        <row r="252">
          <cell r="A252">
            <v>0.145288632441422</v>
          </cell>
          <cell r="B252">
            <v>0.0342749729471215</v>
          </cell>
          <cell r="C252">
            <v>0.145288632441422</v>
          </cell>
          <cell r="D252">
            <v>0.0304467351483003</v>
          </cell>
          <cell r="E252">
            <v>0.116938410116833</v>
          </cell>
          <cell r="F252">
            <v>0.0569105167255642</v>
          </cell>
          <cell r="G252">
            <v>0.129734749182572</v>
          </cell>
        </row>
      </sheetData>
      <sheetData sheetId="22">
        <row r="3">
          <cell r="A3">
            <v>0.270032037458004</v>
          </cell>
          <cell r="B3">
            <v>0.10417820290341</v>
          </cell>
          <cell r="C3">
            <v>0.270032037872948</v>
          </cell>
          <cell r="D3">
            <v>0.159682578997828</v>
          </cell>
          <cell r="E3">
            <v>0.162228702947803</v>
          </cell>
          <cell r="F3">
            <v>0.113052712585948</v>
          </cell>
        </row>
        <row r="4">
          <cell r="A4">
            <v>0.270032037301974</v>
          </cell>
          <cell r="B4">
            <v>0.103819226514758</v>
          </cell>
          <cell r="C4">
            <v>0.270032037872948</v>
          </cell>
          <cell r="D4">
            <v>0.159682578997828</v>
          </cell>
          <cell r="E4">
            <v>0.162228702947803</v>
          </cell>
          <cell r="F4">
            <v>0.102340874254463</v>
          </cell>
          <cell r="G4">
            <v>0.141571131912451</v>
          </cell>
        </row>
        <row r="5">
          <cell r="A5">
            <v>0.270032037301974</v>
          </cell>
          <cell r="B5">
            <v>0.103819226514758</v>
          </cell>
          <cell r="C5">
            <v>0.270032037872948</v>
          </cell>
          <cell r="D5">
            <v>0.159682578997828</v>
          </cell>
          <cell r="E5">
            <v>0.161870723967069</v>
          </cell>
          <cell r="F5">
            <v>0.102340874254463</v>
          </cell>
          <cell r="G5">
            <v>0.141526654830969</v>
          </cell>
        </row>
        <row r="6">
          <cell r="A6">
            <v>0.270032037301974</v>
          </cell>
          <cell r="B6">
            <v>0.08394543020092</v>
          </cell>
          <cell r="C6">
            <v>0.270032011323308</v>
          </cell>
          <cell r="D6">
            <v>0.159682578997828</v>
          </cell>
          <cell r="E6">
            <v>0.161870723967069</v>
          </cell>
          <cell r="F6">
            <v>0.102340874254463</v>
          </cell>
          <cell r="G6">
            <v>0.141487884168541</v>
          </cell>
        </row>
        <row r="7">
          <cell r="A7">
            <v>0.270032037301974</v>
          </cell>
          <cell r="B7">
            <v>0.08394543020092</v>
          </cell>
          <cell r="C7">
            <v>0.270032011323308</v>
          </cell>
          <cell r="D7">
            <v>0.159682578997828</v>
          </cell>
          <cell r="E7">
            <v>0.161870723967069</v>
          </cell>
          <cell r="F7">
            <v>0.102340874254463</v>
          </cell>
          <cell r="G7">
            <v>0.141453686603148</v>
          </cell>
        </row>
        <row r="8">
          <cell r="A8">
            <v>0.270032036652341</v>
          </cell>
          <cell r="B8">
            <v>0.0793344785970886</v>
          </cell>
          <cell r="C8">
            <v>0.270032011323308</v>
          </cell>
          <cell r="D8">
            <v>0.159682578997828</v>
          </cell>
          <cell r="E8">
            <v>0.161870723967069</v>
          </cell>
          <cell r="F8">
            <v>0.102340874254463</v>
          </cell>
          <cell r="G8">
            <v>0.141423222118216</v>
          </cell>
        </row>
        <row r="9">
          <cell r="A9">
            <v>0.270032035112512</v>
          </cell>
          <cell r="B9">
            <v>0.0793344785970886</v>
          </cell>
          <cell r="C9">
            <v>0.270032011323308</v>
          </cell>
          <cell r="D9">
            <v>0.159682578997828</v>
          </cell>
          <cell r="E9">
            <v>0.161870723967069</v>
          </cell>
          <cell r="F9">
            <v>0.102340874254463</v>
          </cell>
          <cell r="G9">
            <v>0.141395852888253</v>
          </cell>
        </row>
        <row r="10">
          <cell r="A10">
            <v>0.270032035112512</v>
          </cell>
          <cell r="B10">
            <v>0.0793344785970886</v>
          </cell>
          <cell r="C10">
            <v>0.270032011323308</v>
          </cell>
          <cell r="D10">
            <v>0.159682578997828</v>
          </cell>
          <cell r="E10">
            <v>0.161870723967069</v>
          </cell>
          <cell r="F10">
            <v>0.102340874254463</v>
          </cell>
          <cell r="G10">
            <v>0.141371084584952</v>
          </cell>
        </row>
        <row r="11">
          <cell r="A11">
            <v>0.268287035754068</v>
          </cell>
          <cell r="B11">
            <v>0.0793344785970886</v>
          </cell>
          <cell r="C11">
            <v>0.270031825179738</v>
          </cell>
          <cell r="D11">
            <v>0.159682578997828</v>
          </cell>
          <cell r="E11">
            <v>0.161870723967069</v>
          </cell>
          <cell r="F11">
            <v>0.0930337588479612</v>
          </cell>
          <cell r="G11">
            <v>0.141348527283189</v>
          </cell>
        </row>
        <row r="12">
          <cell r="A12">
            <v>0.268287035754068</v>
          </cell>
          <cell r="B12">
            <v>0.0793344785970886</v>
          </cell>
          <cell r="C12">
            <v>0.270031825179738</v>
          </cell>
          <cell r="D12">
            <v>0.0581103184956506</v>
          </cell>
          <cell r="E12">
            <v>0.161870723967069</v>
          </cell>
          <cell r="F12">
            <v>0.0930337588479612</v>
          </cell>
          <cell r="G12">
            <v>0.141327868664924</v>
          </cell>
        </row>
        <row r="13">
          <cell r="A13">
            <v>0.268287035754068</v>
          </cell>
          <cell r="B13">
            <v>0.0793344785970886</v>
          </cell>
          <cell r="C13">
            <v>0.270030972452107</v>
          </cell>
          <cell r="D13">
            <v>0.0581103184956506</v>
          </cell>
          <cell r="E13">
            <v>0.161870723967069</v>
          </cell>
          <cell r="F13">
            <v>0.0887547131239301</v>
          </cell>
          <cell r="G13">
            <v>0.141308855190313</v>
          </cell>
        </row>
        <row r="14">
          <cell r="A14">
            <v>0.210042124976133</v>
          </cell>
          <cell r="B14">
            <v>0.0793344785970886</v>
          </cell>
          <cell r="C14">
            <v>0.270030972452107</v>
          </cell>
          <cell r="D14">
            <v>0.0581103184956506</v>
          </cell>
          <cell r="E14">
            <v>0.161870723967069</v>
          </cell>
          <cell r="F14">
            <v>0.0887547131239301</v>
          </cell>
          <cell r="G14">
            <v>0.141291278576129</v>
          </cell>
        </row>
        <row r="15">
          <cell r="A15">
            <v>0.210042124976133</v>
          </cell>
          <cell r="B15">
            <v>0.0793344785970886</v>
          </cell>
          <cell r="C15">
            <v>0.270030972452107</v>
          </cell>
          <cell r="D15">
            <v>0.0581103184956506</v>
          </cell>
          <cell r="E15">
            <v>0.157264038567809</v>
          </cell>
          <cell r="F15">
            <v>0.0887547131239301</v>
          </cell>
          <cell r="G15">
            <v>0.141274965897179</v>
          </cell>
        </row>
        <row r="16">
          <cell r="A16">
            <v>0.210042124976133</v>
          </cell>
          <cell r="B16">
            <v>0.0793344785970886</v>
          </cell>
          <cell r="C16">
            <v>0.270030972452107</v>
          </cell>
          <cell r="D16">
            <v>0.0581103184956506</v>
          </cell>
          <cell r="E16">
            <v>0.157264038567809</v>
          </cell>
          <cell r="F16">
            <v>0.0838734819901226</v>
          </cell>
          <cell r="G16">
            <v>0.14125977221509</v>
          </cell>
        </row>
        <row r="17">
          <cell r="A17">
            <v>0.145288632441422</v>
          </cell>
          <cell r="B17">
            <v>0.0793344785970886</v>
          </cell>
          <cell r="C17">
            <v>0.270030972452107</v>
          </cell>
          <cell r="D17">
            <v>0.0581103184956506</v>
          </cell>
          <cell r="E17">
            <v>0.157264038567809</v>
          </cell>
          <cell r="F17">
            <v>0.0838734819901226</v>
          </cell>
          <cell r="G17">
            <v>0.141245575004558</v>
          </cell>
        </row>
        <row r="18">
          <cell r="A18">
            <v>0.145288632441422</v>
          </cell>
          <cell r="B18">
            <v>0.0793344785970886</v>
          </cell>
          <cell r="C18">
            <v>0.270030972452107</v>
          </cell>
          <cell r="D18">
            <v>0.0581103184956506</v>
          </cell>
          <cell r="E18">
            <v>0.157264038567809</v>
          </cell>
          <cell r="F18">
            <v>0.0772909385272974</v>
          </cell>
          <cell r="G18">
            <v>0.141232269880299</v>
          </cell>
        </row>
        <row r="19">
          <cell r="A19">
            <v>0.145288632441422</v>
          </cell>
          <cell r="B19">
            <v>0.0793344785970886</v>
          </cell>
          <cell r="C19">
            <v>0.270030972452107</v>
          </cell>
          <cell r="D19">
            <v>0.0581103184956506</v>
          </cell>
          <cell r="E19">
            <v>0.157264038567809</v>
          </cell>
          <cell r="F19">
            <v>0.0772909385272974</v>
          </cell>
          <cell r="G19">
            <v>0.141219767280105</v>
          </cell>
        </row>
        <row r="20">
          <cell r="A20">
            <v>0.145288632441422</v>
          </cell>
          <cell r="B20">
            <v>0.0793344785970886</v>
          </cell>
          <cell r="C20">
            <v>0.270030972452107</v>
          </cell>
          <cell r="D20">
            <v>0.0581103184956506</v>
          </cell>
          <cell r="E20">
            <v>0.157264038567809</v>
          </cell>
          <cell r="F20">
            <v>0.0772909385272974</v>
          </cell>
          <cell r="G20">
            <v>0.141207989860719</v>
          </cell>
        </row>
        <row r="21">
          <cell r="A21">
            <v>0.145288632441422</v>
          </cell>
          <cell r="B21">
            <v>0.0793344785970886</v>
          </cell>
          <cell r="C21">
            <v>0.145288632441422</v>
          </cell>
          <cell r="D21">
            <v>0.0581103184956506</v>
          </cell>
          <cell r="E21">
            <v>0.157264038567809</v>
          </cell>
          <cell r="F21">
            <v>0.0772909385272974</v>
          </cell>
          <cell r="G21">
            <v>0.141196870432086</v>
          </cell>
        </row>
        <row r="22">
          <cell r="A22">
            <v>0.145288632441422</v>
          </cell>
          <cell r="B22">
            <v>0.0750900380365186</v>
          </cell>
          <cell r="C22">
            <v>0.145288632441422</v>
          </cell>
          <cell r="D22">
            <v>0.0581103184956506</v>
          </cell>
          <cell r="E22">
            <v>0.157264038567809</v>
          </cell>
          <cell r="F22">
            <v>0.0772909385272974</v>
          </cell>
          <cell r="G22">
            <v>0.141186350303063</v>
          </cell>
        </row>
        <row r="23">
          <cell r="A23">
            <v>0.145288632441422</v>
          </cell>
          <cell r="B23">
            <v>0.0750900380365186</v>
          </cell>
          <cell r="C23">
            <v>0.145288632441422</v>
          </cell>
          <cell r="D23">
            <v>0.0581103184956506</v>
          </cell>
          <cell r="E23">
            <v>0.157264038567809</v>
          </cell>
          <cell r="F23">
            <v>0.0772909385272974</v>
          </cell>
          <cell r="G23">
            <v>0.141176377945035</v>
          </cell>
        </row>
        <row r="24">
          <cell r="A24">
            <v>0.145288632441422</v>
          </cell>
          <cell r="B24">
            <v>0.0750900380365186</v>
          </cell>
          <cell r="C24">
            <v>0.145288632441422</v>
          </cell>
          <cell r="D24">
            <v>0.0581103184956506</v>
          </cell>
          <cell r="E24">
            <v>0.0492041343753761</v>
          </cell>
          <cell r="F24">
            <v>0.0772909385272974</v>
          </cell>
          <cell r="G24">
            <v>0.141166907903608</v>
          </cell>
        </row>
        <row r="25">
          <cell r="A25">
            <v>0.145288632441422</v>
          </cell>
          <cell r="B25">
            <v>0.0750900380365186</v>
          </cell>
          <cell r="C25">
            <v>0.145288632441422</v>
          </cell>
          <cell r="D25">
            <v>0.0581103184956506</v>
          </cell>
          <cell r="E25">
            <v>0.0492041343753761</v>
          </cell>
          <cell r="F25">
            <v>0.0772909385272974</v>
          </cell>
          <cell r="G25">
            <v>0.141157899905718</v>
          </cell>
        </row>
        <row r="26">
          <cell r="A26">
            <v>0.145288632441422</v>
          </cell>
          <cell r="B26">
            <v>0.0750900380365186</v>
          </cell>
          <cell r="C26">
            <v>0.145288632441422</v>
          </cell>
          <cell r="D26">
            <v>0.0581103184956506</v>
          </cell>
          <cell r="E26">
            <v>0.0492041343753761</v>
          </cell>
          <cell r="F26">
            <v>0.0772909385272974</v>
          </cell>
          <cell r="G26">
            <v>0.14114931812197</v>
          </cell>
        </row>
        <row r="27">
          <cell r="A27">
            <v>0.145288632441422</v>
          </cell>
          <cell r="B27">
            <v>0.0750900380365186</v>
          </cell>
          <cell r="C27">
            <v>0.145288632441422</v>
          </cell>
          <cell r="D27">
            <v>0.0581103184956506</v>
          </cell>
          <cell r="E27">
            <v>0.0492041343753761</v>
          </cell>
          <cell r="F27">
            <v>0.0772909385272974</v>
          </cell>
          <cell r="G27">
            <v>0.141141130553301</v>
          </cell>
        </row>
        <row r="28">
          <cell r="A28">
            <v>0.145288632441422</v>
          </cell>
          <cell r="B28">
            <v>0.0750900380365186</v>
          </cell>
          <cell r="C28">
            <v>0.145288632441422</v>
          </cell>
          <cell r="D28">
            <v>0.0581103184956506</v>
          </cell>
          <cell r="E28">
            <v>0.0492041343753761</v>
          </cell>
          <cell r="F28">
            <v>0.0772909385272974</v>
          </cell>
          <cell r="G28">
            <v>0.141133308517935</v>
          </cell>
        </row>
        <row r="29">
          <cell r="A29">
            <v>0.145288632441422</v>
          </cell>
          <cell r="B29">
            <v>0.0750900380365186</v>
          </cell>
          <cell r="C29">
            <v>0.145288632441422</v>
          </cell>
          <cell r="D29">
            <v>0.0581103184956506</v>
          </cell>
          <cell r="E29">
            <v>0.0492041343753761</v>
          </cell>
          <cell r="F29">
            <v>0.0772909385272974</v>
          </cell>
          <cell r="G29">
            <v>0.141125826219818</v>
          </cell>
        </row>
        <row r="30">
          <cell r="A30">
            <v>0.145288632441422</v>
          </cell>
          <cell r="B30">
            <v>0.0750900380365186</v>
          </cell>
          <cell r="C30">
            <v>0.145288632441422</v>
          </cell>
          <cell r="D30">
            <v>0.0581103184956506</v>
          </cell>
          <cell r="E30">
            <v>0.0492041343753761</v>
          </cell>
          <cell r="F30">
            <v>0.0772909385272974</v>
          </cell>
          <cell r="G30">
            <v>0.141118660383682</v>
          </cell>
        </row>
        <row r="31">
          <cell r="A31">
            <v>0.145288632441422</v>
          </cell>
          <cell r="B31">
            <v>0.0750900380365186</v>
          </cell>
          <cell r="C31">
            <v>0.145288632441422</v>
          </cell>
          <cell r="D31">
            <v>0.0581103184956506</v>
          </cell>
          <cell r="E31">
            <v>0.0492041343753761</v>
          </cell>
          <cell r="F31">
            <v>0.0772909385272974</v>
          </cell>
          <cell r="G31">
            <v>0.141111789944922</v>
          </cell>
        </row>
        <row r="32">
          <cell r="A32">
            <v>0.145288632441422</v>
          </cell>
          <cell r="B32">
            <v>0.0750900380365186</v>
          </cell>
          <cell r="C32">
            <v>0.145288632441422</v>
          </cell>
          <cell r="D32">
            <v>0.0581103184956506</v>
          </cell>
          <cell r="E32">
            <v>0.0492041343753761</v>
          </cell>
          <cell r="F32">
            <v>0.0772909385272974</v>
          </cell>
          <cell r="G32">
            <v>0.141105195784827</v>
          </cell>
        </row>
        <row r="33">
          <cell r="A33">
            <v>0.145288632441422</v>
          </cell>
          <cell r="B33">
            <v>0.0750900380365186</v>
          </cell>
          <cell r="C33">
            <v>0.145288632441422</v>
          </cell>
          <cell r="D33">
            <v>0.0581103184956506</v>
          </cell>
          <cell r="E33">
            <v>0.0492041343753761</v>
          </cell>
          <cell r="F33">
            <v>0.0772909385272974</v>
          </cell>
          <cell r="G33">
            <v>0.141098860503537</v>
          </cell>
        </row>
        <row r="34">
          <cell r="A34">
            <v>0.145288632441422</v>
          </cell>
          <cell r="B34">
            <v>0.0750900380365186</v>
          </cell>
          <cell r="C34">
            <v>0.145288632441422</v>
          </cell>
          <cell r="D34">
            <v>0.0581103184956506</v>
          </cell>
          <cell r="E34">
            <v>0.0492041343753761</v>
          </cell>
          <cell r="F34">
            <v>0.0772909385272974</v>
          </cell>
          <cell r="G34">
            <v>0.141092768224551</v>
          </cell>
        </row>
        <row r="35">
          <cell r="A35">
            <v>0.145288632441422</v>
          </cell>
          <cell r="B35">
            <v>0.0750900380365186</v>
          </cell>
          <cell r="C35">
            <v>0.145288632441422</v>
          </cell>
          <cell r="D35">
            <v>0.0581103184956506</v>
          </cell>
          <cell r="E35">
            <v>0.0492041343753761</v>
          </cell>
          <cell r="F35">
            <v>0.0772909385272974</v>
          </cell>
          <cell r="G35">
            <v>0.141086904425734</v>
          </cell>
        </row>
        <row r="36">
          <cell r="A36">
            <v>0.145288632441422</v>
          </cell>
          <cell r="B36">
            <v>0.0731116765218207</v>
          </cell>
          <cell r="C36">
            <v>0.145288632441422</v>
          </cell>
          <cell r="D36">
            <v>0.0581103184956506</v>
          </cell>
          <cell r="E36">
            <v>0.0492041343753761</v>
          </cell>
          <cell r="F36">
            <v>0.0772909385272974</v>
          </cell>
          <cell r="G36">
            <v>0.141081255792691</v>
          </cell>
        </row>
        <row r="37">
          <cell r="A37">
            <v>0.145288632441422</v>
          </cell>
          <cell r="B37">
            <v>0.0731116765218207</v>
          </cell>
          <cell r="C37">
            <v>0.145288632441422</v>
          </cell>
          <cell r="D37">
            <v>0.0581103184956506</v>
          </cell>
          <cell r="E37">
            <v>0.0492041343753761</v>
          </cell>
          <cell r="F37">
            <v>0.0772909385272974</v>
          </cell>
          <cell r="G37">
            <v>0.141075810091104</v>
          </cell>
        </row>
        <row r="38">
          <cell r="A38">
            <v>0.145288632441422</v>
          </cell>
          <cell r="B38">
            <v>0.0730829616506314</v>
          </cell>
          <cell r="C38">
            <v>0.145288632441422</v>
          </cell>
          <cell r="D38">
            <v>0.0581103184956506</v>
          </cell>
          <cell r="E38">
            <v>0.0492041343753761</v>
          </cell>
          <cell r="F38">
            <v>0.0772909385272974</v>
          </cell>
          <cell r="G38">
            <v>0.141070556055199</v>
          </cell>
        </row>
        <row r="39">
          <cell r="A39">
            <v>0.145288632441422</v>
          </cell>
          <cell r="B39">
            <v>0.0730829616506314</v>
          </cell>
          <cell r="C39">
            <v>0.145288632441422</v>
          </cell>
          <cell r="D39">
            <v>0.0581103184956506</v>
          </cell>
          <cell r="E39">
            <v>0.0492041343753761</v>
          </cell>
          <cell r="F39">
            <v>0.0772909385272974</v>
          </cell>
          <cell r="G39">
            <v>0.141065483289998</v>
          </cell>
        </row>
        <row r="40">
          <cell r="A40">
            <v>0.145288632441422</v>
          </cell>
          <cell r="B40">
            <v>0.0730829616506314</v>
          </cell>
          <cell r="C40">
            <v>0.145288632441422</v>
          </cell>
          <cell r="D40">
            <v>0.0581103184956506</v>
          </cell>
          <cell r="E40">
            <v>0.0492041343753761</v>
          </cell>
          <cell r="F40">
            <v>0.0772909385272974</v>
          </cell>
          <cell r="G40">
            <v>0.141060582185396</v>
          </cell>
        </row>
        <row r="41">
          <cell r="A41">
            <v>0.145288632441422</v>
          </cell>
          <cell r="B41">
            <v>0.0730829616506314</v>
          </cell>
          <cell r="C41">
            <v>0.145288632441422</v>
          </cell>
          <cell r="D41">
            <v>0.0581103184956506</v>
          </cell>
          <cell r="E41">
            <v>0.0492041343753761</v>
          </cell>
          <cell r="F41">
            <v>0.0772909385272974</v>
          </cell>
          <cell r="G41">
            <v>0.141055843840397</v>
          </cell>
        </row>
        <row r="42">
          <cell r="A42">
            <v>0.145288632441422</v>
          </cell>
          <cell r="B42">
            <v>0.0730829616506314</v>
          </cell>
          <cell r="C42">
            <v>0.145288632441422</v>
          </cell>
          <cell r="D42">
            <v>0.0581103184956506</v>
          </cell>
          <cell r="E42">
            <v>0.0492041343753761</v>
          </cell>
          <cell r="F42">
            <v>0.0772909385272974</v>
          </cell>
          <cell r="G42">
            <v>0.141051259996146</v>
          </cell>
        </row>
        <row r="43">
          <cell r="A43">
            <v>0.145288632441422</v>
          </cell>
          <cell r="B43">
            <v>0.0730829616506314</v>
          </cell>
          <cell r="C43">
            <v>0.145288632441422</v>
          </cell>
          <cell r="D43">
            <v>0.0581103184956506</v>
          </cell>
          <cell r="E43">
            <v>0.0492041343753761</v>
          </cell>
          <cell r="F43">
            <v>0.0772909385272974</v>
          </cell>
          <cell r="G43">
            <v>0.141046822976559</v>
          </cell>
        </row>
        <row r="44">
          <cell r="A44">
            <v>0.145288632441422</v>
          </cell>
          <cell r="B44">
            <v>0.0730829616506314</v>
          </cell>
          <cell r="C44">
            <v>0.145288632441422</v>
          </cell>
          <cell r="D44">
            <v>0.0581103184956506</v>
          </cell>
          <cell r="E44">
            <v>0.0492041343753761</v>
          </cell>
          <cell r="F44">
            <v>0.0772909385272974</v>
          </cell>
          <cell r="G44">
            <v>0.141042525635559</v>
          </cell>
        </row>
        <row r="45">
          <cell r="A45">
            <v>0.145288632441422</v>
          </cell>
          <cell r="B45">
            <v>0.0730829616506314</v>
          </cell>
          <cell r="C45">
            <v>0.145288632441422</v>
          </cell>
          <cell r="D45">
            <v>0.0581103184956506</v>
          </cell>
          <cell r="E45">
            <v>0.0492041343753761</v>
          </cell>
          <cell r="F45">
            <v>0.0772909385272974</v>
          </cell>
          <cell r="G45">
            <v>0.141038361310073</v>
          </cell>
        </row>
        <row r="46">
          <cell r="A46">
            <v>0.145288632441422</v>
          </cell>
          <cell r="B46">
            <v>0.0711287971701707</v>
          </cell>
          <cell r="C46">
            <v>0.145288632441422</v>
          </cell>
          <cell r="D46">
            <v>0.0581103184956506</v>
          </cell>
          <cell r="E46">
            <v>0.0492041343753761</v>
          </cell>
          <cell r="F46">
            <v>0.0772909385272974</v>
          </cell>
          <cell r="G46">
            <v>0.141034323778063</v>
          </cell>
        </row>
        <row r="47">
          <cell r="A47">
            <v>0.145288632441422</v>
          </cell>
          <cell r="B47">
            <v>0.0711287971701707</v>
          </cell>
          <cell r="C47">
            <v>0.145288632441422</v>
          </cell>
          <cell r="D47">
            <v>0.0581103184956506</v>
          </cell>
          <cell r="E47">
            <v>0.0492041343753761</v>
          </cell>
          <cell r="F47">
            <v>0.0772909385272974</v>
          </cell>
          <cell r="G47">
            <v>0.141030407220953</v>
          </cell>
        </row>
        <row r="48">
          <cell r="A48">
            <v>0.145288632441422</v>
          </cell>
          <cell r="B48">
            <v>0.0711287971701707</v>
          </cell>
          <cell r="C48">
            <v>0.145288632441422</v>
          </cell>
          <cell r="D48">
            <v>0.0581103184956506</v>
          </cell>
          <cell r="E48">
            <v>0.0492041343753761</v>
          </cell>
          <cell r="F48">
            <v>0.0772909385272974</v>
          </cell>
          <cell r="G48">
            <v>0.141026606189939</v>
          </cell>
        </row>
        <row r="49">
          <cell r="A49">
            <v>0.145288632441422</v>
          </cell>
          <cell r="B49">
            <v>0.0711287971701707</v>
          </cell>
          <cell r="C49">
            <v>0.145288632441422</v>
          </cell>
          <cell r="D49">
            <v>0.0581103184956506</v>
          </cell>
          <cell r="E49">
            <v>0.0492041343753761</v>
          </cell>
          <cell r="F49">
            <v>0.0666924090165299</v>
          </cell>
          <cell r="G49">
            <v>0.141022915575702</v>
          </cell>
        </row>
        <row r="50">
          <cell r="A50">
            <v>0.145288632441422</v>
          </cell>
          <cell r="B50">
            <v>0.0711287971701707</v>
          </cell>
          <cell r="C50">
            <v>0.145288632441422</v>
          </cell>
          <cell r="D50">
            <v>0.0581103184956506</v>
          </cell>
          <cell r="E50">
            <v>0.0492041343753761</v>
          </cell>
          <cell r="F50">
            <v>0.0666924090165299</v>
          </cell>
          <cell r="G50">
            <v>0.141019330581127</v>
          </cell>
        </row>
        <row r="51">
          <cell r="A51">
            <v>0.145288632441422</v>
          </cell>
          <cell r="B51">
            <v>0.0711287971701707</v>
          </cell>
          <cell r="C51">
            <v>0.145288632441422</v>
          </cell>
          <cell r="D51">
            <v>0.0581103184956506</v>
          </cell>
          <cell r="E51">
            <v>0.0492041343753761</v>
          </cell>
          <cell r="F51">
            <v>0.0666924090165299</v>
          </cell>
          <cell r="G51">
            <v>0.141015846696687</v>
          </cell>
        </row>
        <row r="52">
          <cell r="A52">
            <v>0.145288632441422</v>
          </cell>
          <cell r="B52">
            <v>0.0711287971701707</v>
          </cell>
          <cell r="C52">
            <v>0.145288632441422</v>
          </cell>
          <cell r="D52">
            <v>0.0581103184956506</v>
          </cell>
          <cell r="E52">
            <v>0.0492041343753761</v>
          </cell>
          <cell r="F52">
            <v>0.0666924090165299</v>
          </cell>
          <cell r="G52">
            <v>0.141012459678189</v>
          </cell>
        </row>
        <row r="53">
          <cell r="A53">
            <v>0.145288632441422</v>
          </cell>
          <cell r="B53">
            <v>0.0711287971701707</v>
          </cell>
          <cell r="C53">
            <v>0.145288632441422</v>
          </cell>
          <cell r="D53">
            <v>0.0581103184956506</v>
          </cell>
          <cell r="E53">
            <v>0.0492041343753761</v>
          </cell>
          <cell r="F53">
            <v>0.0666924090165299</v>
          </cell>
          <cell r="G53">
            <v>0.141009165526608</v>
          </cell>
        </row>
        <row r="54">
          <cell r="A54">
            <v>0.145288632441422</v>
          </cell>
          <cell r="B54">
            <v>0.0711287971701707</v>
          </cell>
          <cell r="C54">
            <v>0.145288632441422</v>
          </cell>
          <cell r="D54">
            <v>0.0581103184956506</v>
          </cell>
          <cell r="E54">
            <v>0.0492041343753761</v>
          </cell>
          <cell r="F54">
            <v>0.0666924090165299</v>
          </cell>
          <cell r="G54">
            <v>0.141005960469794</v>
          </cell>
        </row>
        <row r="55">
          <cell r="A55">
            <v>0.145288632441422</v>
          </cell>
          <cell r="B55">
            <v>0.0711287971701707</v>
          </cell>
          <cell r="C55">
            <v>0.145288632441422</v>
          </cell>
          <cell r="D55">
            <v>0.0581103184956506</v>
          </cell>
          <cell r="E55">
            <v>0.0492041343753761</v>
          </cell>
          <cell r="F55">
            <v>0.0666924090165299</v>
          </cell>
          <cell r="G55">
            <v>0.141002840945844</v>
          </cell>
        </row>
        <row r="56">
          <cell r="A56">
            <v>0.145288632441422</v>
          </cell>
          <cell r="B56">
            <v>0.0711287971701707</v>
          </cell>
          <cell r="C56">
            <v>0.145288632441422</v>
          </cell>
          <cell r="D56">
            <v>0.0581103184956506</v>
          </cell>
          <cell r="E56">
            <v>0.0492041343753761</v>
          </cell>
          <cell r="F56">
            <v>0.0666924090165299</v>
          </cell>
          <cell r="G56">
            <v>0.14099980358796</v>
          </cell>
        </row>
        <row r="57">
          <cell r="A57">
            <v>0.145288632441422</v>
          </cell>
          <cell r="B57">
            <v>0.0711287971701707</v>
          </cell>
          <cell r="C57">
            <v>0.145288632441422</v>
          </cell>
          <cell r="D57">
            <v>0.0581103184956506</v>
          </cell>
          <cell r="E57">
            <v>0.0492041343753761</v>
          </cell>
          <cell r="F57">
            <v>0.0666924090165299</v>
          </cell>
          <cell r="G57">
            <v>0.140996845210638</v>
          </cell>
        </row>
        <row r="58">
          <cell r="A58">
            <v>0.145288632441422</v>
          </cell>
          <cell r="B58">
            <v>0.0711287971701707</v>
          </cell>
          <cell r="C58">
            <v>0.145288632441422</v>
          </cell>
          <cell r="D58">
            <v>0.0559720845738586</v>
          </cell>
          <cell r="E58">
            <v>0.0492041343753761</v>
          </cell>
          <cell r="F58">
            <v>0.0666924090165299</v>
          </cell>
          <cell r="G58">
            <v>0.14099396279706</v>
          </cell>
        </row>
        <row r="59">
          <cell r="A59">
            <v>0.145288632441422</v>
          </cell>
          <cell r="B59">
            <v>0.0711287971701707</v>
          </cell>
          <cell r="C59">
            <v>0.145288632441422</v>
          </cell>
          <cell r="D59">
            <v>0.0559720845738586</v>
          </cell>
          <cell r="E59">
            <v>0.0492041343753761</v>
          </cell>
          <cell r="F59">
            <v>0.0666924090165299</v>
          </cell>
          <cell r="G59">
            <v>0.14099115348755</v>
          </cell>
        </row>
        <row r="60">
          <cell r="A60">
            <v>0.145288632441422</v>
          </cell>
          <cell r="B60">
            <v>0.0711287971701707</v>
          </cell>
          <cell r="C60">
            <v>0.145288632441422</v>
          </cell>
          <cell r="D60">
            <v>0.0559720845738586</v>
          </cell>
          <cell r="E60">
            <v>0.0492041343753761</v>
          </cell>
          <cell r="F60">
            <v>0.0666924090165299</v>
          </cell>
          <cell r="G60">
            <v>0.140988414569006</v>
          </cell>
        </row>
        <row r="61">
          <cell r="A61">
            <v>0.145288632441422</v>
          </cell>
          <cell r="B61">
            <v>0.0711287971701707</v>
          </cell>
          <cell r="C61">
            <v>0.145288632441422</v>
          </cell>
          <cell r="D61">
            <v>0.0559720845738586</v>
          </cell>
          <cell r="E61">
            <v>0.0492041343753761</v>
          </cell>
          <cell r="F61">
            <v>0.0666924090165299</v>
          </cell>
          <cell r="G61">
            <v>0.140985743465198</v>
          </cell>
        </row>
        <row r="62">
          <cell r="A62">
            <v>0.145288632441422</v>
          </cell>
          <cell r="B62">
            <v>0.0711287971701707</v>
          </cell>
          <cell r="C62">
            <v>0.145288632441422</v>
          </cell>
          <cell r="D62">
            <v>0.0559720845738586</v>
          </cell>
          <cell r="E62">
            <v>0.0492041343753761</v>
          </cell>
          <cell r="F62">
            <v>0.0666924090165299</v>
          </cell>
          <cell r="G62">
            <v>0.140983137727862</v>
          </cell>
        </row>
        <row r="63">
          <cell r="A63">
            <v>0.145288632441422</v>
          </cell>
          <cell r="B63">
            <v>0.0711287971701707</v>
          </cell>
          <cell r="C63">
            <v>0.145288632441422</v>
          </cell>
          <cell r="D63">
            <v>0.0559720845738586</v>
          </cell>
          <cell r="E63">
            <v>0.0492041343753761</v>
          </cell>
          <cell r="F63">
            <v>0.0666924090165299</v>
          </cell>
          <cell r="G63">
            <v>0.140980595028495</v>
          </cell>
        </row>
        <row r="64">
          <cell r="A64">
            <v>0.145288632441422</v>
          </cell>
          <cell r="B64">
            <v>0.0711287971701707</v>
          </cell>
          <cell r="C64">
            <v>0.145288632441422</v>
          </cell>
          <cell r="D64">
            <v>0.0559720845738586</v>
          </cell>
          <cell r="E64">
            <v>0.0492041343753761</v>
          </cell>
          <cell r="F64">
            <v>0.0666924090165299</v>
          </cell>
          <cell r="G64">
            <v>0.140978113150806</v>
          </cell>
        </row>
        <row r="65">
          <cell r="A65">
            <v>0.145288632441422</v>
          </cell>
          <cell r="B65">
            <v>0.0711287971701707</v>
          </cell>
          <cell r="C65">
            <v>0.145288632441422</v>
          </cell>
          <cell r="D65">
            <v>0.0559720845738586</v>
          </cell>
          <cell r="E65">
            <v>0.0492041343753761</v>
          </cell>
          <cell r="F65">
            <v>0.0666924090165299</v>
          </cell>
          <cell r="G65">
            <v>0.140975689983745</v>
          </cell>
        </row>
        <row r="66">
          <cell r="A66">
            <v>0.145288632441422</v>
          </cell>
          <cell r="B66">
            <v>0.0711287971701707</v>
          </cell>
          <cell r="C66">
            <v>0.145288632441422</v>
          </cell>
          <cell r="D66">
            <v>0.0559720845738586</v>
          </cell>
          <cell r="E66">
            <v>0.0492041343753761</v>
          </cell>
          <cell r="F66">
            <v>0.0666924090165299</v>
          </cell>
          <cell r="G66">
            <v>0.140973323515073</v>
          </cell>
        </row>
        <row r="67">
          <cell r="A67">
            <v>0.145288632441422</v>
          </cell>
          <cell r="B67">
            <v>0.0711287971701707</v>
          </cell>
          <cell r="C67">
            <v>0.145288632441422</v>
          </cell>
          <cell r="D67">
            <v>0.0559720845738586</v>
          </cell>
          <cell r="E67">
            <v>0.0492041343753761</v>
          </cell>
          <cell r="F67">
            <v>0.0666924090165299</v>
          </cell>
          <cell r="G67">
            <v>0.140971011825405</v>
          </cell>
        </row>
        <row r="68">
          <cell r="A68">
            <v>0.145288632441422</v>
          </cell>
          <cell r="B68">
            <v>0.0711287971701707</v>
          </cell>
          <cell r="C68">
            <v>0.145288632441422</v>
          </cell>
          <cell r="D68">
            <v>0.0559720845738586</v>
          </cell>
          <cell r="E68">
            <v>0.0492041343753761</v>
          </cell>
          <cell r="F68">
            <v>0.0666924090165299</v>
          </cell>
          <cell r="G68">
            <v>0.140968753082704</v>
          </cell>
        </row>
        <row r="69">
          <cell r="A69">
            <v>0.145288632441422</v>
          </cell>
          <cell r="B69">
            <v>0.0711287971701707</v>
          </cell>
          <cell r="C69">
            <v>0.145288632441422</v>
          </cell>
          <cell r="D69">
            <v>0.0559720845738586</v>
          </cell>
          <cell r="E69">
            <v>0.0492041343753761</v>
          </cell>
          <cell r="F69">
            <v>0.0666924090165299</v>
          </cell>
          <cell r="G69">
            <v>0.140966545537173</v>
          </cell>
        </row>
        <row r="70">
          <cell r="A70">
            <v>0.145288632441422</v>
          </cell>
          <cell r="B70">
            <v>0.0686984553152618</v>
          </cell>
          <cell r="C70">
            <v>0.145288632441422</v>
          </cell>
          <cell r="D70">
            <v>0.0559720845738586</v>
          </cell>
          <cell r="E70">
            <v>0.0492041343753761</v>
          </cell>
          <cell r="F70">
            <v>0.0666924090165299</v>
          </cell>
          <cell r="G70">
            <v>0.140964387516516</v>
          </cell>
        </row>
        <row r="71">
          <cell r="A71">
            <v>0.145288632441422</v>
          </cell>
          <cell r="B71">
            <v>0.0686984553152618</v>
          </cell>
          <cell r="C71">
            <v>0.145288632441422</v>
          </cell>
          <cell r="D71">
            <v>0.0559720845738586</v>
          </cell>
          <cell r="E71">
            <v>0.0492041343753761</v>
          </cell>
          <cell r="F71">
            <v>0.0666924090165299</v>
          </cell>
          <cell r="G71">
            <v>0.140962277421536</v>
          </cell>
        </row>
        <row r="72">
          <cell r="A72">
            <v>0.145288632441422</v>
          </cell>
          <cell r="B72">
            <v>0.0686984553152618</v>
          </cell>
          <cell r="C72">
            <v>0.145288632441422</v>
          </cell>
          <cell r="D72">
            <v>0.0559720845738586</v>
          </cell>
          <cell r="E72">
            <v>0.0492041343753761</v>
          </cell>
          <cell r="F72">
            <v>0.0615116514797795</v>
          </cell>
          <cell r="G72">
            <v>0.140960213722037</v>
          </cell>
        </row>
        <row r="73">
          <cell r="A73">
            <v>0.145288632441422</v>
          </cell>
          <cell r="B73">
            <v>0.0686984553152618</v>
          </cell>
          <cell r="C73">
            <v>0.145288632441422</v>
          </cell>
          <cell r="D73">
            <v>0.0559720845738586</v>
          </cell>
          <cell r="E73">
            <v>0.0492041343753761</v>
          </cell>
          <cell r="F73">
            <v>0.0615116514797795</v>
          </cell>
          <cell r="G73">
            <v>0.140958194953017</v>
          </cell>
        </row>
        <row r="74">
          <cell r="A74">
            <v>0.145288632441422</v>
          </cell>
          <cell r="B74">
            <v>0.0686984553152618</v>
          </cell>
          <cell r="C74">
            <v>0.145288632441422</v>
          </cell>
          <cell r="D74">
            <v>0.0559720845738586</v>
          </cell>
          <cell r="E74">
            <v>0.0492041343753761</v>
          </cell>
          <cell r="F74">
            <v>0.0615116514797795</v>
          </cell>
          <cell r="G74">
            <v>0.140956219711112</v>
          </cell>
        </row>
        <row r="75">
          <cell r="A75">
            <v>0.145288632441422</v>
          </cell>
          <cell r="B75">
            <v>0.0686984553152618</v>
          </cell>
          <cell r="C75">
            <v>0.145288632441422</v>
          </cell>
          <cell r="D75">
            <v>0.0559720845738586</v>
          </cell>
          <cell r="E75">
            <v>0.0492041343753761</v>
          </cell>
          <cell r="F75">
            <v>0.0615116514797795</v>
          </cell>
          <cell r="G75">
            <v>0.140954286651284</v>
          </cell>
        </row>
        <row r="76">
          <cell r="A76">
            <v>0.145288632441422</v>
          </cell>
          <cell r="B76">
            <v>0.0686984553152618</v>
          </cell>
          <cell r="C76">
            <v>0.145288632441422</v>
          </cell>
          <cell r="D76">
            <v>0.0559720845738586</v>
          </cell>
          <cell r="E76">
            <v>0.0492041343753761</v>
          </cell>
          <cell r="F76">
            <v>0.0615116514797795</v>
          </cell>
          <cell r="G76">
            <v>0.140952394483724</v>
          </cell>
        </row>
        <row r="77">
          <cell r="A77">
            <v>0.145288632441422</v>
          </cell>
          <cell r="B77">
            <v>0.0686984553152618</v>
          </cell>
          <cell r="C77">
            <v>0.145288632441422</v>
          </cell>
          <cell r="D77">
            <v>0.0559720845738586</v>
          </cell>
          <cell r="E77">
            <v>0.0492041343753761</v>
          </cell>
          <cell r="F77">
            <v>0.0615116514797795</v>
          </cell>
          <cell r="G77">
            <v>0.140950541970965</v>
          </cell>
        </row>
        <row r="78">
          <cell r="A78">
            <v>0.145288632441422</v>
          </cell>
          <cell r="B78">
            <v>0.0686984553152618</v>
          </cell>
          <cell r="C78">
            <v>0.145288632441422</v>
          </cell>
          <cell r="D78">
            <v>0.0559720845738586</v>
          </cell>
          <cell r="E78">
            <v>0.0492041343753761</v>
          </cell>
          <cell r="F78">
            <v>0.0615116514797795</v>
          </cell>
          <cell r="G78">
            <v>0.14094872792517</v>
          </cell>
        </row>
        <row r="79">
          <cell r="A79">
            <v>0.145288632441422</v>
          </cell>
          <cell r="B79">
            <v>0.0581832191134691</v>
          </cell>
          <cell r="C79">
            <v>0.145288632441422</v>
          </cell>
          <cell r="D79">
            <v>0.0559720845738586</v>
          </cell>
          <cell r="E79">
            <v>0.0492041343753761</v>
          </cell>
          <cell r="F79">
            <v>0.0615116514797795</v>
          </cell>
          <cell r="G79">
            <v>0.140946951205603</v>
          </cell>
        </row>
        <row r="80">
          <cell r="A80">
            <v>0.145288632441422</v>
          </cell>
          <cell r="B80">
            <v>0.0581832191134691</v>
          </cell>
          <cell r="C80">
            <v>0.145288632441422</v>
          </cell>
          <cell r="D80">
            <v>0.0559720845738586</v>
          </cell>
          <cell r="E80">
            <v>0.0492041343753761</v>
          </cell>
          <cell r="F80">
            <v>0.0615116514797795</v>
          </cell>
          <cell r="G80">
            <v>0.140945210716255</v>
          </cell>
        </row>
        <row r="81">
          <cell r="A81">
            <v>0.145288632441422</v>
          </cell>
          <cell r="B81">
            <v>0.0581832191134691</v>
          </cell>
          <cell r="C81">
            <v>0.145288632441422</v>
          </cell>
          <cell r="D81">
            <v>0.0559720845738586</v>
          </cell>
          <cell r="E81">
            <v>0.0492041343753761</v>
          </cell>
          <cell r="F81">
            <v>0.0615116514797795</v>
          </cell>
          <cell r="G81">
            <v>0.140943505403613</v>
          </cell>
        </row>
        <row r="82">
          <cell r="A82">
            <v>0.145288632441422</v>
          </cell>
          <cell r="B82">
            <v>0.0581832191134691</v>
          </cell>
          <cell r="C82">
            <v>0.145288632441422</v>
          </cell>
          <cell r="D82">
            <v>0.0559720845738586</v>
          </cell>
          <cell r="E82">
            <v>0.0492041343753761</v>
          </cell>
          <cell r="F82">
            <v>0.0615116514797795</v>
          </cell>
          <cell r="G82">
            <v>0.140941834254572</v>
          </cell>
        </row>
        <row r="83">
          <cell r="A83">
            <v>0.145288632441422</v>
          </cell>
          <cell r="B83">
            <v>0.0581832191134691</v>
          </cell>
          <cell r="C83">
            <v>0.145288632441422</v>
          </cell>
          <cell r="D83">
            <v>0.0559720845738586</v>
          </cell>
          <cell r="E83">
            <v>0.0492041343753761</v>
          </cell>
          <cell r="F83">
            <v>0.0615116514797795</v>
          </cell>
          <cell r="G83">
            <v>0.140940196294474</v>
          </cell>
        </row>
        <row r="84">
          <cell r="A84">
            <v>0.145288632441422</v>
          </cell>
          <cell r="B84">
            <v>0.0581832191134691</v>
          </cell>
          <cell r="C84">
            <v>0.145288632441422</v>
          </cell>
          <cell r="D84">
            <v>0.0559720845738586</v>
          </cell>
          <cell r="E84">
            <v>0.0492041343753761</v>
          </cell>
          <cell r="F84">
            <v>0.0615116514797795</v>
          </cell>
          <cell r="G84">
            <v>0.140938590585255</v>
          </cell>
        </row>
        <row r="85">
          <cell r="A85">
            <v>0.145288632441422</v>
          </cell>
          <cell r="B85">
            <v>0.0581832191134691</v>
          </cell>
          <cell r="C85">
            <v>0.145288632441422</v>
          </cell>
          <cell r="D85">
            <v>0.0559720845738586</v>
          </cell>
          <cell r="E85">
            <v>0.0492041343753761</v>
          </cell>
          <cell r="F85">
            <v>0.0615116514797795</v>
          </cell>
          <cell r="G85">
            <v>0.14093701622371</v>
          </cell>
        </row>
        <row r="86">
          <cell r="A86">
            <v>0.145288632441422</v>
          </cell>
          <cell r="B86">
            <v>0.0581832191134691</v>
          </cell>
          <cell r="C86">
            <v>0.145288632441422</v>
          </cell>
          <cell r="D86">
            <v>0.0559720845738586</v>
          </cell>
          <cell r="E86">
            <v>0.0492041343753761</v>
          </cell>
          <cell r="F86">
            <v>0.0615116514797795</v>
          </cell>
          <cell r="G86">
            <v>0.140935472339859</v>
          </cell>
        </row>
        <row r="87">
          <cell r="A87">
            <v>0.145288632441422</v>
          </cell>
          <cell r="B87">
            <v>0.0581832191134691</v>
          </cell>
          <cell r="C87">
            <v>0.145288632441422</v>
          </cell>
          <cell r="D87">
            <v>0.0559720845738586</v>
          </cell>
          <cell r="E87">
            <v>0.0492041343753761</v>
          </cell>
          <cell r="F87">
            <v>0.0615116514797795</v>
          </cell>
          <cell r="G87">
            <v>0.140933958095402</v>
          </cell>
        </row>
        <row r="88">
          <cell r="A88">
            <v>0.145288632441422</v>
          </cell>
          <cell r="B88">
            <v>0.0581832191134691</v>
          </cell>
          <cell r="C88">
            <v>0.145288632441422</v>
          </cell>
          <cell r="D88">
            <v>0.0559720845738586</v>
          </cell>
          <cell r="E88">
            <v>0.0492041343753761</v>
          </cell>
          <cell r="F88">
            <v>0.0615116514797795</v>
          </cell>
          <cell r="G88">
            <v>0.140932472682262</v>
          </cell>
        </row>
        <row r="89">
          <cell r="A89">
            <v>0.145288632441422</v>
          </cell>
          <cell r="B89">
            <v>0.0581832191134691</v>
          </cell>
          <cell r="C89">
            <v>0.145288632441422</v>
          </cell>
          <cell r="D89">
            <v>0.0365331005009783</v>
          </cell>
          <cell r="E89">
            <v>0.0492041343753761</v>
          </cell>
          <cell r="F89">
            <v>0.0615116514797795</v>
          </cell>
          <cell r="G89">
            <v>0.14093101532122</v>
          </cell>
        </row>
        <row r="90">
          <cell r="A90">
            <v>0.145288632441422</v>
          </cell>
          <cell r="B90">
            <v>0.0577061141263161</v>
          </cell>
          <cell r="C90">
            <v>0.145288632441422</v>
          </cell>
          <cell r="D90">
            <v>0.0365331005009783</v>
          </cell>
          <cell r="E90">
            <v>0.0492041343753761</v>
          </cell>
          <cell r="F90">
            <v>0.0615116514797795</v>
          </cell>
          <cell r="G90">
            <v>0.14092958526061</v>
          </cell>
        </row>
        <row r="91">
          <cell r="A91">
            <v>0.145288632441422</v>
          </cell>
          <cell r="B91">
            <v>0.0577061141263161</v>
          </cell>
          <cell r="C91">
            <v>0.145288632441422</v>
          </cell>
          <cell r="D91">
            <v>0.0365331005009783</v>
          </cell>
          <cell r="E91">
            <v>0.0492041343753761</v>
          </cell>
          <cell r="F91">
            <v>0.0615116514797795</v>
          </cell>
          <cell r="G91">
            <v>0.140928181775101</v>
          </cell>
        </row>
        <row r="92">
          <cell r="A92">
            <v>0.145288632441422</v>
          </cell>
          <cell r="B92">
            <v>0.0577061141263161</v>
          </cell>
          <cell r="C92">
            <v>0.145288632441422</v>
          </cell>
          <cell r="D92">
            <v>0.0365331005009783</v>
          </cell>
          <cell r="E92">
            <v>0.0492041343753761</v>
          </cell>
          <cell r="F92">
            <v>0.0615116514797795</v>
          </cell>
          <cell r="G92">
            <v>0.140926804164534</v>
          </cell>
        </row>
        <row r="93">
          <cell r="A93">
            <v>0.145288632441422</v>
          </cell>
          <cell r="B93">
            <v>0.0577061141263161</v>
          </cell>
          <cell r="C93">
            <v>0.145288632441422</v>
          </cell>
          <cell r="D93">
            <v>0.0365331005009783</v>
          </cell>
          <cell r="E93">
            <v>0.0492041343753761</v>
          </cell>
          <cell r="F93">
            <v>0.0615116514797795</v>
          </cell>
          <cell r="G93">
            <v>0.140925451752828</v>
          </cell>
        </row>
        <row r="94">
          <cell r="A94">
            <v>0.145288632441422</v>
          </cell>
          <cell r="B94">
            <v>0.0577061141263161</v>
          </cell>
          <cell r="C94">
            <v>0.145288632441422</v>
          </cell>
          <cell r="D94">
            <v>0.0365331005009783</v>
          </cell>
          <cell r="E94">
            <v>0.0492041343753761</v>
          </cell>
          <cell r="F94">
            <v>0.0615116514797795</v>
          </cell>
          <cell r="G94">
            <v>0.140924123886942</v>
          </cell>
        </row>
        <row r="95">
          <cell r="A95">
            <v>0.145288632441422</v>
          </cell>
          <cell r="B95">
            <v>0.0577061141263161</v>
          </cell>
          <cell r="C95">
            <v>0.145288632441422</v>
          </cell>
          <cell r="D95">
            <v>0.0365331005009783</v>
          </cell>
          <cell r="E95">
            <v>0.0492041343753761</v>
          </cell>
          <cell r="F95">
            <v>0.0615116514797795</v>
          </cell>
          <cell r="G95">
            <v>0.140922819935893</v>
          </cell>
        </row>
        <row r="96">
          <cell r="A96">
            <v>0.145288632441422</v>
          </cell>
          <cell r="B96">
            <v>0.0577061141263161</v>
          </cell>
          <cell r="C96">
            <v>0.145288632441422</v>
          </cell>
          <cell r="D96">
            <v>0.0365331005009783</v>
          </cell>
          <cell r="E96">
            <v>0.0492041343753761</v>
          </cell>
          <cell r="F96">
            <v>0.0615116514797795</v>
          </cell>
          <cell r="G96">
            <v>0.14092153928982</v>
          </cell>
        </row>
        <row r="97">
          <cell r="A97">
            <v>0.145288632441422</v>
          </cell>
          <cell r="B97">
            <v>0.0577061141263161</v>
          </cell>
          <cell r="C97">
            <v>0.145288632441422</v>
          </cell>
          <cell r="D97">
            <v>0.0365331005009783</v>
          </cell>
          <cell r="E97">
            <v>0.0492041343753761</v>
          </cell>
          <cell r="F97">
            <v>0.0615116514797795</v>
          </cell>
          <cell r="G97">
            <v>0.140920281359105</v>
          </cell>
        </row>
        <row r="98">
          <cell r="A98">
            <v>0.145288632441422</v>
          </cell>
          <cell r="B98">
            <v>0.0577061141263161</v>
          </cell>
          <cell r="C98">
            <v>0.145288632441422</v>
          </cell>
          <cell r="D98">
            <v>0.0365331005009783</v>
          </cell>
          <cell r="E98">
            <v>0.0492041343753761</v>
          </cell>
          <cell r="F98">
            <v>0.0615116514797795</v>
          </cell>
          <cell r="G98">
            <v>0.140919045573529</v>
          </cell>
        </row>
        <row r="99">
          <cell r="A99">
            <v>0.145288632441422</v>
          </cell>
          <cell r="B99">
            <v>0.0577061141263161</v>
          </cell>
          <cell r="C99">
            <v>0.145288632441422</v>
          </cell>
          <cell r="D99">
            <v>0.0365331005009783</v>
          </cell>
          <cell r="E99">
            <v>0.0492041343753761</v>
          </cell>
          <cell r="F99">
            <v>0.0615116514797795</v>
          </cell>
          <cell r="G99">
            <v>0.140917831381481</v>
          </cell>
        </row>
        <row r="100">
          <cell r="A100">
            <v>0.145288632441422</v>
          </cell>
          <cell r="B100">
            <v>0.0577061141263161</v>
          </cell>
          <cell r="C100">
            <v>0.145288632441422</v>
          </cell>
          <cell r="D100">
            <v>0.0365331005009783</v>
          </cell>
          <cell r="E100">
            <v>0.0492041343753761</v>
          </cell>
          <cell r="F100">
            <v>0.0615116514797795</v>
          </cell>
          <cell r="G100">
            <v>0.140916638249197</v>
          </cell>
        </row>
        <row r="101">
          <cell r="A101">
            <v>0.145288632441422</v>
          </cell>
          <cell r="B101">
            <v>0.0577061141263161</v>
          </cell>
          <cell r="C101">
            <v>0.145288632441422</v>
          </cell>
          <cell r="D101">
            <v>0.0365331005009783</v>
          </cell>
          <cell r="E101">
            <v>0.0492041343753761</v>
          </cell>
          <cell r="F101">
            <v>0.0615116514797795</v>
          </cell>
          <cell r="G101">
            <v>0.140915465660041</v>
          </cell>
        </row>
        <row r="102">
          <cell r="A102">
            <v>0.145288632441422</v>
          </cell>
          <cell r="B102">
            <v>0.0577061141263161</v>
          </cell>
          <cell r="C102">
            <v>0.145288632441422</v>
          </cell>
          <cell r="D102">
            <v>0.0365331005009783</v>
          </cell>
          <cell r="E102">
            <v>0.0492041343753761</v>
          </cell>
          <cell r="F102">
            <v>0.0615116514797795</v>
          </cell>
          <cell r="G102">
            <v>0.140914313113821</v>
          </cell>
        </row>
        <row r="103">
          <cell r="A103">
            <v>0.145288632441422</v>
          </cell>
          <cell r="B103">
            <v>0.0577061141263161</v>
          </cell>
          <cell r="C103">
            <v>0.145288632441422</v>
          </cell>
          <cell r="D103">
            <v>0.0365331005009783</v>
          </cell>
          <cell r="E103">
            <v>0.0492041343753761</v>
          </cell>
          <cell r="F103">
            <v>0.0615116514797795</v>
          </cell>
          <cell r="G103">
            <v>0.140913180126141</v>
          </cell>
        </row>
        <row r="104">
          <cell r="A104">
            <v>0.145288632441422</v>
          </cell>
          <cell r="B104">
            <v>0.0577061141263161</v>
          </cell>
          <cell r="C104">
            <v>0.145288632441422</v>
          </cell>
          <cell r="D104">
            <v>0.0365331005009783</v>
          </cell>
          <cell r="E104">
            <v>0.0492041343753761</v>
          </cell>
          <cell r="F104">
            <v>0.0615116514797795</v>
          </cell>
          <cell r="G104">
            <v>0.140912066227778</v>
          </cell>
        </row>
        <row r="105">
          <cell r="A105">
            <v>0.145288632441422</v>
          </cell>
          <cell r="B105">
            <v>0.0577061141263161</v>
          </cell>
          <cell r="C105">
            <v>0.145288632441422</v>
          </cell>
          <cell r="D105">
            <v>0.0365331005009783</v>
          </cell>
          <cell r="E105">
            <v>0.0492041343753761</v>
          </cell>
          <cell r="F105">
            <v>0.0615116514797795</v>
          </cell>
          <cell r="G105">
            <v>0.14091097096409</v>
          </cell>
        </row>
        <row r="106">
          <cell r="A106">
            <v>0.145288632441422</v>
          </cell>
          <cell r="B106">
            <v>0.0577061141263161</v>
          </cell>
          <cell r="C106">
            <v>0.145288632441422</v>
          </cell>
          <cell r="D106">
            <v>0.0365331005009783</v>
          </cell>
          <cell r="E106">
            <v>0.0492041343753761</v>
          </cell>
          <cell r="F106">
            <v>0.0615116514797795</v>
          </cell>
          <cell r="G106">
            <v>0.140909893894458</v>
          </cell>
        </row>
        <row r="107">
          <cell r="A107">
            <v>0.145288632441422</v>
          </cell>
          <cell r="B107">
            <v>0.0577061141263161</v>
          </cell>
          <cell r="C107">
            <v>0.145288632441422</v>
          </cell>
          <cell r="D107">
            <v>0.0365331005009783</v>
          </cell>
          <cell r="E107">
            <v>0.0492041343753761</v>
          </cell>
          <cell r="F107">
            <v>0.0615116514797795</v>
          </cell>
          <cell r="G107">
            <v>0.140908834591748</v>
          </cell>
        </row>
        <row r="108">
          <cell r="A108">
            <v>0.145288632441422</v>
          </cell>
          <cell r="B108">
            <v>0.0577061141263161</v>
          </cell>
          <cell r="C108">
            <v>0.145288632441422</v>
          </cell>
          <cell r="D108">
            <v>0.0365331005009783</v>
          </cell>
          <cell r="E108">
            <v>0.0492041343753761</v>
          </cell>
          <cell r="F108">
            <v>0.0615116514797795</v>
          </cell>
          <cell r="G108">
            <v>0.140907792641798</v>
          </cell>
        </row>
        <row r="109">
          <cell r="A109">
            <v>0.145288632441422</v>
          </cell>
          <cell r="B109">
            <v>0.0577061141263161</v>
          </cell>
          <cell r="C109">
            <v>0.145288632441422</v>
          </cell>
          <cell r="D109">
            <v>0.0365331005009783</v>
          </cell>
          <cell r="E109">
            <v>0.0492041343753761</v>
          </cell>
          <cell r="F109">
            <v>0.0615116514797795</v>
          </cell>
          <cell r="G109">
            <v>0.140906767642931</v>
          </cell>
        </row>
        <row r="110">
          <cell r="A110">
            <v>0.145288632441422</v>
          </cell>
          <cell r="B110">
            <v>0.0577061141263161</v>
          </cell>
          <cell r="C110">
            <v>0.145288632441422</v>
          </cell>
          <cell r="D110">
            <v>0.0365331005009783</v>
          </cell>
          <cell r="E110">
            <v>0.0492041343753761</v>
          </cell>
          <cell r="F110">
            <v>0.0615116514797795</v>
          </cell>
          <cell r="G110">
            <v>0.140905759205491</v>
          </cell>
        </row>
        <row r="111">
          <cell r="A111">
            <v>0.145288632441422</v>
          </cell>
          <cell r="B111">
            <v>0.0577061141263161</v>
          </cell>
          <cell r="C111">
            <v>0.145288632441422</v>
          </cell>
          <cell r="D111">
            <v>0.0365331005009783</v>
          </cell>
          <cell r="E111">
            <v>0.0492041343753761</v>
          </cell>
          <cell r="F111">
            <v>0.0615116514797795</v>
          </cell>
          <cell r="G111">
            <v>0.140904766951394</v>
          </cell>
        </row>
        <row r="112">
          <cell r="A112">
            <v>0.145288632441422</v>
          </cell>
          <cell r="B112">
            <v>0.0577061141263161</v>
          </cell>
          <cell r="C112">
            <v>0.145288632441422</v>
          </cell>
          <cell r="D112">
            <v>0.0365331005009783</v>
          </cell>
          <cell r="E112">
            <v>0.0492041343753761</v>
          </cell>
          <cell r="F112">
            <v>0.0615116514797795</v>
          </cell>
          <cell r="G112">
            <v>0.140903790513709</v>
          </cell>
        </row>
        <row r="113">
          <cell r="A113">
            <v>0.145288632441422</v>
          </cell>
          <cell r="B113">
            <v>0.0577061141263161</v>
          </cell>
          <cell r="C113">
            <v>0.145288632441422</v>
          </cell>
          <cell r="D113">
            <v>0.0365331005009783</v>
          </cell>
          <cell r="E113">
            <v>0.0492041343753761</v>
          </cell>
          <cell r="F113">
            <v>0.0615116514797795</v>
          </cell>
          <cell r="G113">
            <v>0.140902829536244</v>
          </cell>
        </row>
        <row r="114">
          <cell r="A114">
            <v>0.145288632441422</v>
          </cell>
          <cell r="B114">
            <v>0.0577061141263161</v>
          </cell>
          <cell r="C114">
            <v>0.145288632441422</v>
          </cell>
          <cell r="D114">
            <v>0.0365331005009783</v>
          </cell>
          <cell r="E114">
            <v>0.0492041343753761</v>
          </cell>
          <cell r="F114">
            <v>0.0615116514797795</v>
          </cell>
          <cell r="G114">
            <v>0.140901883673165</v>
          </cell>
        </row>
        <row r="115">
          <cell r="A115">
            <v>0.145288632441422</v>
          </cell>
          <cell r="B115">
            <v>0.0577061141263161</v>
          </cell>
          <cell r="C115">
            <v>0.145288632441422</v>
          </cell>
          <cell r="D115">
            <v>0.0365331005009783</v>
          </cell>
          <cell r="E115">
            <v>0.0492041343753761</v>
          </cell>
          <cell r="F115">
            <v>0.0615116514797795</v>
          </cell>
          <cell r="G115">
            <v>0.140900952588619</v>
          </cell>
        </row>
        <row r="116">
          <cell r="A116">
            <v>0.145288632441422</v>
          </cell>
          <cell r="B116">
            <v>0.0418109693796049</v>
          </cell>
          <cell r="C116">
            <v>0.145288632441422</v>
          </cell>
          <cell r="D116">
            <v>0.0365331005009783</v>
          </cell>
          <cell r="E116">
            <v>0.0492041343753761</v>
          </cell>
          <cell r="F116">
            <v>0.0615116514797795</v>
          </cell>
          <cell r="G116">
            <v>0.140900035956384</v>
          </cell>
        </row>
        <row r="117">
          <cell r="A117">
            <v>0.145288632441422</v>
          </cell>
          <cell r="B117">
            <v>0.0418109693796049</v>
          </cell>
          <cell r="C117">
            <v>0.145288632441422</v>
          </cell>
          <cell r="D117">
            <v>0.0365331005009783</v>
          </cell>
          <cell r="E117">
            <v>0.0492041343753761</v>
          </cell>
          <cell r="F117">
            <v>0.0615116514797795</v>
          </cell>
          <cell r="G117">
            <v>0.140899133459523</v>
          </cell>
        </row>
        <row r="118">
          <cell r="A118">
            <v>0.145288632441422</v>
          </cell>
          <cell r="B118">
            <v>0.0418109693796049</v>
          </cell>
          <cell r="C118">
            <v>0.145288632441422</v>
          </cell>
          <cell r="D118">
            <v>0.0365331005009783</v>
          </cell>
          <cell r="E118">
            <v>0.0492041343753761</v>
          </cell>
          <cell r="F118">
            <v>0.0615116514797795</v>
          </cell>
          <cell r="G118">
            <v>0.140898244790062</v>
          </cell>
        </row>
        <row r="119">
          <cell r="A119">
            <v>0.145288632441422</v>
          </cell>
          <cell r="B119">
            <v>0.0418109693796049</v>
          </cell>
          <cell r="C119">
            <v>0.145288632441422</v>
          </cell>
          <cell r="D119">
            <v>0.0365331005009783</v>
          </cell>
          <cell r="E119">
            <v>0.0492041343753761</v>
          </cell>
          <cell r="F119">
            <v>0.0615116514797795</v>
          </cell>
          <cell r="G119">
            <v>0.140897369648675</v>
          </cell>
        </row>
        <row r="120">
          <cell r="A120">
            <v>0.145288632441422</v>
          </cell>
          <cell r="B120">
            <v>0.0418109693796049</v>
          </cell>
          <cell r="C120">
            <v>0.145288632441422</v>
          </cell>
          <cell r="D120">
            <v>0.0365331005009783</v>
          </cell>
          <cell r="E120">
            <v>0.0492041343753761</v>
          </cell>
          <cell r="F120">
            <v>0.0615116514797795</v>
          </cell>
          <cell r="G120">
            <v>0.140896507744389</v>
          </cell>
        </row>
        <row r="121">
          <cell r="A121">
            <v>0.145288632441422</v>
          </cell>
          <cell r="B121">
            <v>0.0418109693796049</v>
          </cell>
          <cell r="C121">
            <v>0.145288632441422</v>
          </cell>
          <cell r="D121">
            <v>0.0365331005009783</v>
          </cell>
          <cell r="E121">
            <v>0.0492041343753761</v>
          </cell>
          <cell r="F121">
            <v>0.0615116514797795</v>
          </cell>
          <cell r="G121">
            <v>0.140895658794295</v>
          </cell>
        </row>
        <row r="122">
          <cell r="A122">
            <v>0.145288632441422</v>
          </cell>
          <cell r="B122">
            <v>0.0418109693796049</v>
          </cell>
          <cell r="C122">
            <v>0.145288632441422</v>
          </cell>
          <cell r="D122">
            <v>0.0365331005009783</v>
          </cell>
          <cell r="E122">
            <v>0.0492041343753761</v>
          </cell>
          <cell r="F122">
            <v>0.0615116514797795</v>
          </cell>
          <cell r="G122">
            <v>0.140894822523271</v>
          </cell>
        </row>
        <row r="123">
          <cell r="A123">
            <v>0.145288632441422</v>
          </cell>
          <cell r="B123">
            <v>0.0418109693796049</v>
          </cell>
          <cell r="C123">
            <v>0.145288632441422</v>
          </cell>
          <cell r="D123">
            <v>0.0365331005009783</v>
          </cell>
          <cell r="E123">
            <v>0.0492041343753761</v>
          </cell>
          <cell r="F123">
            <v>0.0615116514797795</v>
          </cell>
          <cell r="G123">
            <v>0.140893998663722</v>
          </cell>
        </row>
        <row r="124">
          <cell r="A124">
            <v>0.145288632441422</v>
          </cell>
          <cell r="B124">
            <v>0.0418109693796049</v>
          </cell>
          <cell r="C124">
            <v>0.145288632441422</v>
          </cell>
          <cell r="D124">
            <v>0.0365331005009783</v>
          </cell>
          <cell r="E124">
            <v>0.0492041343753761</v>
          </cell>
          <cell r="F124">
            <v>0.0615116514797795</v>
          </cell>
          <cell r="G124">
            <v>0.140893186955325</v>
          </cell>
        </row>
        <row r="125">
          <cell r="A125">
            <v>0.145288632441422</v>
          </cell>
          <cell r="B125">
            <v>0.0418109693796049</v>
          </cell>
          <cell r="C125">
            <v>0.145288632441422</v>
          </cell>
          <cell r="D125">
            <v>0.0365331005009783</v>
          </cell>
          <cell r="E125">
            <v>0.0492041343753761</v>
          </cell>
          <cell r="F125">
            <v>0.0615116514797795</v>
          </cell>
          <cell r="G125">
            <v>0.140892387144789</v>
          </cell>
        </row>
        <row r="126">
          <cell r="A126">
            <v>0.145288632441422</v>
          </cell>
          <cell r="B126">
            <v>0.0418109693796049</v>
          </cell>
          <cell r="C126">
            <v>0.145288632441422</v>
          </cell>
          <cell r="D126">
            <v>0.0365331005009783</v>
          </cell>
          <cell r="E126">
            <v>0.0492041343753761</v>
          </cell>
          <cell r="F126">
            <v>0.0615116514797795</v>
          </cell>
          <cell r="G126">
            <v>0.140891598985616</v>
          </cell>
        </row>
        <row r="127">
          <cell r="A127">
            <v>0.145288632441422</v>
          </cell>
          <cell r="B127">
            <v>0.0418109693796049</v>
          </cell>
          <cell r="C127">
            <v>0.145288632441422</v>
          </cell>
          <cell r="D127">
            <v>0.0365331005009783</v>
          </cell>
          <cell r="E127">
            <v>0.0492041343753761</v>
          </cell>
          <cell r="F127">
            <v>0.0615116514797795</v>
          </cell>
          <cell r="G127">
            <v>0.140890822237883</v>
          </cell>
        </row>
        <row r="128">
          <cell r="A128">
            <v>0.145288632441422</v>
          </cell>
          <cell r="B128">
            <v>0.0418109693796049</v>
          </cell>
          <cell r="C128">
            <v>0.145288632441422</v>
          </cell>
          <cell r="D128">
            <v>0.0365331005009783</v>
          </cell>
          <cell r="E128">
            <v>0.0492041343753761</v>
          </cell>
          <cell r="F128">
            <v>0.0615116514797795</v>
          </cell>
          <cell r="G128">
            <v>0.140890056668025</v>
          </cell>
        </row>
        <row r="129">
          <cell r="A129">
            <v>0.145288632441422</v>
          </cell>
          <cell r="B129">
            <v>0.0418109693796049</v>
          </cell>
          <cell r="C129">
            <v>0.145288632441422</v>
          </cell>
          <cell r="D129">
            <v>0.0365331005009783</v>
          </cell>
          <cell r="E129">
            <v>0.0492041343753761</v>
          </cell>
          <cell r="F129">
            <v>0.0615116514797795</v>
          </cell>
          <cell r="G129">
            <v>0.140889302048627</v>
          </cell>
        </row>
        <row r="130">
          <cell r="A130">
            <v>0.145288632441422</v>
          </cell>
          <cell r="B130">
            <v>0.0418109693796049</v>
          </cell>
          <cell r="C130">
            <v>0.145288632441422</v>
          </cell>
          <cell r="D130">
            <v>0.0365331005009783</v>
          </cell>
          <cell r="E130">
            <v>0.0492041343753761</v>
          </cell>
          <cell r="F130">
            <v>0.0615116514797795</v>
          </cell>
          <cell r="G130">
            <v>0.140888558158228</v>
          </cell>
        </row>
        <row r="131">
          <cell r="A131">
            <v>0.145288632441422</v>
          </cell>
          <cell r="B131">
            <v>0.0418109693796049</v>
          </cell>
          <cell r="C131">
            <v>0.145288632441422</v>
          </cell>
          <cell r="D131">
            <v>0.0365331005009783</v>
          </cell>
          <cell r="E131">
            <v>0.0492041343753761</v>
          </cell>
          <cell r="F131">
            <v>0.0615116514797795</v>
          </cell>
          <cell r="G131">
            <v>0.140887824781126</v>
          </cell>
        </row>
        <row r="132">
          <cell r="A132">
            <v>0.145288632441422</v>
          </cell>
          <cell r="B132">
            <v>0.0418109693796049</v>
          </cell>
          <cell r="C132">
            <v>0.145288632441422</v>
          </cell>
          <cell r="D132">
            <v>0.0365331005009783</v>
          </cell>
          <cell r="E132">
            <v>0.0492041343753761</v>
          </cell>
          <cell r="F132">
            <v>0.0615116514797795</v>
          </cell>
          <cell r="G132">
            <v>0.1408871017072</v>
          </cell>
        </row>
        <row r="133">
          <cell r="A133">
            <v>0.145288632441422</v>
          </cell>
          <cell r="B133">
            <v>0.0418109693796049</v>
          </cell>
          <cell r="C133">
            <v>0.145288632441422</v>
          </cell>
          <cell r="D133">
            <v>0.0365331005009783</v>
          </cell>
          <cell r="E133">
            <v>0.0492041343753761</v>
          </cell>
          <cell r="F133">
            <v>0.0615116514797795</v>
          </cell>
          <cell r="G133">
            <v>0.140886388731727</v>
          </cell>
        </row>
        <row r="134">
          <cell r="A134">
            <v>0.145288632441422</v>
          </cell>
          <cell r="B134">
            <v>0.0418109693796049</v>
          </cell>
          <cell r="C134">
            <v>0.145288632441422</v>
          </cell>
          <cell r="D134">
            <v>0.0365331005009783</v>
          </cell>
          <cell r="E134">
            <v>0.0492041343753761</v>
          </cell>
          <cell r="F134">
            <v>0.0615116514797795</v>
          </cell>
          <cell r="G134">
            <v>0.140885685655218</v>
          </cell>
        </row>
        <row r="135">
          <cell r="A135">
            <v>0.145288632441422</v>
          </cell>
          <cell r="B135">
            <v>0.0418109693796049</v>
          </cell>
          <cell r="C135">
            <v>0.145288632441422</v>
          </cell>
          <cell r="D135">
            <v>0.0365331005009783</v>
          </cell>
          <cell r="E135">
            <v>0.0492041343753761</v>
          </cell>
          <cell r="F135">
            <v>0.0615116514797795</v>
          </cell>
          <cell r="G135">
            <v>0.140884992283249</v>
          </cell>
        </row>
        <row r="136">
          <cell r="A136">
            <v>0.145288632441422</v>
          </cell>
          <cell r="B136">
            <v>0.0418109693796049</v>
          </cell>
          <cell r="C136">
            <v>0.145288632441422</v>
          </cell>
          <cell r="D136">
            <v>0.0365331005009783</v>
          </cell>
          <cell r="E136">
            <v>0.0492041343753761</v>
          </cell>
          <cell r="F136">
            <v>0.0615116514797795</v>
          </cell>
          <cell r="G136">
            <v>0.140884308426307</v>
          </cell>
        </row>
        <row r="137">
          <cell r="A137">
            <v>0.145288632441422</v>
          </cell>
          <cell r="B137">
            <v>0.0418109693796049</v>
          </cell>
          <cell r="C137">
            <v>0.145288632441422</v>
          </cell>
          <cell r="D137">
            <v>0.0365331005009783</v>
          </cell>
          <cell r="E137">
            <v>0.0492041343753761</v>
          </cell>
          <cell r="F137">
            <v>0.0615116514797795</v>
          </cell>
          <cell r="G137">
            <v>0.140883633899636</v>
          </cell>
        </row>
        <row r="138">
          <cell r="A138">
            <v>0.145288632441422</v>
          </cell>
          <cell r="B138">
            <v>0.0418109693796049</v>
          </cell>
          <cell r="C138">
            <v>0.145288632441422</v>
          </cell>
          <cell r="D138">
            <v>0.0365331005009783</v>
          </cell>
          <cell r="E138">
            <v>0.0492041343753761</v>
          </cell>
          <cell r="F138">
            <v>0.0615116514797795</v>
          </cell>
          <cell r="G138">
            <v>0.140882968523095</v>
          </cell>
        </row>
        <row r="139">
          <cell r="A139">
            <v>0.145288632441422</v>
          </cell>
          <cell r="B139">
            <v>0.0418109693796049</v>
          </cell>
          <cell r="C139">
            <v>0.145288632441422</v>
          </cell>
          <cell r="D139">
            <v>0.0365331005009783</v>
          </cell>
          <cell r="E139">
            <v>0.0492041343753761</v>
          </cell>
          <cell r="F139">
            <v>0.0615116514797795</v>
          </cell>
          <cell r="G139">
            <v>0.140882312121011</v>
          </cell>
        </row>
        <row r="140">
          <cell r="A140">
            <v>0.145288632441422</v>
          </cell>
          <cell r="B140">
            <v>0.0418109693796049</v>
          </cell>
          <cell r="C140">
            <v>0.145288632441422</v>
          </cell>
          <cell r="D140">
            <v>0.0365331005009783</v>
          </cell>
          <cell r="E140">
            <v>0.0492041343753761</v>
          </cell>
          <cell r="F140">
            <v>0.0615116514797795</v>
          </cell>
          <cell r="G140">
            <v>0.140881664522046</v>
          </cell>
        </row>
        <row r="141">
          <cell r="A141">
            <v>0.145288632441422</v>
          </cell>
          <cell r="B141">
            <v>0.0418109693796049</v>
          </cell>
          <cell r="C141">
            <v>0.145288632441422</v>
          </cell>
          <cell r="D141">
            <v>0.0365331005009783</v>
          </cell>
          <cell r="E141">
            <v>0.0492041343753761</v>
          </cell>
          <cell r="F141">
            <v>0.0615116514797795</v>
          </cell>
          <cell r="G141">
            <v>0.14088102555907</v>
          </cell>
        </row>
        <row r="142">
          <cell r="A142">
            <v>0.145288632441422</v>
          </cell>
          <cell r="B142">
            <v>0.0388683408389504</v>
          </cell>
          <cell r="C142">
            <v>0.145288632441422</v>
          </cell>
          <cell r="D142">
            <v>0.0365331005009783</v>
          </cell>
          <cell r="E142">
            <v>0.0492041343753761</v>
          </cell>
          <cell r="F142">
            <v>0.0615116514797795</v>
          </cell>
          <cell r="G142">
            <v>0.140880395069029</v>
          </cell>
        </row>
        <row r="143">
          <cell r="A143">
            <v>0.145288632441422</v>
          </cell>
          <cell r="B143">
            <v>0.0388683408389504</v>
          </cell>
          <cell r="C143">
            <v>0.145288632441422</v>
          </cell>
          <cell r="D143">
            <v>0.0365331005009783</v>
          </cell>
          <cell r="E143">
            <v>0.0492041343753761</v>
          </cell>
          <cell r="F143">
            <v>0.0615116514797795</v>
          </cell>
          <cell r="G143">
            <v>0.140879772892826</v>
          </cell>
        </row>
        <row r="144">
          <cell r="A144">
            <v>0.145288632441422</v>
          </cell>
          <cell r="B144">
            <v>0.0388683408389504</v>
          </cell>
          <cell r="C144">
            <v>0.145288632441422</v>
          </cell>
          <cell r="D144">
            <v>0.0365331005009783</v>
          </cell>
          <cell r="E144">
            <v>0.0492041343753761</v>
          </cell>
          <cell r="F144">
            <v>0.0615116514797795</v>
          </cell>
          <cell r="G144">
            <v>0.140879158875204</v>
          </cell>
        </row>
        <row r="145">
          <cell r="A145">
            <v>0.145288632441422</v>
          </cell>
          <cell r="B145">
            <v>0.0388683408389504</v>
          </cell>
          <cell r="C145">
            <v>0.145288632441422</v>
          </cell>
          <cell r="D145">
            <v>0.0365331005009783</v>
          </cell>
          <cell r="E145">
            <v>0.0492041343753761</v>
          </cell>
          <cell r="F145">
            <v>0.0615116514797795</v>
          </cell>
          <cell r="G145">
            <v>0.140878552864631</v>
          </cell>
        </row>
        <row r="146">
          <cell r="A146">
            <v>0.145288632441422</v>
          </cell>
          <cell r="B146">
            <v>0.0388683408389504</v>
          </cell>
          <cell r="C146">
            <v>0.145288632441422</v>
          </cell>
          <cell r="D146">
            <v>0.0365331005009783</v>
          </cell>
          <cell r="E146">
            <v>0.0492041343753761</v>
          </cell>
          <cell r="F146">
            <v>0.0615116514797795</v>
          </cell>
          <cell r="G146">
            <v>0.140877954713195</v>
          </cell>
        </row>
        <row r="147">
          <cell r="A147">
            <v>0.145288632441422</v>
          </cell>
          <cell r="B147">
            <v>0.0388683408389504</v>
          </cell>
          <cell r="C147">
            <v>0.145288632441422</v>
          </cell>
          <cell r="D147">
            <v>0.0365331005009783</v>
          </cell>
          <cell r="E147">
            <v>0.0492041343753761</v>
          </cell>
          <cell r="F147">
            <v>0.0615116514797795</v>
          </cell>
          <cell r="G147">
            <v>0.140877364276493</v>
          </cell>
        </row>
        <row r="148">
          <cell r="A148">
            <v>0.145288632441422</v>
          </cell>
          <cell r="B148">
            <v>0.0388683408389504</v>
          </cell>
          <cell r="C148">
            <v>0.145288632441422</v>
          </cell>
          <cell r="D148">
            <v>0.0365331005009783</v>
          </cell>
          <cell r="E148">
            <v>0.0492041343753761</v>
          </cell>
          <cell r="F148">
            <v>0.0615116514797795</v>
          </cell>
          <cell r="G148">
            <v>0.140876781413532</v>
          </cell>
        </row>
        <row r="149">
          <cell r="A149">
            <v>0.145288632441422</v>
          </cell>
          <cell r="B149">
            <v>0.0388683408389504</v>
          </cell>
          <cell r="C149">
            <v>0.145288632441422</v>
          </cell>
          <cell r="D149">
            <v>0.0365331005009783</v>
          </cell>
          <cell r="E149">
            <v>0.0492041343753761</v>
          </cell>
          <cell r="F149">
            <v>0.0615116514797795</v>
          </cell>
          <cell r="G149">
            <v>0.140876205986632</v>
          </cell>
        </row>
        <row r="150">
          <cell r="A150">
            <v>0.145288632441422</v>
          </cell>
          <cell r="B150">
            <v>0.0388683408389504</v>
          </cell>
          <cell r="C150">
            <v>0.145288632441422</v>
          </cell>
          <cell r="D150">
            <v>0.0365331005009783</v>
          </cell>
          <cell r="E150">
            <v>0.0492041343753761</v>
          </cell>
          <cell r="F150">
            <v>0.0615116514797795</v>
          </cell>
          <cell r="G150">
            <v>0.140875637861327</v>
          </cell>
        </row>
        <row r="151">
          <cell r="A151">
            <v>0.145288632441422</v>
          </cell>
          <cell r="B151">
            <v>0.0388683408389504</v>
          </cell>
          <cell r="C151">
            <v>0.145288632441422</v>
          </cell>
          <cell r="D151">
            <v>0.0365331005009783</v>
          </cell>
          <cell r="E151">
            <v>0.0492041343753761</v>
          </cell>
          <cell r="F151">
            <v>0.0615116514797795</v>
          </cell>
          <cell r="G151">
            <v>0.140875076906279</v>
          </cell>
        </row>
        <row r="152">
          <cell r="A152">
            <v>0.145288632441422</v>
          </cell>
          <cell r="B152">
            <v>0.0388683408389504</v>
          </cell>
          <cell r="C152">
            <v>0.145288632441422</v>
          </cell>
          <cell r="D152">
            <v>0.0365331005009783</v>
          </cell>
          <cell r="E152">
            <v>0.0492041343753761</v>
          </cell>
          <cell r="F152">
            <v>0.0615116514797795</v>
          </cell>
          <cell r="G152">
            <v>0.140874522993183</v>
          </cell>
        </row>
        <row r="153">
          <cell r="A153">
            <v>0.145288632441422</v>
          </cell>
          <cell r="B153">
            <v>0.0388683408389504</v>
          </cell>
          <cell r="C153">
            <v>0.145288632441422</v>
          </cell>
          <cell r="D153">
            <v>0.0365331005009783</v>
          </cell>
          <cell r="E153">
            <v>0.0492041343753761</v>
          </cell>
          <cell r="F153">
            <v>0.0615116514797795</v>
          </cell>
          <cell r="G153">
            <v>0.140873975996687</v>
          </cell>
        </row>
        <row r="154">
          <cell r="A154">
            <v>0.145288632441422</v>
          </cell>
          <cell r="B154">
            <v>0.0388683408389504</v>
          </cell>
          <cell r="C154">
            <v>0.145288632441422</v>
          </cell>
          <cell r="D154">
            <v>0.0365331005009783</v>
          </cell>
          <cell r="E154">
            <v>0.0492041343753761</v>
          </cell>
          <cell r="F154">
            <v>0.0615116514797795</v>
          </cell>
          <cell r="G154">
            <v>0.140873435794305</v>
          </cell>
        </row>
        <row r="155">
          <cell r="A155">
            <v>0.145288632441422</v>
          </cell>
          <cell r="B155">
            <v>0.0388683408389504</v>
          </cell>
          <cell r="C155">
            <v>0.145288632441422</v>
          </cell>
          <cell r="D155">
            <v>0.0365331005009783</v>
          </cell>
          <cell r="E155">
            <v>0.0492041343753761</v>
          </cell>
          <cell r="F155">
            <v>0.0615116514797795</v>
          </cell>
          <cell r="G155">
            <v>0.14087290226634</v>
          </cell>
        </row>
        <row r="156">
          <cell r="A156">
            <v>0.145288632441422</v>
          </cell>
          <cell r="B156">
            <v>0.0388683408389504</v>
          </cell>
          <cell r="C156">
            <v>0.145288632441422</v>
          </cell>
          <cell r="D156">
            <v>0.0365331005009783</v>
          </cell>
          <cell r="E156">
            <v>0.0492041343753761</v>
          </cell>
          <cell r="F156">
            <v>0.0615116514797795</v>
          </cell>
          <cell r="G156">
            <v>0.140872375295805</v>
          </cell>
        </row>
        <row r="157">
          <cell r="A157">
            <v>0.145288632441422</v>
          </cell>
          <cell r="B157">
            <v>0.0388683408389504</v>
          </cell>
          <cell r="C157">
            <v>0.145288632441422</v>
          </cell>
          <cell r="D157">
            <v>0.0365331005009783</v>
          </cell>
          <cell r="E157">
            <v>0.0492041343753761</v>
          </cell>
          <cell r="F157">
            <v>0.0615116514797795</v>
          </cell>
          <cell r="G157">
            <v>0.140871854768347</v>
          </cell>
        </row>
        <row r="158">
          <cell r="A158">
            <v>0.145288632441422</v>
          </cell>
          <cell r="B158">
            <v>0.0388683408389504</v>
          </cell>
          <cell r="C158">
            <v>0.145288632441422</v>
          </cell>
          <cell r="D158">
            <v>0.0365331005009783</v>
          </cell>
          <cell r="E158">
            <v>0.0492041343753761</v>
          </cell>
          <cell r="F158">
            <v>0.0615116514797795</v>
          </cell>
          <cell r="G158">
            <v>0.140871340572178</v>
          </cell>
        </row>
        <row r="159">
          <cell r="A159">
            <v>0.145288632441422</v>
          </cell>
          <cell r="B159">
            <v>0.0388683408389504</v>
          </cell>
          <cell r="C159">
            <v>0.145288632441422</v>
          </cell>
          <cell r="D159">
            <v>0.0334248439861003</v>
          </cell>
          <cell r="E159">
            <v>0.0492041343753761</v>
          </cell>
          <cell r="F159">
            <v>0.0615116514797795</v>
          </cell>
          <cell r="G159">
            <v>0.140870832598001</v>
          </cell>
        </row>
        <row r="160">
          <cell r="A160">
            <v>0.145288632441422</v>
          </cell>
          <cell r="B160">
            <v>0.0388683408389504</v>
          </cell>
          <cell r="C160">
            <v>0.145288632441422</v>
          </cell>
          <cell r="D160">
            <v>0.0334248439861003</v>
          </cell>
          <cell r="E160">
            <v>0.0492041343753761</v>
          </cell>
          <cell r="F160">
            <v>0.0615116514797795</v>
          </cell>
          <cell r="G160">
            <v>0.140870330738947</v>
          </cell>
        </row>
        <row r="161">
          <cell r="A161">
            <v>0.145288632441422</v>
          </cell>
          <cell r="B161">
            <v>0.0388683408389504</v>
          </cell>
          <cell r="C161">
            <v>0.145288632441422</v>
          </cell>
          <cell r="D161">
            <v>0.0334248439861003</v>
          </cell>
          <cell r="E161">
            <v>0.0492041343753761</v>
          </cell>
          <cell r="F161">
            <v>0.0615116514797795</v>
          </cell>
          <cell r="G161">
            <v>0.140869834890503</v>
          </cell>
        </row>
        <row r="162">
          <cell r="A162">
            <v>0.145288632441422</v>
          </cell>
          <cell r="B162">
            <v>0.0388683408389504</v>
          </cell>
          <cell r="C162">
            <v>0.145288632441422</v>
          </cell>
          <cell r="D162">
            <v>0.0334248439861003</v>
          </cell>
          <cell r="E162">
            <v>0.0492041343753761</v>
          </cell>
          <cell r="F162">
            <v>0.0615116514797795</v>
          </cell>
          <cell r="G162">
            <v>0.140869344950454</v>
          </cell>
        </row>
        <row r="163">
          <cell r="A163">
            <v>0.145288632441422</v>
          </cell>
          <cell r="B163">
            <v>0.0388683408389504</v>
          </cell>
          <cell r="C163">
            <v>0.145288632441422</v>
          </cell>
          <cell r="D163">
            <v>0.0334248439861003</v>
          </cell>
          <cell r="E163">
            <v>0.0492041343753761</v>
          </cell>
          <cell r="F163">
            <v>0.0615116514797795</v>
          </cell>
          <cell r="G163">
            <v>0.140868860818821</v>
          </cell>
        </row>
        <row r="164">
          <cell r="A164">
            <v>0.145288632441422</v>
          </cell>
          <cell r="B164">
            <v>0.0388683408389504</v>
          </cell>
          <cell r="C164">
            <v>0.145288632441422</v>
          </cell>
          <cell r="D164">
            <v>0.0334248439861003</v>
          </cell>
          <cell r="E164">
            <v>0.0492041343753761</v>
          </cell>
          <cell r="F164">
            <v>0.0615116514797795</v>
          </cell>
          <cell r="G164">
            <v>0.140868382397796</v>
          </cell>
        </row>
        <row r="165">
          <cell r="A165">
            <v>0.145288632441422</v>
          </cell>
          <cell r="B165">
            <v>0.0388683408389504</v>
          </cell>
          <cell r="C165">
            <v>0.145288632441422</v>
          </cell>
          <cell r="D165">
            <v>0.0334248439861003</v>
          </cell>
          <cell r="E165">
            <v>0.0492041343753761</v>
          </cell>
          <cell r="F165">
            <v>0.0615116514797795</v>
          </cell>
          <cell r="G165">
            <v>0.140867909591691</v>
          </cell>
        </row>
        <row r="166">
          <cell r="A166">
            <v>0.145288632441422</v>
          </cell>
          <cell r="B166">
            <v>0.0388683408389504</v>
          </cell>
          <cell r="C166">
            <v>0.145288632441422</v>
          </cell>
          <cell r="D166">
            <v>0.0334248439861003</v>
          </cell>
          <cell r="E166">
            <v>0.0492041343753761</v>
          </cell>
          <cell r="F166">
            <v>0.0615116514797795</v>
          </cell>
          <cell r="G166">
            <v>0.14086744230688</v>
          </cell>
        </row>
        <row r="167">
          <cell r="A167">
            <v>0.145288632441422</v>
          </cell>
          <cell r="B167">
            <v>0.0388683408389504</v>
          </cell>
          <cell r="C167">
            <v>0.145288632441422</v>
          </cell>
          <cell r="D167">
            <v>0.0334248439861003</v>
          </cell>
          <cell r="E167">
            <v>0.0492041343753761</v>
          </cell>
          <cell r="F167">
            <v>0.0615116514797795</v>
          </cell>
          <cell r="G167">
            <v>0.140866980451742</v>
          </cell>
        </row>
        <row r="168">
          <cell r="A168">
            <v>0.145288632441422</v>
          </cell>
          <cell r="B168">
            <v>0.0388683408389504</v>
          </cell>
          <cell r="C168">
            <v>0.145288632441422</v>
          </cell>
          <cell r="D168">
            <v>0.0334248439861003</v>
          </cell>
          <cell r="E168">
            <v>0.0492041343753761</v>
          </cell>
          <cell r="F168">
            <v>0.0615116514797795</v>
          </cell>
          <cell r="G168">
            <v>0.140866523936612</v>
          </cell>
        </row>
        <row r="169">
          <cell r="A169">
            <v>0.145288632441422</v>
          </cell>
          <cell r="B169">
            <v>0.0388683408389504</v>
          </cell>
          <cell r="C169">
            <v>0.145288632441422</v>
          </cell>
          <cell r="D169">
            <v>0.0334248439861003</v>
          </cell>
          <cell r="E169">
            <v>0.0492041343753761</v>
          </cell>
          <cell r="F169">
            <v>0.0615116514797795</v>
          </cell>
          <cell r="G169">
            <v>0.14086607267373</v>
          </cell>
        </row>
        <row r="170">
          <cell r="A170">
            <v>0.145288632441422</v>
          </cell>
          <cell r="B170">
            <v>0.0388683408389504</v>
          </cell>
          <cell r="C170">
            <v>0.145288632441422</v>
          </cell>
          <cell r="D170">
            <v>0.0334248439861003</v>
          </cell>
          <cell r="E170">
            <v>0.0492041343753761</v>
          </cell>
          <cell r="F170">
            <v>0.0615116514797795</v>
          </cell>
          <cell r="G170">
            <v>0.140865626577189</v>
          </cell>
        </row>
        <row r="171">
          <cell r="A171">
            <v>0.145288632441422</v>
          </cell>
          <cell r="B171">
            <v>0.0388683408389504</v>
          </cell>
          <cell r="C171">
            <v>0.145288632441422</v>
          </cell>
          <cell r="D171">
            <v>0.0334248439861003</v>
          </cell>
          <cell r="E171">
            <v>0.0492041343753761</v>
          </cell>
          <cell r="F171">
            <v>0.0615116514797795</v>
          </cell>
          <cell r="G171">
            <v>0.140865185562889</v>
          </cell>
        </row>
        <row r="172">
          <cell r="A172">
            <v>0.145288632441422</v>
          </cell>
          <cell r="B172">
            <v>0.0388683408389504</v>
          </cell>
          <cell r="C172">
            <v>0.145288632441422</v>
          </cell>
          <cell r="D172">
            <v>0.0334248439861003</v>
          </cell>
          <cell r="E172">
            <v>0.0492041343753761</v>
          </cell>
          <cell r="F172">
            <v>0.0615116514797795</v>
          </cell>
          <cell r="G172">
            <v>0.140864749548492</v>
          </cell>
        </row>
        <row r="173">
          <cell r="A173">
            <v>0.145288632441422</v>
          </cell>
          <cell r="B173">
            <v>0.0388683408389504</v>
          </cell>
          <cell r="C173">
            <v>0.145288632441422</v>
          </cell>
          <cell r="D173">
            <v>0.0334248439861003</v>
          </cell>
          <cell r="E173">
            <v>0.0492041343753761</v>
          </cell>
          <cell r="F173">
            <v>0.0615116514797795</v>
          </cell>
          <cell r="G173">
            <v>0.140864318453374</v>
          </cell>
        </row>
        <row r="174">
          <cell r="A174">
            <v>0.145288632441422</v>
          </cell>
          <cell r="B174">
            <v>0.0388683408389504</v>
          </cell>
          <cell r="C174">
            <v>0.145288632441422</v>
          </cell>
          <cell r="D174">
            <v>0.0334248439861003</v>
          </cell>
          <cell r="E174">
            <v>0.0492041343753761</v>
          </cell>
          <cell r="F174">
            <v>0.0615116514797795</v>
          </cell>
          <cell r="G174">
            <v>0.140863892198585</v>
          </cell>
        </row>
        <row r="175">
          <cell r="A175">
            <v>0.145288632441422</v>
          </cell>
          <cell r="B175">
            <v>0.0388683408389504</v>
          </cell>
          <cell r="C175">
            <v>0.145288632441422</v>
          </cell>
          <cell r="D175">
            <v>0.0334248439861003</v>
          </cell>
          <cell r="E175">
            <v>0.0492041343753761</v>
          </cell>
          <cell r="F175">
            <v>0.0615116514797795</v>
          </cell>
          <cell r="G175">
            <v>0.140863470706803</v>
          </cell>
        </row>
        <row r="176">
          <cell r="A176">
            <v>0.145288632441422</v>
          </cell>
          <cell r="B176">
            <v>0.0388683408389504</v>
          </cell>
          <cell r="C176">
            <v>0.145288632441422</v>
          </cell>
          <cell r="D176">
            <v>0.0334248439861003</v>
          </cell>
          <cell r="E176">
            <v>0.0492041343753761</v>
          </cell>
          <cell r="F176">
            <v>0.0615116514797795</v>
          </cell>
          <cell r="G176">
            <v>0.140863053902296</v>
          </cell>
        </row>
        <row r="177">
          <cell r="A177">
            <v>0.145288632441422</v>
          </cell>
          <cell r="B177">
            <v>0.0388683408389504</v>
          </cell>
          <cell r="C177">
            <v>0.145288632441422</v>
          </cell>
          <cell r="D177">
            <v>0.0334248439861003</v>
          </cell>
          <cell r="E177">
            <v>0.0492041343753761</v>
          </cell>
          <cell r="F177">
            <v>0.0615116514797795</v>
          </cell>
          <cell r="G177">
            <v>0.140862641710881</v>
          </cell>
        </row>
        <row r="178">
          <cell r="A178">
            <v>0.145288632441422</v>
          </cell>
          <cell r="B178">
            <v>0.0388683408389504</v>
          </cell>
          <cell r="C178">
            <v>0.145288632441422</v>
          </cell>
          <cell r="D178">
            <v>0.0334248439861003</v>
          </cell>
          <cell r="E178">
            <v>0.0492041343753761</v>
          </cell>
          <cell r="F178">
            <v>0.0615116514797795</v>
          </cell>
          <cell r="G178">
            <v>0.140862234059885</v>
          </cell>
        </row>
        <row r="179">
          <cell r="A179">
            <v>0.145288632441422</v>
          </cell>
          <cell r="B179">
            <v>0.0388683408389504</v>
          </cell>
          <cell r="C179">
            <v>0.145288632441422</v>
          </cell>
          <cell r="D179">
            <v>0.0334248439861003</v>
          </cell>
          <cell r="E179">
            <v>0.0492041343753761</v>
          </cell>
          <cell r="F179">
            <v>0.0615116514797795</v>
          </cell>
          <cell r="G179">
            <v>0.140861830878108</v>
          </cell>
        </row>
        <row r="180">
          <cell r="A180">
            <v>0.145288632441422</v>
          </cell>
          <cell r="B180">
            <v>0.0388683408389504</v>
          </cell>
          <cell r="C180">
            <v>0.145288632441422</v>
          </cell>
          <cell r="D180">
            <v>0.0334248439861003</v>
          </cell>
          <cell r="E180">
            <v>0.0492041343753761</v>
          </cell>
          <cell r="F180">
            <v>0.0615116514797795</v>
          </cell>
          <cell r="G180">
            <v>0.140861432095787</v>
          </cell>
        </row>
        <row r="181">
          <cell r="A181">
            <v>0.145288632441422</v>
          </cell>
          <cell r="B181">
            <v>0.0388683408389504</v>
          </cell>
          <cell r="C181">
            <v>0.145288632441422</v>
          </cell>
          <cell r="D181">
            <v>0.0334248439861003</v>
          </cell>
          <cell r="E181">
            <v>0.0492041343753761</v>
          </cell>
          <cell r="F181">
            <v>0.0615116514797795</v>
          </cell>
          <cell r="G181">
            <v>0.14086103764456</v>
          </cell>
        </row>
        <row r="182">
          <cell r="A182">
            <v>0.145288632441422</v>
          </cell>
          <cell r="B182">
            <v>0.0388683408389504</v>
          </cell>
          <cell r="C182">
            <v>0.145288632441422</v>
          </cell>
          <cell r="D182">
            <v>0.0334248439861003</v>
          </cell>
          <cell r="E182">
            <v>0.0492041343753761</v>
          </cell>
          <cell r="F182">
            <v>0.0615116514797795</v>
          </cell>
          <cell r="G182">
            <v>0.140860647457432</v>
          </cell>
        </row>
        <row r="183">
          <cell r="A183">
            <v>0.145288632441422</v>
          </cell>
          <cell r="B183">
            <v>0.0388683408389504</v>
          </cell>
          <cell r="C183">
            <v>0.145288632441422</v>
          </cell>
          <cell r="D183">
            <v>0.0334248439861003</v>
          </cell>
          <cell r="E183">
            <v>0.0492041343753761</v>
          </cell>
          <cell r="F183">
            <v>0.0615116514797795</v>
          </cell>
          <cell r="G183">
            <v>0.140860261468742</v>
          </cell>
        </row>
        <row r="184">
          <cell r="A184">
            <v>0.145288632441422</v>
          </cell>
          <cell r="B184">
            <v>0.0388683408389504</v>
          </cell>
          <cell r="C184">
            <v>0.145288632441422</v>
          </cell>
          <cell r="D184">
            <v>0.0334248439861003</v>
          </cell>
          <cell r="E184">
            <v>0.0492041343753761</v>
          </cell>
          <cell r="F184">
            <v>0.0615116514797795</v>
          </cell>
          <cell r="G184">
            <v>0.14085987961413</v>
          </cell>
        </row>
        <row r="185">
          <cell r="A185">
            <v>0.145288632441422</v>
          </cell>
          <cell r="B185">
            <v>0.0388683408389504</v>
          </cell>
          <cell r="C185">
            <v>0.145288632441422</v>
          </cell>
          <cell r="D185">
            <v>0.0334248439861003</v>
          </cell>
          <cell r="E185">
            <v>0.0492041343753761</v>
          </cell>
          <cell r="F185">
            <v>0.0615116514797795</v>
          </cell>
          <cell r="G185">
            <v>0.140859501830506</v>
          </cell>
        </row>
        <row r="186">
          <cell r="A186">
            <v>0.145288632441422</v>
          </cell>
          <cell r="B186">
            <v>0.0388683408389504</v>
          </cell>
          <cell r="C186">
            <v>0.145288632441422</v>
          </cell>
          <cell r="D186">
            <v>0.0334248439861003</v>
          </cell>
          <cell r="E186">
            <v>0.0492041343753761</v>
          </cell>
          <cell r="F186">
            <v>0.0615116514797795</v>
          </cell>
          <cell r="G186">
            <v>0.140859128056019</v>
          </cell>
        </row>
        <row r="187">
          <cell r="A187">
            <v>0.145288632441422</v>
          </cell>
          <cell r="B187">
            <v>0.0388683408389504</v>
          </cell>
          <cell r="C187">
            <v>0.145288632441422</v>
          </cell>
          <cell r="D187">
            <v>0.0334248439861003</v>
          </cell>
          <cell r="E187">
            <v>0.0492041343753761</v>
          </cell>
          <cell r="F187">
            <v>0.0615116514797795</v>
          </cell>
          <cell r="G187">
            <v>0.140858758230028</v>
          </cell>
        </row>
        <row r="188">
          <cell r="A188">
            <v>0.145288632441422</v>
          </cell>
          <cell r="B188">
            <v>0.0388683408389504</v>
          </cell>
          <cell r="C188">
            <v>0.145288632441422</v>
          </cell>
          <cell r="D188">
            <v>0.0334248439861003</v>
          </cell>
          <cell r="E188">
            <v>0.0492041343753761</v>
          </cell>
          <cell r="F188">
            <v>0.0615116514797795</v>
          </cell>
          <cell r="G188">
            <v>0.140858392293073</v>
          </cell>
        </row>
        <row r="189">
          <cell r="A189">
            <v>0.145288632441422</v>
          </cell>
          <cell r="B189">
            <v>0.0388683408389504</v>
          </cell>
          <cell r="C189">
            <v>0.145288632441422</v>
          </cell>
          <cell r="D189">
            <v>0.0334248439861003</v>
          </cell>
          <cell r="E189">
            <v>0.0492041343753761</v>
          </cell>
          <cell r="F189">
            <v>0.0615116514797795</v>
          </cell>
          <cell r="G189">
            <v>0.140858030186847</v>
          </cell>
        </row>
        <row r="190">
          <cell r="A190">
            <v>0.145288632441422</v>
          </cell>
          <cell r="B190">
            <v>0.0388683408389504</v>
          </cell>
          <cell r="C190">
            <v>0.145288632441422</v>
          </cell>
          <cell r="D190">
            <v>0.0334248439861003</v>
          </cell>
          <cell r="E190">
            <v>0.0492041343753761</v>
          </cell>
          <cell r="F190">
            <v>0.0615116514797795</v>
          </cell>
          <cell r="G190">
            <v>0.140857671854169</v>
          </cell>
        </row>
        <row r="191">
          <cell r="A191">
            <v>0.145288632441422</v>
          </cell>
          <cell r="B191">
            <v>0.0388683408389504</v>
          </cell>
          <cell r="C191">
            <v>0.145288632441422</v>
          </cell>
          <cell r="D191">
            <v>0.0334248439861003</v>
          </cell>
          <cell r="E191">
            <v>0.0492041343753761</v>
          </cell>
          <cell r="F191">
            <v>0.0615116514797795</v>
          </cell>
          <cell r="G191">
            <v>0.140857317238955</v>
          </cell>
        </row>
        <row r="192">
          <cell r="A192">
            <v>0.145288632441422</v>
          </cell>
          <cell r="B192">
            <v>0.0388683408389504</v>
          </cell>
          <cell r="C192">
            <v>0.145288632441422</v>
          </cell>
          <cell r="D192">
            <v>0.0334248439861003</v>
          </cell>
          <cell r="E192">
            <v>0.0492041343753761</v>
          </cell>
          <cell r="F192">
            <v>0.0615116514797795</v>
          </cell>
          <cell r="G192">
            <v>0.140856966286197</v>
          </cell>
        </row>
        <row r="193">
          <cell r="A193">
            <v>0.145288632441422</v>
          </cell>
          <cell r="B193">
            <v>0.0388683408389504</v>
          </cell>
          <cell r="C193">
            <v>0.145288632441422</v>
          </cell>
          <cell r="D193">
            <v>0.0334248439861003</v>
          </cell>
          <cell r="E193">
            <v>0.0492041343753761</v>
          </cell>
          <cell r="F193">
            <v>0.0615116514797795</v>
          </cell>
          <cell r="G193">
            <v>0.140856618941933</v>
          </cell>
        </row>
        <row r="194">
          <cell r="A194">
            <v>0.145288632441422</v>
          </cell>
          <cell r="B194">
            <v>0.0388683408389504</v>
          </cell>
          <cell r="C194">
            <v>0.145288632441422</v>
          </cell>
          <cell r="D194">
            <v>0.0334248439861003</v>
          </cell>
          <cell r="E194">
            <v>0.0492041343753761</v>
          </cell>
          <cell r="F194">
            <v>0.0615116514797795</v>
          </cell>
          <cell r="G194">
            <v>0.140856275153228</v>
          </cell>
        </row>
        <row r="195">
          <cell r="A195">
            <v>0.145288632441422</v>
          </cell>
          <cell r="B195">
            <v>0.0388683408389504</v>
          </cell>
          <cell r="C195">
            <v>0.145288632441422</v>
          </cell>
          <cell r="D195">
            <v>0.0334248439861003</v>
          </cell>
          <cell r="E195">
            <v>0.0492041343753761</v>
          </cell>
          <cell r="F195">
            <v>0.0615116514797795</v>
          </cell>
          <cell r="G195">
            <v>0.140855934868143</v>
          </cell>
        </row>
        <row r="196">
          <cell r="A196">
            <v>0.145288632441422</v>
          </cell>
          <cell r="B196">
            <v>0.0388683408389504</v>
          </cell>
          <cell r="C196">
            <v>0.145288632441422</v>
          </cell>
          <cell r="D196">
            <v>0.0334248439861003</v>
          </cell>
          <cell r="E196">
            <v>0.0492041343753761</v>
          </cell>
          <cell r="F196">
            <v>0.0615116514797795</v>
          </cell>
          <cell r="G196">
            <v>0.140855598035721</v>
          </cell>
        </row>
        <row r="197">
          <cell r="A197">
            <v>0.145288632441422</v>
          </cell>
          <cell r="B197">
            <v>0.0388683408389504</v>
          </cell>
          <cell r="C197">
            <v>0.145288632441422</v>
          </cell>
          <cell r="D197">
            <v>0.0334248439861003</v>
          </cell>
          <cell r="E197">
            <v>0.0492041343753761</v>
          </cell>
          <cell r="F197">
            <v>0.0615116514797795</v>
          </cell>
          <cell r="G197">
            <v>0.140855264605957</v>
          </cell>
        </row>
        <row r="198">
          <cell r="A198">
            <v>0.145288632441422</v>
          </cell>
          <cell r="B198">
            <v>0.0388683408389504</v>
          </cell>
          <cell r="C198">
            <v>0.145288632441422</v>
          </cell>
          <cell r="D198">
            <v>0.0334248439861003</v>
          </cell>
          <cell r="E198">
            <v>0.0492041343753761</v>
          </cell>
          <cell r="F198">
            <v>0.0615116514797795</v>
          </cell>
          <cell r="G198">
            <v>0.14085493452978</v>
          </cell>
        </row>
        <row r="199">
          <cell r="A199">
            <v>0.145288632441422</v>
          </cell>
          <cell r="B199">
            <v>0.0388683408389504</v>
          </cell>
          <cell r="C199">
            <v>0.145288632441422</v>
          </cell>
          <cell r="D199">
            <v>0.0334248439861003</v>
          </cell>
          <cell r="E199">
            <v>0.0492041343753761</v>
          </cell>
          <cell r="F199">
            <v>0.0615116514797795</v>
          </cell>
          <cell r="G199">
            <v>0.14085460775903</v>
          </cell>
        </row>
        <row r="200">
          <cell r="A200">
            <v>0.145288632441422</v>
          </cell>
          <cell r="B200">
            <v>0.0388683408389504</v>
          </cell>
          <cell r="C200">
            <v>0.145288632441422</v>
          </cell>
          <cell r="D200">
            <v>0.0334248439861003</v>
          </cell>
          <cell r="E200">
            <v>0.0492041343753761</v>
          </cell>
          <cell r="F200">
            <v>0.0577099970921471</v>
          </cell>
          <cell r="G200">
            <v>0.140854284246439</v>
          </cell>
        </row>
        <row r="201">
          <cell r="A201">
            <v>0.145288632441422</v>
          </cell>
          <cell r="B201">
            <v>0.0388683408389504</v>
          </cell>
          <cell r="C201">
            <v>0.145288632441422</v>
          </cell>
          <cell r="D201">
            <v>0.0334248439861003</v>
          </cell>
          <cell r="E201">
            <v>0.0492041343753761</v>
          </cell>
          <cell r="F201">
            <v>0.0577099970921471</v>
          </cell>
          <cell r="G201">
            <v>0.140853963945609</v>
          </cell>
        </row>
        <row r="202">
          <cell r="A202">
            <v>0.145288632441422</v>
          </cell>
          <cell r="B202">
            <v>0.0388683408389504</v>
          </cell>
          <cell r="C202">
            <v>0.145288632441422</v>
          </cell>
          <cell r="D202">
            <v>0.0334248439861003</v>
          </cell>
          <cell r="E202">
            <v>0.0492041343753761</v>
          </cell>
          <cell r="F202">
            <v>0.0577099970921471</v>
          </cell>
          <cell r="G202">
            <v>0.140853646810996</v>
          </cell>
        </row>
        <row r="203">
          <cell r="A203">
            <v>0.145288632441422</v>
          </cell>
          <cell r="B203">
            <v>0.0388683408389504</v>
          </cell>
          <cell r="C203">
            <v>0.145288632441422</v>
          </cell>
          <cell r="D203">
            <v>0.0334248439861003</v>
          </cell>
          <cell r="E203">
            <v>0.0492041343753761</v>
          </cell>
          <cell r="F203">
            <v>0.0577099970921471</v>
          </cell>
          <cell r="G203">
            <v>0.140853332797886</v>
          </cell>
        </row>
        <row r="204">
          <cell r="A204">
            <v>0.145288632441422</v>
          </cell>
          <cell r="B204">
            <v>0.0388683408389504</v>
          </cell>
          <cell r="C204">
            <v>0.145288632441422</v>
          </cell>
          <cell r="D204">
            <v>0.0334248439861003</v>
          </cell>
          <cell r="E204">
            <v>0.0492041343753761</v>
          </cell>
          <cell r="F204">
            <v>0.0577099970921471</v>
          </cell>
          <cell r="G204">
            <v>0.14085302186238</v>
          </cell>
        </row>
        <row r="205">
          <cell r="A205">
            <v>0.145288632441422</v>
          </cell>
          <cell r="B205">
            <v>0.0388683408389504</v>
          </cell>
          <cell r="C205">
            <v>0.145288632441422</v>
          </cell>
          <cell r="D205">
            <v>0.0334248439861003</v>
          </cell>
          <cell r="E205">
            <v>0.0492041343753761</v>
          </cell>
          <cell r="F205">
            <v>0.0577099970921471</v>
          </cell>
          <cell r="G205">
            <v>0.140852713961375</v>
          </cell>
        </row>
        <row r="206">
          <cell r="A206">
            <v>0.145288632441422</v>
          </cell>
          <cell r="B206">
            <v>0.0388683408389504</v>
          </cell>
          <cell r="C206">
            <v>0.145288632441422</v>
          </cell>
          <cell r="D206">
            <v>0.0334248439861003</v>
          </cell>
          <cell r="E206">
            <v>0.0492041343753761</v>
          </cell>
          <cell r="F206">
            <v>0.0577099970921471</v>
          </cell>
          <cell r="G206">
            <v>0.140852409052544</v>
          </cell>
        </row>
        <row r="207">
          <cell r="A207">
            <v>0.145288632441422</v>
          </cell>
          <cell r="B207">
            <v>0.0388683408389504</v>
          </cell>
          <cell r="C207">
            <v>0.145288632441422</v>
          </cell>
          <cell r="D207">
            <v>0.0334248439861003</v>
          </cell>
          <cell r="E207">
            <v>0.0492041343753761</v>
          </cell>
          <cell r="F207">
            <v>0.0577099970921471</v>
          </cell>
          <cell r="G207">
            <v>0.140852107094326</v>
          </cell>
        </row>
        <row r="208">
          <cell r="A208">
            <v>0.145288632441422</v>
          </cell>
          <cell r="B208">
            <v>0.0388683408389504</v>
          </cell>
          <cell r="C208">
            <v>0.145288632441422</v>
          </cell>
          <cell r="D208">
            <v>0.0334248439861003</v>
          </cell>
          <cell r="E208">
            <v>0.0492041343753761</v>
          </cell>
          <cell r="F208">
            <v>0.0577099970921471</v>
          </cell>
          <cell r="G208">
            <v>0.140851808045899</v>
          </cell>
        </row>
        <row r="209">
          <cell r="A209">
            <v>0.145288632441422</v>
          </cell>
          <cell r="B209">
            <v>0.0388683408389504</v>
          </cell>
          <cell r="C209">
            <v>0.145288632441422</v>
          </cell>
          <cell r="D209">
            <v>0.0334248439861003</v>
          </cell>
          <cell r="E209">
            <v>0.0492041343753761</v>
          </cell>
          <cell r="F209">
            <v>0.0577099970921471</v>
          </cell>
          <cell r="G209">
            <v>0.140851511867174</v>
          </cell>
        </row>
        <row r="210">
          <cell r="A210">
            <v>0.145288632441422</v>
          </cell>
          <cell r="B210">
            <v>0.0388683408389504</v>
          </cell>
          <cell r="C210">
            <v>0.145288632441422</v>
          </cell>
          <cell r="D210">
            <v>0.0334248439861003</v>
          </cell>
          <cell r="E210">
            <v>0.0492041343753761</v>
          </cell>
          <cell r="F210">
            <v>0.0577099970921471</v>
          </cell>
          <cell r="G210">
            <v>0.14085121851877</v>
          </cell>
        </row>
        <row r="211">
          <cell r="A211">
            <v>0.145288632441422</v>
          </cell>
          <cell r="B211">
            <v>0.0388683408389504</v>
          </cell>
          <cell r="C211">
            <v>0.145288632441422</v>
          </cell>
          <cell r="D211">
            <v>0.0334248439861003</v>
          </cell>
          <cell r="E211">
            <v>0.0492041343753761</v>
          </cell>
          <cell r="F211">
            <v>0.0577099970921471</v>
          </cell>
          <cell r="G211">
            <v>0.140850927962006</v>
          </cell>
        </row>
        <row r="212">
          <cell r="A212">
            <v>0.145288632441422</v>
          </cell>
          <cell r="B212">
            <v>0.0388683408389504</v>
          </cell>
          <cell r="C212">
            <v>0.145288632441422</v>
          </cell>
          <cell r="D212">
            <v>0.0334248439861003</v>
          </cell>
          <cell r="E212">
            <v>0.0492041343753761</v>
          </cell>
          <cell r="F212">
            <v>0.0577099970921471</v>
          </cell>
          <cell r="G212">
            <v>0.140850640158882</v>
          </cell>
        </row>
        <row r="213">
          <cell r="A213">
            <v>0.145288632441422</v>
          </cell>
          <cell r="B213">
            <v>0.0388683408389504</v>
          </cell>
          <cell r="C213">
            <v>0.145288632441422</v>
          </cell>
          <cell r="D213">
            <v>0.0334248439861003</v>
          </cell>
          <cell r="E213">
            <v>0.0492041343753761</v>
          </cell>
          <cell r="F213">
            <v>0.0577099970921471</v>
          </cell>
          <cell r="G213">
            <v>0.140850355072065</v>
          </cell>
        </row>
        <row r="214">
          <cell r="A214">
            <v>0.145288632441422</v>
          </cell>
          <cell r="B214">
            <v>0.0388683408389504</v>
          </cell>
          <cell r="C214">
            <v>0.145288632441422</v>
          </cell>
          <cell r="D214">
            <v>0.0334248439861003</v>
          </cell>
          <cell r="E214">
            <v>0.0492041343753761</v>
          </cell>
          <cell r="F214">
            <v>0.0577099970921471</v>
          </cell>
          <cell r="G214">
            <v>0.140850072664876</v>
          </cell>
        </row>
        <row r="215">
          <cell r="A215">
            <v>0.145288632441422</v>
          </cell>
          <cell r="B215">
            <v>0.0388683408389504</v>
          </cell>
          <cell r="C215">
            <v>0.145288632441422</v>
          </cell>
          <cell r="D215">
            <v>0.0334248439861003</v>
          </cell>
          <cell r="E215">
            <v>0.0492041343753761</v>
          </cell>
          <cell r="F215">
            <v>0.0577099970921471</v>
          </cell>
          <cell r="G215">
            <v>0.140849792901272</v>
          </cell>
        </row>
        <row r="216">
          <cell r="A216">
            <v>0.145288632441422</v>
          </cell>
          <cell r="B216">
            <v>0.0388683408389504</v>
          </cell>
          <cell r="C216">
            <v>0.145288632441422</v>
          </cell>
          <cell r="D216">
            <v>0.0334248439861003</v>
          </cell>
          <cell r="E216">
            <v>0.0492041343753761</v>
          </cell>
          <cell r="F216">
            <v>0.0577099970921471</v>
          </cell>
          <cell r="G216">
            <v>0.14084951574584</v>
          </cell>
        </row>
        <row r="217">
          <cell r="A217">
            <v>0.145288632441422</v>
          </cell>
          <cell r="B217">
            <v>0.0388683408389504</v>
          </cell>
          <cell r="C217">
            <v>0.145288632441422</v>
          </cell>
          <cell r="D217">
            <v>0.0334248439861003</v>
          </cell>
          <cell r="E217">
            <v>0.0492041343753761</v>
          </cell>
          <cell r="F217">
            <v>0.0577099970921471</v>
          </cell>
          <cell r="G217">
            <v>0.140849241163775</v>
          </cell>
        </row>
        <row r="218">
          <cell r="A218">
            <v>0.145288632441422</v>
          </cell>
          <cell r="B218">
            <v>0.0388683408389504</v>
          </cell>
          <cell r="C218">
            <v>0.145288632441422</v>
          </cell>
          <cell r="D218">
            <v>0.0334248439861003</v>
          </cell>
          <cell r="E218">
            <v>0.0492041343753761</v>
          </cell>
          <cell r="F218">
            <v>0.0577099970921471</v>
          </cell>
          <cell r="G218">
            <v>0.140848969120874</v>
          </cell>
        </row>
        <row r="219">
          <cell r="A219">
            <v>0.145288632441422</v>
          </cell>
          <cell r="B219">
            <v>0.0388683408389504</v>
          </cell>
          <cell r="C219">
            <v>0.145288632441422</v>
          </cell>
          <cell r="D219">
            <v>0.0334248439861003</v>
          </cell>
          <cell r="E219">
            <v>0.0492041343753761</v>
          </cell>
          <cell r="F219">
            <v>0.0577099970921471</v>
          </cell>
          <cell r="G219">
            <v>0.14084869958352</v>
          </cell>
        </row>
        <row r="220">
          <cell r="A220">
            <v>0.145288632441422</v>
          </cell>
          <cell r="B220">
            <v>0.0388683408389504</v>
          </cell>
          <cell r="C220">
            <v>0.145288632441422</v>
          </cell>
          <cell r="D220">
            <v>0.0334248439861003</v>
          </cell>
          <cell r="E220">
            <v>0.0492041343753761</v>
          </cell>
          <cell r="F220">
            <v>0.0577099970921471</v>
          </cell>
          <cell r="G220">
            <v>0.14084843251867</v>
          </cell>
        </row>
        <row r="221">
          <cell r="A221">
            <v>0.145288632441422</v>
          </cell>
          <cell r="B221">
            <v>0.0388683408389504</v>
          </cell>
          <cell r="C221">
            <v>0.145288632441422</v>
          </cell>
          <cell r="D221">
            <v>0.0334248439861003</v>
          </cell>
          <cell r="E221">
            <v>0.0492041343753761</v>
          </cell>
          <cell r="F221">
            <v>0.0577099970921471</v>
          </cell>
          <cell r="G221">
            <v>0.140848167893843</v>
          </cell>
        </row>
        <row r="222">
          <cell r="A222">
            <v>0.145288632441422</v>
          </cell>
          <cell r="B222">
            <v>0.0388683408389504</v>
          </cell>
          <cell r="C222">
            <v>0.145288632441422</v>
          </cell>
          <cell r="D222">
            <v>0.0334248439861003</v>
          </cell>
          <cell r="E222">
            <v>0.0492041343753761</v>
          </cell>
          <cell r="F222">
            <v>0.0577099970921471</v>
          </cell>
          <cell r="G222">
            <v>0.14084790567711</v>
          </cell>
        </row>
        <row r="223">
          <cell r="A223">
            <v>0.145288632441422</v>
          </cell>
          <cell r="B223">
            <v>0.0388683408389504</v>
          </cell>
          <cell r="C223">
            <v>0.145288632441422</v>
          </cell>
          <cell r="D223">
            <v>0.0334248439861003</v>
          </cell>
          <cell r="E223">
            <v>0.0492041343753761</v>
          </cell>
          <cell r="F223">
            <v>0.0577099970921471</v>
          </cell>
          <cell r="G223">
            <v>0.140847645837082</v>
          </cell>
        </row>
        <row r="224">
          <cell r="A224">
            <v>0.145288632441422</v>
          </cell>
          <cell r="B224">
            <v>0.0388683408389504</v>
          </cell>
          <cell r="C224">
            <v>0.145288632441422</v>
          </cell>
          <cell r="D224">
            <v>0.0334248439861003</v>
          </cell>
          <cell r="E224">
            <v>0.0492041343753761</v>
          </cell>
          <cell r="F224">
            <v>0.0577099970921471</v>
          </cell>
          <cell r="G224">
            <v>0.140847388342896</v>
          </cell>
        </row>
        <row r="225">
          <cell r="A225">
            <v>0.145288632441422</v>
          </cell>
          <cell r="B225">
            <v>0.0388683408389504</v>
          </cell>
          <cell r="C225">
            <v>0.145288632441422</v>
          </cell>
          <cell r="D225">
            <v>0.0334248439861003</v>
          </cell>
          <cell r="E225">
            <v>0.0492041343753761</v>
          </cell>
          <cell r="F225">
            <v>0.0577099970921471</v>
          </cell>
          <cell r="G225">
            <v>0.140847133164207</v>
          </cell>
        </row>
        <row r="226">
          <cell r="A226">
            <v>0.145288632441422</v>
          </cell>
          <cell r="B226">
            <v>0.0388683408389504</v>
          </cell>
          <cell r="C226">
            <v>0.145288632441422</v>
          </cell>
          <cell r="D226">
            <v>0.0334248439861003</v>
          </cell>
          <cell r="E226">
            <v>0.0492041343753761</v>
          </cell>
          <cell r="F226">
            <v>0.0577099970921471</v>
          </cell>
          <cell r="G226">
            <v>0.14084688027118</v>
          </cell>
        </row>
        <row r="227">
          <cell r="A227">
            <v>0.145288632441422</v>
          </cell>
          <cell r="B227">
            <v>0.0388683408389504</v>
          </cell>
          <cell r="C227">
            <v>0.145288632441422</v>
          </cell>
          <cell r="D227">
            <v>0.0334248439861003</v>
          </cell>
          <cell r="E227">
            <v>0.0492041343753761</v>
          </cell>
          <cell r="F227">
            <v>0.0577099970921471</v>
          </cell>
          <cell r="G227">
            <v>0.140846629634471</v>
          </cell>
        </row>
        <row r="228">
          <cell r="A228">
            <v>0.145288632441422</v>
          </cell>
          <cell r="B228">
            <v>0.0388683408389504</v>
          </cell>
          <cell r="C228">
            <v>0.145288632441422</v>
          </cell>
          <cell r="D228">
            <v>0.0334248439861003</v>
          </cell>
          <cell r="E228">
            <v>0.0492041343753761</v>
          </cell>
          <cell r="F228">
            <v>0.0577099970921471</v>
          </cell>
          <cell r="G228">
            <v>0.140846381225228</v>
          </cell>
        </row>
        <row r="229">
          <cell r="A229">
            <v>0.145288632441422</v>
          </cell>
          <cell r="B229">
            <v>0.0388683408389504</v>
          </cell>
          <cell r="C229">
            <v>0.145288632441422</v>
          </cell>
          <cell r="D229">
            <v>0.0334248439861003</v>
          </cell>
          <cell r="E229">
            <v>0.0492041343753761</v>
          </cell>
          <cell r="F229">
            <v>0.0577099970921471</v>
          </cell>
          <cell r="G229">
            <v>0.140846135015072</v>
          </cell>
        </row>
        <row r="230">
          <cell r="A230">
            <v>0.145288632441422</v>
          </cell>
          <cell r="B230">
            <v>0.0388683408389504</v>
          </cell>
          <cell r="C230">
            <v>0.145288632441422</v>
          </cell>
          <cell r="D230">
            <v>0.0334248439861003</v>
          </cell>
          <cell r="E230">
            <v>0.0492041343753761</v>
          </cell>
          <cell r="F230">
            <v>0.0577099970921471</v>
          </cell>
          <cell r="G230">
            <v>0.140845890976091</v>
          </cell>
        </row>
        <row r="231">
          <cell r="A231">
            <v>0.145288632441422</v>
          </cell>
          <cell r="B231">
            <v>0.0388683408389504</v>
          </cell>
          <cell r="C231">
            <v>0.145288632441422</v>
          </cell>
          <cell r="D231">
            <v>0.0334248439861003</v>
          </cell>
          <cell r="E231">
            <v>0.0492041343753761</v>
          </cell>
          <cell r="F231">
            <v>0.0577099970921471</v>
          </cell>
          <cell r="G231">
            <v>0.140845649080834</v>
          </cell>
        </row>
        <row r="232">
          <cell r="A232">
            <v>0.145288632441422</v>
          </cell>
          <cell r="B232">
            <v>0.0388683408389504</v>
          </cell>
          <cell r="C232">
            <v>0.145288632441422</v>
          </cell>
          <cell r="D232">
            <v>0.0334248439861003</v>
          </cell>
          <cell r="E232">
            <v>0.0492041343753761</v>
          </cell>
          <cell r="F232">
            <v>0.0577099970921471</v>
          </cell>
          <cell r="G232">
            <v>0.140845409302294</v>
          </cell>
        </row>
        <row r="233">
          <cell r="A233">
            <v>0.145288632441422</v>
          </cell>
          <cell r="B233">
            <v>0.0388683408389504</v>
          </cell>
          <cell r="C233">
            <v>0.145288632441422</v>
          </cell>
          <cell r="D233">
            <v>0.0334248439861003</v>
          </cell>
          <cell r="E233">
            <v>0.0492041343753761</v>
          </cell>
          <cell r="F233">
            <v>0.0577099970921471</v>
          </cell>
          <cell r="G233">
            <v>0.140845171613907</v>
          </cell>
        </row>
        <row r="234">
          <cell r="A234">
            <v>0.145288632441422</v>
          </cell>
          <cell r="B234">
            <v>0.0388683408389504</v>
          </cell>
          <cell r="C234">
            <v>0.145288632441422</v>
          </cell>
          <cell r="D234">
            <v>0.0334248439861003</v>
          </cell>
          <cell r="E234">
            <v>0.0492041343753761</v>
          </cell>
          <cell r="F234">
            <v>0.0577099970921471</v>
          </cell>
          <cell r="G234">
            <v>0.140844935989538</v>
          </cell>
        </row>
        <row r="235">
          <cell r="A235">
            <v>0.145288632441422</v>
          </cell>
          <cell r="B235">
            <v>0.0388683408389504</v>
          </cell>
          <cell r="C235">
            <v>0.145288632441422</v>
          </cell>
          <cell r="D235">
            <v>0.0334248439861003</v>
          </cell>
          <cell r="E235">
            <v>0.0492041343753761</v>
          </cell>
          <cell r="F235">
            <v>0.0577099970921471</v>
          </cell>
          <cell r="G235">
            <v>0.140844702403474</v>
          </cell>
        </row>
        <row r="236">
          <cell r="A236">
            <v>0.145288632441422</v>
          </cell>
          <cell r="B236">
            <v>0.0388683408389504</v>
          </cell>
          <cell r="C236">
            <v>0.145288632441422</v>
          </cell>
          <cell r="D236">
            <v>0.0334248439861003</v>
          </cell>
          <cell r="E236">
            <v>0.0492041343753761</v>
          </cell>
          <cell r="F236">
            <v>0.0577099970921471</v>
          </cell>
          <cell r="G236">
            <v>0.140844470830418</v>
          </cell>
        </row>
        <row r="237">
          <cell r="A237">
            <v>0.145288632441422</v>
          </cell>
          <cell r="B237">
            <v>0.0388683408389504</v>
          </cell>
          <cell r="C237">
            <v>0.145288632441422</v>
          </cell>
          <cell r="D237">
            <v>0.0334248439861003</v>
          </cell>
          <cell r="E237">
            <v>0.0492041343753761</v>
          </cell>
          <cell r="F237">
            <v>0.0577099970921471</v>
          </cell>
          <cell r="G237">
            <v>0.140844241245477</v>
          </cell>
        </row>
        <row r="238">
          <cell r="A238">
            <v>0.145288632441422</v>
          </cell>
          <cell r="B238">
            <v>0.0388683408389504</v>
          </cell>
          <cell r="C238">
            <v>0.145288632441422</v>
          </cell>
          <cell r="D238">
            <v>0.0334248439861003</v>
          </cell>
          <cell r="E238">
            <v>0.0492041343753761</v>
          </cell>
          <cell r="F238">
            <v>0.0577099970921471</v>
          </cell>
          <cell r="G238">
            <v>0.140844013624156</v>
          </cell>
        </row>
        <row r="239">
          <cell r="A239">
            <v>0.145288632441422</v>
          </cell>
          <cell r="B239">
            <v>0.0388683408389504</v>
          </cell>
          <cell r="C239">
            <v>0.145288632441422</v>
          </cell>
          <cell r="D239">
            <v>0.0334248439861003</v>
          </cell>
          <cell r="E239">
            <v>0.0492041343753761</v>
          </cell>
          <cell r="F239">
            <v>0.0577099970921471</v>
          </cell>
          <cell r="G239">
            <v>0.14084378794235</v>
          </cell>
        </row>
        <row r="240">
          <cell r="A240">
            <v>0.145288632441422</v>
          </cell>
          <cell r="B240">
            <v>0.0388683408389504</v>
          </cell>
          <cell r="C240">
            <v>0.145288632441422</v>
          </cell>
          <cell r="D240">
            <v>0.0334248439861003</v>
          </cell>
          <cell r="E240">
            <v>0.0492041343753761</v>
          </cell>
          <cell r="F240">
            <v>0.0577099970921471</v>
          </cell>
          <cell r="G240">
            <v>0.140843564176338</v>
          </cell>
        </row>
        <row r="241">
          <cell r="A241">
            <v>0.145288632441422</v>
          </cell>
          <cell r="B241">
            <v>0.0388683408389504</v>
          </cell>
          <cell r="C241">
            <v>0.145288632441422</v>
          </cell>
          <cell r="D241">
            <v>0.0334248439861003</v>
          </cell>
          <cell r="E241">
            <v>0.0492041343753761</v>
          </cell>
          <cell r="F241">
            <v>0.0577099970921471</v>
          </cell>
          <cell r="G241">
            <v>0.140843342302772</v>
          </cell>
        </row>
        <row r="242">
          <cell r="A242">
            <v>0.145288632441422</v>
          </cell>
          <cell r="B242">
            <v>0.0388683408389504</v>
          </cell>
          <cell r="C242">
            <v>0.145288632441422</v>
          </cell>
          <cell r="D242">
            <v>0.0334248439861003</v>
          </cell>
          <cell r="E242">
            <v>0.0492041343753761</v>
          </cell>
          <cell r="F242">
            <v>0.0577099970921471</v>
          </cell>
          <cell r="G242">
            <v>0.140843122298674</v>
          </cell>
        </row>
        <row r="243">
          <cell r="A243">
            <v>0.145288632441422</v>
          </cell>
          <cell r="B243">
            <v>0.0388683408389504</v>
          </cell>
          <cell r="C243">
            <v>0.145288632441422</v>
          </cell>
          <cell r="D243">
            <v>0.0334248439861003</v>
          </cell>
          <cell r="E243">
            <v>0.0492041343753761</v>
          </cell>
          <cell r="F243">
            <v>0.0577099970921471</v>
          </cell>
          <cell r="G243">
            <v>0.140842904141425</v>
          </cell>
        </row>
        <row r="244">
          <cell r="A244">
            <v>0.145288632441422</v>
          </cell>
          <cell r="B244">
            <v>0.0388683408389504</v>
          </cell>
          <cell r="C244">
            <v>0.145288632441422</v>
          </cell>
          <cell r="D244">
            <v>0.0334248439861003</v>
          </cell>
          <cell r="E244">
            <v>0.0492041343753761</v>
          </cell>
          <cell r="F244">
            <v>0.0577099970921471</v>
          </cell>
          <cell r="G244">
            <v>0.14084268780876</v>
          </cell>
        </row>
        <row r="245">
          <cell r="A245">
            <v>0.145288632441422</v>
          </cell>
          <cell r="B245">
            <v>0.0388683408389504</v>
          </cell>
          <cell r="C245">
            <v>0.145288632441422</v>
          </cell>
          <cell r="D245">
            <v>0.0334248439861003</v>
          </cell>
          <cell r="E245">
            <v>0.0492041343753761</v>
          </cell>
          <cell r="F245">
            <v>0.0577099970921471</v>
          </cell>
          <cell r="G245">
            <v>0.140842473278763</v>
          </cell>
        </row>
        <row r="246">
          <cell r="A246">
            <v>0.145288632441422</v>
          </cell>
          <cell r="B246">
            <v>0.0388683408389504</v>
          </cell>
          <cell r="C246">
            <v>0.145288632441422</v>
          </cell>
          <cell r="D246">
            <v>0.0334248439861003</v>
          </cell>
          <cell r="E246">
            <v>0.0492041343753761</v>
          </cell>
          <cell r="F246">
            <v>0.0487723596822802</v>
          </cell>
          <cell r="G246">
            <v>0.140842260529856</v>
          </cell>
        </row>
        <row r="247">
          <cell r="A247">
            <v>0.145288632441422</v>
          </cell>
          <cell r="B247">
            <v>0.0388683408389504</v>
          </cell>
          <cell r="C247">
            <v>0.145288632441422</v>
          </cell>
          <cell r="D247">
            <v>0.0334248439861003</v>
          </cell>
          <cell r="E247">
            <v>0.0492041343753761</v>
          </cell>
          <cell r="F247">
            <v>0.0487723596822802</v>
          </cell>
          <cell r="G247">
            <v>0.140842049540797</v>
          </cell>
        </row>
        <row r="248">
          <cell r="A248">
            <v>0.145288632441422</v>
          </cell>
          <cell r="B248">
            <v>0.0388683408389504</v>
          </cell>
          <cell r="C248">
            <v>0.145288632441422</v>
          </cell>
          <cell r="D248">
            <v>0.0334248439861003</v>
          </cell>
          <cell r="E248">
            <v>0.0492041343753761</v>
          </cell>
          <cell r="F248">
            <v>0.0487723596822802</v>
          </cell>
          <cell r="G248">
            <v>0.14084184029067</v>
          </cell>
        </row>
        <row r="249">
          <cell r="A249">
            <v>0.145288632441422</v>
          </cell>
          <cell r="B249">
            <v>0.0388683408389504</v>
          </cell>
          <cell r="C249">
            <v>0.145288632441422</v>
          </cell>
          <cell r="D249">
            <v>0.0334248439861003</v>
          </cell>
          <cell r="E249">
            <v>0.0492041343753761</v>
          </cell>
          <cell r="F249">
            <v>0.0487723596822802</v>
          </cell>
          <cell r="G249">
            <v>0.140841632758882</v>
          </cell>
        </row>
        <row r="250">
          <cell r="A250">
            <v>0.145288632441422</v>
          </cell>
          <cell r="B250">
            <v>0.0388683408389504</v>
          </cell>
          <cell r="C250">
            <v>0.145288632441422</v>
          </cell>
          <cell r="D250">
            <v>0.0334248439861003</v>
          </cell>
          <cell r="E250">
            <v>0.0492041343753761</v>
          </cell>
          <cell r="F250">
            <v>0.0487723596822802</v>
          </cell>
          <cell r="G250">
            <v>0.140841426925155</v>
          </cell>
        </row>
        <row r="251">
          <cell r="A251">
            <v>0.145288632441422</v>
          </cell>
          <cell r="B251">
            <v>0.0388683408389504</v>
          </cell>
          <cell r="C251">
            <v>0.145288632441422</v>
          </cell>
          <cell r="D251">
            <v>0.0334248439861003</v>
          </cell>
          <cell r="E251">
            <v>0.0492041343753761</v>
          </cell>
          <cell r="F251">
            <v>0.0487723596822802</v>
          </cell>
          <cell r="G251">
            <v>0.140841222769521</v>
          </cell>
        </row>
        <row r="252">
          <cell r="A252">
            <v>0.145288632441422</v>
          </cell>
          <cell r="B252">
            <v>0.0388683408389504</v>
          </cell>
          <cell r="C252">
            <v>0.145288632441422</v>
          </cell>
          <cell r="D252">
            <v>0.0334248439861003</v>
          </cell>
          <cell r="E252">
            <v>0.0492041343753761</v>
          </cell>
          <cell r="F252">
            <v>0.0487723596822802</v>
          </cell>
          <cell r="G252">
            <v>0.140841020272314</v>
          </cell>
        </row>
      </sheetData>
      <sheetData sheetId="23">
        <row r="3">
          <cell r="A3">
            <v>0.270032037458004</v>
          </cell>
          <cell r="B3">
            <v>0.103863417648891</v>
          </cell>
          <cell r="C3">
            <v>0.270032036575563</v>
          </cell>
          <cell r="D3">
            <v>0.0863698796356459</v>
          </cell>
          <cell r="E3">
            <v>0.0624322452572506</v>
          </cell>
          <cell r="F3">
            <v>0.10530992728331</v>
          </cell>
        </row>
        <row r="4">
          <cell r="A4">
            <v>0.270032037301974</v>
          </cell>
          <cell r="B4">
            <v>0.103863417648891</v>
          </cell>
          <cell r="C4">
            <v>0.270032036575563</v>
          </cell>
          <cell r="D4">
            <v>0.0535423803363492</v>
          </cell>
          <cell r="E4">
            <v>0.0624322452572506</v>
          </cell>
          <cell r="F4">
            <v>0.0846012884954832</v>
          </cell>
          <cell r="G4">
            <v>0.520383054955282</v>
          </cell>
        </row>
        <row r="5">
          <cell r="A5">
            <v>0.270032037301974</v>
          </cell>
          <cell r="B5">
            <v>0.103863417648891</v>
          </cell>
          <cell r="C5">
            <v>0.270018523339092</v>
          </cell>
          <cell r="D5">
            <v>0.0535423803363492</v>
          </cell>
          <cell r="E5">
            <v>0.0624322452572506</v>
          </cell>
          <cell r="F5">
            <v>0.0846012884954832</v>
          </cell>
          <cell r="G5">
            <v>0.520383051155648</v>
          </cell>
        </row>
        <row r="6">
          <cell r="A6">
            <v>0.270032037301974</v>
          </cell>
          <cell r="B6">
            <v>0.0541932560024767</v>
          </cell>
          <cell r="C6">
            <v>0.269918727587086</v>
          </cell>
          <cell r="D6">
            <v>0.0535423803363492</v>
          </cell>
          <cell r="E6">
            <v>0.0624322452572506</v>
          </cell>
          <cell r="F6">
            <v>0.0846012884954832</v>
          </cell>
          <cell r="G6">
            <v>0.520383047350135</v>
          </cell>
        </row>
        <row r="7">
          <cell r="A7">
            <v>0.270032037301974</v>
          </cell>
          <cell r="B7">
            <v>0.0541932560024767</v>
          </cell>
          <cell r="C7">
            <v>0.269918727587086</v>
          </cell>
          <cell r="D7">
            <v>0.0535423803363492</v>
          </cell>
          <cell r="E7">
            <v>0.0624322452572506</v>
          </cell>
          <cell r="F7">
            <v>0.0846012884954832</v>
          </cell>
          <cell r="G7">
            <v>0.520383043538729</v>
          </cell>
        </row>
        <row r="8">
          <cell r="A8">
            <v>0.270032036652341</v>
          </cell>
          <cell r="B8">
            <v>0.0541932560024767</v>
          </cell>
          <cell r="C8">
            <v>0.269918727587086</v>
          </cell>
          <cell r="D8">
            <v>0.0535423803363492</v>
          </cell>
          <cell r="E8">
            <v>0.0553885591212857</v>
          </cell>
          <cell r="F8">
            <v>0.0846012884954832</v>
          </cell>
          <cell r="G8">
            <v>0.520383039721417</v>
          </cell>
        </row>
        <row r="9">
          <cell r="A9">
            <v>0.270032035112512</v>
          </cell>
          <cell r="B9">
            <v>0.0541932560024767</v>
          </cell>
          <cell r="C9">
            <v>0.269918727587086</v>
          </cell>
          <cell r="D9">
            <v>0.0535423803363492</v>
          </cell>
          <cell r="E9">
            <v>0.0553885591212857</v>
          </cell>
          <cell r="F9">
            <v>0.0846012884954832</v>
          </cell>
          <cell r="G9">
            <v>0.520383035898184</v>
          </cell>
        </row>
        <row r="10">
          <cell r="A10">
            <v>0.270032035112512</v>
          </cell>
          <cell r="B10">
            <v>0.0541932560024767</v>
          </cell>
          <cell r="C10">
            <v>0.269918727587086</v>
          </cell>
          <cell r="D10">
            <v>0.0535423803363492</v>
          </cell>
          <cell r="E10">
            <v>0.0553885591212857</v>
          </cell>
          <cell r="F10">
            <v>0.0846012884954832</v>
          </cell>
          <cell r="G10">
            <v>0.520383032069015</v>
          </cell>
        </row>
        <row r="11">
          <cell r="A11">
            <v>0.268287035754068</v>
          </cell>
          <cell r="B11">
            <v>0.0541932560024767</v>
          </cell>
          <cell r="C11">
            <v>0.269918727587086</v>
          </cell>
          <cell r="D11">
            <v>0.0535423803363492</v>
          </cell>
          <cell r="E11">
            <v>0.0553885591212857</v>
          </cell>
          <cell r="F11">
            <v>0.0846012884954832</v>
          </cell>
          <cell r="G11">
            <v>0.520383028233898</v>
          </cell>
        </row>
        <row r="12">
          <cell r="A12">
            <v>0.268287035754068</v>
          </cell>
          <cell r="B12">
            <v>0.0541932560024767</v>
          </cell>
          <cell r="C12">
            <v>0.269918727587086</v>
          </cell>
          <cell r="D12">
            <v>0.0535423803363492</v>
          </cell>
          <cell r="E12">
            <v>0.0553885591212857</v>
          </cell>
          <cell r="F12">
            <v>0.0846012884954832</v>
          </cell>
          <cell r="G12">
            <v>0.520383024392817</v>
          </cell>
        </row>
        <row r="13">
          <cell r="A13">
            <v>0.268287035754068</v>
          </cell>
          <cell r="B13">
            <v>0.0541932560024767</v>
          </cell>
          <cell r="C13">
            <v>0.145288632441422</v>
          </cell>
          <cell r="D13">
            <v>0.0319129751201941</v>
          </cell>
          <cell r="E13">
            <v>0.0553885591212857</v>
          </cell>
          <cell r="F13">
            <v>0.0846012884954832</v>
          </cell>
          <cell r="G13">
            <v>0.520383020545759</v>
          </cell>
        </row>
        <row r="14">
          <cell r="A14">
            <v>0.210042124976133</v>
          </cell>
          <cell r="B14">
            <v>0.0541932560024767</v>
          </cell>
          <cell r="C14">
            <v>0.145288632441422</v>
          </cell>
          <cell r="D14">
            <v>0.0319129751201941</v>
          </cell>
          <cell r="E14">
            <v>0.0553885591212857</v>
          </cell>
          <cell r="F14">
            <v>0.0664443413307646</v>
          </cell>
          <cell r="G14">
            <v>0.52038301669271</v>
          </cell>
        </row>
        <row r="15">
          <cell r="A15">
            <v>0.210042124976133</v>
          </cell>
          <cell r="B15">
            <v>0.0541932560024767</v>
          </cell>
          <cell r="C15">
            <v>0.145288632441422</v>
          </cell>
          <cell r="D15">
            <v>0.0319129751201941</v>
          </cell>
          <cell r="E15">
            <v>0.0545401631574584</v>
          </cell>
          <cell r="F15">
            <v>0.0664443413307646</v>
          </cell>
          <cell r="G15">
            <v>0.520383012833655</v>
          </cell>
        </row>
        <row r="16">
          <cell r="A16">
            <v>0.210042124976133</v>
          </cell>
          <cell r="B16">
            <v>0.0541932560024767</v>
          </cell>
          <cell r="C16">
            <v>0.145288632441422</v>
          </cell>
          <cell r="D16">
            <v>0.0319129751201941</v>
          </cell>
          <cell r="E16">
            <v>0.0545401631574584</v>
          </cell>
          <cell r="F16">
            <v>0.0664443413307646</v>
          </cell>
          <cell r="G16">
            <v>0.520383008968579</v>
          </cell>
        </row>
        <row r="17">
          <cell r="A17">
            <v>0.145288632441422</v>
          </cell>
          <cell r="B17">
            <v>0.0541932560024767</v>
          </cell>
          <cell r="C17">
            <v>0.145288632441422</v>
          </cell>
          <cell r="D17">
            <v>0.0319129751201941</v>
          </cell>
          <cell r="E17">
            <v>0.0289054328302919</v>
          </cell>
          <cell r="F17">
            <v>0.0664443413307646</v>
          </cell>
          <cell r="G17">
            <v>0.520383005097469</v>
          </cell>
        </row>
        <row r="18">
          <cell r="A18">
            <v>0.145288632441422</v>
          </cell>
          <cell r="B18">
            <v>0.0541932560024767</v>
          </cell>
          <cell r="C18">
            <v>0.145288632441422</v>
          </cell>
          <cell r="D18">
            <v>0.0319129751201941</v>
          </cell>
          <cell r="E18">
            <v>0.0289054328302919</v>
          </cell>
          <cell r="F18">
            <v>0.0664443413307646</v>
          </cell>
          <cell r="G18">
            <v>0.52038300122031</v>
          </cell>
        </row>
        <row r="19">
          <cell r="A19">
            <v>0.145288632441422</v>
          </cell>
          <cell r="B19">
            <v>0.0541932560024767</v>
          </cell>
          <cell r="C19">
            <v>0.145288632441422</v>
          </cell>
          <cell r="D19">
            <v>0.0319129751201941</v>
          </cell>
          <cell r="E19">
            <v>0.0289054328302919</v>
          </cell>
          <cell r="F19">
            <v>0.0664443413307646</v>
          </cell>
          <cell r="G19">
            <v>0.520382997337088</v>
          </cell>
        </row>
        <row r="20">
          <cell r="A20">
            <v>0.145288632441422</v>
          </cell>
          <cell r="B20">
            <v>0.0541932560024767</v>
          </cell>
          <cell r="C20">
            <v>0.145288632441422</v>
          </cell>
          <cell r="D20">
            <v>0.0319129751201941</v>
          </cell>
          <cell r="E20">
            <v>0.0289054328302919</v>
          </cell>
          <cell r="F20">
            <v>0.0664443413307646</v>
          </cell>
          <cell r="G20">
            <v>0.520382993447787</v>
          </cell>
        </row>
        <row r="21">
          <cell r="A21">
            <v>0.145288632441422</v>
          </cell>
          <cell r="B21">
            <v>0.0541932560024767</v>
          </cell>
          <cell r="C21">
            <v>0.145288632441422</v>
          </cell>
          <cell r="D21">
            <v>0.0319129751201941</v>
          </cell>
          <cell r="E21">
            <v>0.0289054328302919</v>
          </cell>
          <cell r="F21">
            <v>0.0664443413307646</v>
          </cell>
          <cell r="G21">
            <v>0.520382989552395</v>
          </cell>
        </row>
        <row r="22">
          <cell r="A22">
            <v>0.145288632441422</v>
          </cell>
          <cell r="B22">
            <v>0.0541932560024767</v>
          </cell>
          <cell r="C22">
            <v>0.145288632441422</v>
          </cell>
          <cell r="D22">
            <v>0.0319129751201941</v>
          </cell>
          <cell r="E22">
            <v>0.0289054328302919</v>
          </cell>
          <cell r="F22">
            <v>0.0664443413307646</v>
          </cell>
          <cell r="G22">
            <v>0.520382985650894</v>
          </cell>
        </row>
        <row r="23">
          <cell r="A23">
            <v>0.145288632441422</v>
          </cell>
          <cell r="B23">
            <v>0.0541932560024767</v>
          </cell>
          <cell r="C23">
            <v>0.145288632441422</v>
          </cell>
          <cell r="D23">
            <v>0.0319129751201941</v>
          </cell>
          <cell r="E23">
            <v>0.0289054328302919</v>
          </cell>
          <cell r="F23">
            <v>0.0664443413307646</v>
          </cell>
          <cell r="G23">
            <v>0.520382981743273</v>
          </cell>
        </row>
        <row r="24">
          <cell r="A24">
            <v>0.145288632441422</v>
          </cell>
          <cell r="B24">
            <v>0.0541932560024767</v>
          </cell>
          <cell r="C24">
            <v>0.145288632441422</v>
          </cell>
          <cell r="D24">
            <v>0.0319129751201941</v>
          </cell>
          <cell r="E24">
            <v>0.0289054328302919</v>
          </cell>
          <cell r="F24">
            <v>0.0664443413307646</v>
          </cell>
          <cell r="G24">
            <v>0.520382977829514</v>
          </cell>
        </row>
        <row r="25">
          <cell r="A25">
            <v>0.145288632441422</v>
          </cell>
          <cell r="B25">
            <v>0.0541932560024767</v>
          </cell>
          <cell r="C25">
            <v>0.145288632441422</v>
          </cell>
          <cell r="D25">
            <v>0.0319129751201941</v>
          </cell>
          <cell r="E25">
            <v>0.0289054328302919</v>
          </cell>
          <cell r="F25">
            <v>0.0664443413307646</v>
          </cell>
          <cell r="G25">
            <v>0.520382973909605</v>
          </cell>
        </row>
        <row r="26">
          <cell r="A26">
            <v>0.145288632441422</v>
          </cell>
          <cell r="B26">
            <v>0.0541932560024767</v>
          </cell>
          <cell r="C26">
            <v>0.145288632441422</v>
          </cell>
          <cell r="D26">
            <v>0.0319129751201941</v>
          </cell>
          <cell r="E26">
            <v>0.0289054328302919</v>
          </cell>
          <cell r="F26">
            <v>0.0664443413307646</v>
          </cell>
          <cell r="G26">
            <v>0.52038296998353</v>
          </cell>
        </row>
        <row r="27">
          <cell r="A27">
            <v>0.145288632441422</v>
          </cell>
          <cell r="B27">
            <v>0.0541932560024767</v>
          </cell>
          <cell r="C27">
            <v>0.145288632441422</v>
          </cell>
          <cell r="D27">
            <v>0.0319129751201941</v>
          </cell>
          <cell r="E27">
            <v>0.0289054328302919</v>
          </cell>
          <cell r="F27">
            <v>0.0664443413307646</v>
          </cell>
          <cell r="G27">
            <v>0.520382966051273</v>
          </cell>
        </row>
        <row r="28">
          <cell r="A28">
            <v>0.145288632441422</v>
          </cell>
          <cell r="B28">
            <v>0.0541932560024767</v>
          </cell>
          <cell r="C28">
            <v>0.145288632441422</v>
          </cell>
          <cell r="D28">
            <v>0.0319129751201941</v>
          </cell>
          <cell r="E28">
            <v>0.0289054328302919</v>
          </cell>
          <cell r="F28">
            <v>0.0664443413307646</v>
          </cell>
          <cell r="G28">
            <v>0.520382962112821</v>
          </cell>
        </row>
        <row r="29">
          <cell r="A29">
            <v>0.145288632441422</v>
          </cell>
          <cell r="B29">
            <v>0.0541932560024767</v>
          </cell>
          <cell r="C29">
            <v>0.145288632441422</v>
          </cell>
          <cell r="D29">
            <v>0.0319129751201941</v>
          </cell>
          <cell r="E29">
            <v>0.0289054328302919</v>
          </cell>
          <cell r="F29">
            <v>0.0664443413307646</v>
          </cell>
          <cell r="G29">
            <v>0.520382958168158</v>
          </cell>
        </row>
        <row r="30">
          <cell r="A30">
            <v>0.145288632441422</v>
          </cell>
          <cell r="B30">
            <v>0.0541932560024767</v>
          </cell>
          <cell r="C30">
            <v>0.145288632441422</v>
          </cell>
          <cell r="D30">
            <v>0.0319129751201941</v>
          </cell>
          <cell r="E30">
            <v>0.0289054328302919</v>
          </cell>
          <cell r="F30">
            <v>0.0664443413307646</v>
          </cell>
          <cell r="G30">
            <v>0.52038295421727</v>
          </cell>
        </row>
        <row r="31">
          <cell r="A31">
            <v>0.145288632441422</v>
          </cell>
          <cell r="B31">
            <v>0.0541932560024767</v>
          </cell>
          <cell r="C31">
            <v>0.145288632441422</v>
          </cell>
          <cell r="D31">
            <v>0.0319129751201941</v>
          </cell>
          <cell r="E31">
            <v>0.0289054328302919</v>
          </cell>
          <cell r="F31">
            <v>0.0664443413307646</v>
          </cell>
          <cell r="G31">
            <v>0.520382950260141</v>
          </cell>
        </row>
        <row r="32">
          <cell r="A32">
            <v>0.145288632441422</v>
          </cell>
          <cell r="B32">
            <v>0.0541932560024767</v>
          </cell>
          <cell r="C32">
            <v>0.145288632441422</v>
          </cell>
          <cell r="D32">
            <v>0.0319129751201941</v>
          </cell>
          <cell r="E32">
            <v>0.0289054328302919</v>
          </cell>
          <cell r="F32">
            <v>0.0664443413307646</v>
          </cell>
          <cell r="G32">
            <v>0.520382946296756</v>
          </cell>
        </row>
        <row r="33">
          <cell r="A33">
            <v>0.145288632441422</v>
          </cell>
          <cell r="B33">
            <v>0.0541932560024767</v>
          </cell>
          <cell r="C33">
            <v>0.145288632441422</v>
          </cell>
          <cell r="D33">
            <v>0.0319129751201941</v>
          </cell>
          <cell r="E33">
            <v>0.0289054328302919</v>
          </cell>
          <cell r="F33">
            <v>0.0664443413307646</v>
          </cell>
          <cell r="G33">
            <v>0.5203829423271</v>
          </cell>
        </row>
        <row r="34">
          <cell r="A34">
            <v>0.145288632441422</v>
          </cell>
          <cell r="B34">
            <v>0.0541932560024767</v>
          </cell>
          <cell r="C34">
            <v>0.145288632441422</v>
          </cell>
          <cell r="D34">
            <v>0.0319129751201941</v>
          </cell>
          <cell r="E34">
            <v>0.0289054328302919</v>
          </cell>
          <cell r="F34">
            <v>0.0664443413307646</v>
          </cell>
          <cell r="G34">
            <v>0.520382938351158</v>
          </cell>
        </row>
        <row r="35">
          <cell r="A35">
            <v>0.145288632441422</v>
          </cell>
          <cell r="B35">
            <v>0.0541932560024767</v>
          </cell>
          <cell r="C35">
            <v>0.145288632441422</v>
          </cell>
          <cell r="D35">
            <v>0.0319129751201941</v>
          </cell>
          <cell r="E35">
            <v>0.0289054328302919</v>
          </cell>
          <cell r="F35">
            <v>0.0664443413307646</v>
          </cell>
          <cell r="G35">
            <v>0.520382934368915</v>
          </cell>
        </row>
        <row r="36">
          <cell r="A36">
            <v>0.145288632441422</v>
          </cell>
          <cell r="B36">
            <v>0.0541932560024767</v>
          </cell>
          <cell r="C36">
            <v>0.145288632441422</v>
          </cell>
          <cell r="D36">
            <v>0.0319129751201941</v>
          </cell>
          <cell r="E36">
            <v>0.0289054328302919</v>
          </cell>
          <cell r="F36">
            <v>0.0664443413307646</v>
          </cell>
          <cell r="G36">
            <v>0.520382930380354</v>
          </cell>
        </row>
        <row r="37">
          <cell r="A37">
            <v>0.145288632441422</v>
          </cell>
          <cell r="B37">
            <v>0.0541932560024767</v>
          </cell>
          <cell r="C37">
            <v>0.145288632441422</v>
          </cell>
          <cell r="D37">
            <v>0.0319129751201941</v>
          </cell>
          <cell r="E37">
            <v>0.0289054328302919</v>
          </cell>
          <cell r="F37">
            <v>0.0664443413307646</v>
          </cell>
          <cell r="G37">
            <v>0.520382926385462</v>
          </cell>
        </row>
        <row r="38">
          <cell r="A38">
            <v>0.145288632441422</v>
          </cell>
          <cell r="B38">
            <v>0.0541932560024767</v>
          </cell>
          <cell r="C38">
            <v>0.145288632441422</v>
          </cell>
          <cell r="D38">
            <v>0.0319129751201941</v>
          </cell>
          <cell r="E38">
            <v>0.0289054328302919</v>
          </cell>
          <cell r="F38">
            <v>0.0664443413307646</v>
          </cell>
          <cell r="G38">
            <v>0.520382922384223</v>
          </cell>
        </row>
        <row r="39">
          <cell r="A39">
            <v>0.145288632441422</v>
          </cell>
          <cell r="B39">
            <v>0.0541932560024767</v>
          </cell>
          <cell r="C39">
            <v>0.145288632441422</v>
          </cell>
          <cell r="D39">
            <v>0.0319129751201941</v>
          </cell>
          <cell r="E39">
            <v>0.0289054328302919</v>
          </cell>
          <cell r="F39">
            <v>0.0664443413307646</v>
          </cell>
          <cell r="G39">
            <v>0.520382918376621</v>
          </cell>
        </row>
        <row r="40">
          <cell r="A40">
            <v>0.145288632441422</v>
          </cell>
          <cell r="B40">
            <v>0.0541932560024767</v>
          </cell>
          <cell r="C40">
            <v>0.145288632441422</v>
          </cell>
          <cell r="D40">
            <v>0.0319129751201941</v>
          </cell>
          <cell r="E40">
            <v>0.0289054328302919</v>
          </cell>
          <cell r="F40">
            <v>0.0664443413307646</v>
          </cell>
          <cell r="G40">
            <v>0.52038291436264</v>
          </cell>
        </row>
        <row r="41">
          <cell r="A41">
            <v>0.145288632441422</v>
          </cell>
          <cell r="B41">
            <v>0.0541932560024767</v>
          </cell>
          <cell r="C41">
            <v>0.145288632441422</v>
          </cell>
          <cell r="D41">
            <v>0.0319129751201941</v>
          </cell>
          <cell r="E41">
            <v>0.0289054328302919</v>
          </cell>
          <cell r="F41">
            <v>0.0620714661236583</v>
          </cell>
          <cell r="G41">
            <v>0.520382910342266</v>
          </cell>
        </row>
        <row r="42">
          <cell r="A42">
            <v>0.145288632441422</v>
          </cell>
          <cell r="B42">
            <v>0.0541932560024767</v>
          </cell>
          <cell r="C42">
            <v>0.145288632441422</v>
          </cell>
          <cell r="D42">
            <v>0.0319129751201941</v>
          </cell>
          <cell r="E42">
            <v>0.0289054328302919</v>
          </cell>
          <cell r="F42">
            <v>0.0620714661236583</v>
          </cell>
          <cell r="G42">
            <v>0.520382906315482</v>
          </cell>
        </row>
        <row r="43">
          <cell r="A43">
            <v>0.145288632441422</v>
          </cell>
          <cell r="B43">
            <v>0.0541932560024767</v>
          </cell>
          <cell r="C43">
            <v>0.145288632441422</v>
          </cell>
          <cell r="D43">
            <v>0.0319129751201941</v>
          </cell>
          <cell r="E43">
            <v>0.0289054328302919</v>
          </cell>
          <cell r="F43">
            <v>0.0544372484288189</v>
          </cell>
          <cell r="G43">
            <v>0.520382902282273</v>
          </cell>
        </row>
        <row r="44">
          <cell r="A44">
            <v>0.145288632441422</v>
          </cell>
          <cell r="B44">
            <v>0.0541932560024767</v>
          </cell>
          <cell r="C44">
            <v>0.145288632441422</v>
          </cell>
          <cell r="D44">
            <v>0.0319129751201941</v>
          </cell>
          <cell r="E44">
            <v>0.0289054328302919</v>
          </cell>
          <cell r="F44">
            <v>0.0544372484288189</v>
          </cell>
          <cell r="G44">
            <v>0.520382898242624</v>
          </cell>
        </row>
        <row r="45">
          <cell r="A45">
            <v>0.145288632441422</v>
          </cell>
          <cell r="B45">
            <v>0.0541932560024767</v>
          </cell>
          <cell r="C45">
            <v>0.145288632441422</v>
          </cell>
          <cell r="D45">
            <v>0.0319129751201941</v>
          </cell>
          <cell r="E45">
            <v>0.0289054328302919</v>
          </cell>
          <cell r="F45">
            <v>0.0544372484288189</v>
          </cell>
          <cell r="G45">
            <v>0.520382894196518</v>
          </cell>
        </row>
        <row r="46">
          <cell r="A46">
            <v>0.145288632441422</v>
          </cell>
          <cell r="B46">
            <v>0.0541932560024767</v>
          </cell>
          <cell r="C46">
            <v>0.145288632441422</v>
          </cell>
          <cell r="D46">
            <v>0.0319129751201941</v>
          </cell>
          <cell r="E46">
            <v>0.0289054328302919</v>
          </cell>
          <cell r="F46">
            <v>0.0544372484288189</v>
          </cell>
          <cell r="G46">
            <v>0.520382890143939</v>
          </cell>
        </row>
        <row r="47">
          <cell r="A47">
            <v>0.145288632441422</v>
          </cell>
          <cell r="B47">
            <v>0.0541932560024767</v>
          </cell>
          <cell r="C47">
            <v>0.145288632441422</v>
          </cell>
          <cell r="D47">
            <v>0.0319129751201941</v>
          </cell>
          <cell r="E47">
            <v>0.0289054328302919</v>
          </cell>
          <cell r="F47">
            <v>0.0544372484288189</v>
          </cell>
          <cell r="G47">
            <v>0.520382886084873</v>
          </cell>
        </row>
        <row r="48">
          <cell r="A48">
            <v>0.145288632441422</v>
          </cell>
          <cell r="B48">
            <v>0.0541932560024767</v>
          </cell>
          <cell r="C48">
            <v>0.145288632441422</v>
          </cell>
          <cell r="D48">
            <v>0.0319129751201941</v>
          </cell>
          <cell r="E48">
            <v>0.0289054328302919</v>
          </cell>
          <cell r="F48">
            <v>0.0544372484288189</v>
          </cell>
          <cell r="G48">
            <v>0.520382882019302</v>
          </cell>
        </row>
        <row r="49">
          <cell r="A49">
            <v>0.145288632441422</v>
          </cell>
          <cell r="B49">
            <v>0.0541932560024767</v>
          </cell>
          <cell r="C49">
            <v>0.145288632441422</v>
          </cell>
          <cell r="D49">
            <v>0.0319129751201941</v>
          </cell>
          <cell r="E49">
            <v>0.0289054328302919</v>
          </cell>
          <cell r="F49">
            <v>0.0544372484288189</v>
          </cell>
          <cell r="G49">
            <v>0.520382877947211</v>
          </cell>
        </row>
        <row r="50">
          <cell r="A50">
            <v>0.145288632441422</v>
          </cell>
          <cell r="B50">
            <v>0.0541932560024767</v>
          </cell>
          <cell r="C50">
            <v>0.145288632441422</v>
          </cell>
          <cell r="D50">
            <v>0.0319129751201941</v>
          </cell>
          <cell r="E50">
            <v>0.0289054328302919</v>
          </cell>
          <cell r="F50">
            <v>0.0544372484288189</v>
          </cell>
          <cell r="G50">
            <v>0.520382873868584</v>
          </cell>
        </row>
        <row r="51">
          <cell r="A51">
            <v>0.145288632441422</v>
          </cell>
          <cell r="B51">
            <v>0.0541932560024767</v>
          </cell>
          <cell r="C51">
            <v>0.145288632441422</v>
          </cell>
          <cell r="D51">
            <v>0.0319129751201941</v>
          </cell>
          <cell r="E51">
            <v>0.0289054328302919</v>
          </cell>
          <cell r="F51">
            <v>0.0544372484288189</v>
          </cell>
          <cell r="G51">
            <v>0.520382869783406</v>
          </cell>
        </row>
        <row r="52">
          <cell r="A52">
            <v>0.145288632441422</v>
          </cell>
          <cell r="B52">
            <v>0.0541932560024767</v>
          </cell>
          <cell r="C52">
            <v>0.145288632441422</v>
          </cell>
          <cell r="D52">
            <v>0.0319129751201941</v>
          </cell>
          <cell r="E52">
            <v>0.0289054328302919</v>
          </cell>
          <cell r="F52">
            <v>0.0544372484288189</v>
          </cell>
          <cell r="G52">
            <v>0.520382865691659</v>
          </cell>
        </row>
        <row r="53">
          <cell r="A53">
            <v>0.145288632441422</v>
          </cell>
          <cell r="B53">
            <v>0.0541932560024767</v>
          </cell>
          <cell r="C53">
            <v>0.145288632441422</v>
          </cell>
          <cell r="D53">
            <v>0.0319129751201941</v>
          </cell>
          <cell r="E53">
            <v>0.0289054328302919</v>
          </cell>
          <cell r="F53">
            <v>0.0544372484288189</v>
          </cell>
          <cell r="G53">
            <v>0.520382861593327</v>
          </cell>
        </row>
        <row r="54">
          <cell r="A54">
            <v>0.145288632441422</v>
          </cell>
          <cell r="B54">
            <v>0.0541932560024767</v>
          </cell>
          <cell r="C54">
            <v>0.145288632441422</v>
          </cell>
          <cell r="D54">
            <v>0.0319129751201941</v>
          </cell>
          <cell r="E54">
            <v>0.0289054328302919</v>
          </cell>
          <cell r="F54">
            <v>0.0544372484288189</v>
          </cell>
          <cell r="G54">
            <v>0.520382857488396</v>
          </cell>
        </row>
        <row r="55">
          <cell r="A55">
            <v>0.145288632441422</v>
          </cell>
          <cell r="B55">
            <v>0.0541932560024767</v>
          </cell>
          <cell r="C55">
            <v>0.145288632441422</v>
          </cell>
          <cell r="D55">
            <v>0.0319129751201941</v>
          </cell>
          <cell r="E55">
            <v>0.0289054328302919</v>
          </cell>
          <cell r="F55">
            <v>0.0544372484288189</v>
          </cell>
          <cell r="G55">
            <v>0.520382853376847</v>
          </cell>
        </row>
        <row r="56">
          <cell r="A56">
            <v>0.145288632441422</v>
          </cell>
          <cell r="B56">
            <v>0.0541932560024767</v>
          </cell>
          <cell r="C56">
            <v>0.145288632441422</v>
          </cell>
          <cell r="D56">
            <v>0.0319129751201941</v>
          </cell>
          <cell r="E56">
            <v>0.0289054328302919</v>
          </cell>
          <cell r="F56">
            <v>0.0544372484288189</v>
          </cell>
          <cell r="G56">
            <v>0.520382849258665</v>
          </cell>
        </row>
        <row r="57">
          <cell r="A57">
            <v>0.145288632441422</v>
          </cell>
          <cell r="B57">
            <v>0.0541932560024767</v>
          </cell>
          <cell r="C57">
            <v>0.145288632441422</v>
          </cell>
          <cell r="D57">
            <v>0.0319129751201941</v>
          </cell>
          <cell r="E57">
            <v>0.0289054328302919</v>
          </cell>
          <cell r="F57">
            <v>0.0544372484288189</v>
          </cell>
          <cell r="G57">
            <v>0.520382845133833</v>
          </cell>
        </row>
        <row r="58">
          <cell r="A58">
            <v>0.145288632441422</v>
          </cell>
          <cell r="B58">
            <v>0.0541932560024767</v>
          </cell>
          <cell r="C58">
            <v>0.145288632441422</v>
          </cell>
          <cell r="D58">
            <v>0.0319129751201941</v>
          </cell>
          <cell r="E58">
            <v>0.0289054328302919</v>
          </cell>
          <cell r="F58">
            <v>0.0544372484288189</v>
          </cell>
          <cell r="G58">
            <v>0.520382841002336</v>
          </cell>
        </row>
        <row r="59">
          <cell r="A59">
            <v>0.145288632441422</v>
          </cell>
          <cell r="B59">
            <v>0.0541932560024767</v>
          </cell>
          <cell r="C59">
            <v>0.145288632441422</v>
          </cell>
          <cell r="D59">
            <v>0.0319129751201941</v>
          </cell>
          <cell r="E59">
            <v>0.0289054328302919</v>
          </cell>
          <cell r="F59">
            <v>0.0544372484288189</v>
          </cell>
          <cell r="G59">
            <v>0.520382836864156</v>
          </cell>
        </row>
        <row r="60">
          <cell r="A60">
            <v>0.145288632441422</v>
          </cell>
          <cell r="B60">
            <v>0.0541932560024767</v>
          </cell>
          <cell r="C60">
            <v>0.145288632441422</v>
          </cell>
          <cell r="D60">
            <v>0.0319129751201941</v>
          </cell>
          <cell r="E60">
            <v>0.0289054328302919</v>
          </cell>
          <cell r="F60">
            <v>0.0544372484288189</v>
          </cell>
          <cell r="G60">
            <v>0.520382832719277</v>
          </cell>
        </row>
        <row r="61">
          <cell r="A61">
            <v>0.145288632441422</v>
          </cell>
          <cell r="B61">
            <v>0.0541932560024767</v>
          </cell>
          <cell r="C61">
            <v>0.145288632441422</v>
          </cell>
          <cell r="D61">
            <v>0.0319129751201941</v>
          </cell>
          <cell r="E61">
            <v>0.0289054328302919</v>
          </cell>
          <cell r="F61">
            <v>0.0544372484288189</v>
          </cell>
          <cell r="G61">
            <v>0.520382828567682</v>
          </cell>
        </row>
        <row r="62">
          <cell r="A62">
            <v>0.145288632441422</v>
          </cell>
          <cell r="B62">
            <v>0.0541932560024767</v>
          </cell>
          <cell r="C62">
            <v>0.145288632441422</v>
          </cell>
          <cell r="D62">
            <v>0.0313785692986663</v>
          </cell>
          <cell r="E62">
            <v>0.0289054328302919</v>
          </cell>
          <cell r="F62">
            <v>0.0544372484288189</v>
          </cell>
          <cell r="G62">
            <v>0.520382824409355</v>
          </cell>
        </row>
        <row r="63">
          <cell r="A63">
            <v>0.145288632441422</v>
          </cell>
          <cell r="B63">
            <v>0.0541932560024767</v>
          </cell>
          <cell r="C63">
            <v>0.145288632441422</v>
          </cell>
          <cell r="D63">
            <v>0.0313785692986663</v>
          </cell>
          <cell r="E63">
            <v>0.0289054328302919</v>
          </cell>
          <cell r="F63">
            <v>0.0544372484288189</v>
          </cell>
          <cell r="G63">
            <v>0.520382820244279</v>
          </cell>
        </row>
        <row r="64">
          <cell r="A64">
            <v>0.145288632441422</v>
          </cell>
          <cell r="B64">
            <v>0.0541932560024767</v>
          </cell>
          <cell r="C64">
            <v>0.145288632441422</v>
          </cell>
          <cell r="D64">
            <v>0.0313785692986663</v>
          </cell>
          <cell r="E64">
            <v>0.0289054328302919</v>
          </cell>
          <cell r="F64">
            <v>0.0544372484288189</v>
          </cell>
          <cell r="G64">
            <v>0.520382816072437</v>
          </cell>
        </row>
        <row r="65">
          <cell r="A65">
            <v>0.145288632441422</v>
          </cell>
          <cell r="B65">
            <v>0.0541932560024767</v>
          </cell>
          <cell r="C65">
            <v>0.145288632441422</v>
          </cell>
          <cell r="D65">
            <v>0.0313785692986663</v>
          </cell>
          <cell r="E65">
            <v>0.0289054328302919</v>
          </cell>
          <cell r="F65">
            <v>0.0544372484288189</v>
          </cell>
          <cell r="G65">
            <v>0.520382811893813</v>
          </cell>
        </row>
        <row r="66">
          <cell r="A66">
            <v>0.145288632441422</v>
          </cell>
          <cell r="B66">
            <v>0.0541932560024767</v>
          </cell>
          <cell r="C66">
            <v>0.145288632441422</v>
          </cell>
          <cell r="D66">
            <v>0.0313785692986663</v>
          </cell>
          <cell r="E66">
            <v>0.0289054328302919</v>
          </cell>
          <cell r="F66">
            <v>0.0544372484288189</v>
          </cell>
          <cell r="G66">
            <v>0.520382807708389</v>
          </cell>
        </row>
        <row r="67">
          <cell r="A67">
            <v>0.145288632441422</v>
          </cell>
          <cell r="B67">
            <v>0.0541932560024767</v>
          </cell>
          <cell r="C67">
            <v>0.145288632441422</v>
          </cell>
          <cell r="D67">
            <v>0.0313785692986663</v>
          </cell>
          <cell r="E67">
            <v>0.0289054328302919</v>
          </cell>
          <cell r="F67">
            <v>0.0544372484288189</v>
          </cell>
          <cell r="G67">
            <v>0.520382803516148</v>
          </cell>
        </row>
        <row r="68">
          <cell r="A68">
            <v>0.145288632441422</v>
          </cell>
          <cell r="B68">
            <v>0.0541932560024767</v>
          </cell>
          <cell r="C68">
            <v>0.145288632441422</v>
          </cell>
          <cell r="D68">
            <v>0.0313785692986663</v>
          </cell>
          <cell r="E68">
            <v>0.0289054328302919</v>
          </cell>
          <cell r="F68">
            <v>0.0544372484288189</v>
          </cell>
          <cell r="G68">
            <v>0.520382799317075</v>
          </cell>
        </row>
        <row r="69">
          <cell r="A69">
            <v>0.145288632441422</v>
          </cell>
          <cell r="B69">
            <v>0.0541932560024767</v>
          </cell>
          <cell r="C69">
            <v>0.145288632441422</v>
          </cell>
          <cell r="D69">
            <v>0.0313785692986663</v>
          </cell>
          <cell r="E69">
            <v>0.0289054328302919</v>
          </cell>
          <cell r="F69">
            <v>0.0544372484288189</v>
          </cell>
          <cell r="G69">
            <v>0.52038279511115</v>
          </cell>
        </row>
        <row r="70">
          <cell r="A70">
            <v>0.145288632441422</v>
          </cell>
          <cell r="B70">
            <v>0.0541932560024767</v>
          </cell>
          <cell r="C70">
            <v>0.145288632441422</v>
          </cell>
          <cell r="D70">
            <v>0.0313785692986663</v>
          </cell>
          <cell r="E70">
            <v>0.0289054328302919</v>
          </cell>
          <cell r="F70">
            <v>0.0544372484288189</v>
          </cell>
          <cell r="G70">
            <v>0.520382790898358</v>
          </cell>
        </row>
        <row r="71">
          <cell r="A71">
            <v>0.145288632441422</v>
          </cell>
          <cell r="B71">
            <v>0.0541932560024767</v>
          </cell>
          <cell r="C71">
            <v>0.145288632441422</v>
          </cell>
          <cell r="D71">
            <v>0.0313785692986663</v>
          </cell>
          <cell r="E71">
            <v>0.0289054328302919</v>
          </cell>
          <cell r="F71">
            <v>0.0544372484288189</v>
          </cell>
          <cell r="G71">
            <v>0.520382786678681</v>
          </cell>
        </row>
        <row r="72">
          <cell r="A72">
            <v>0.145288632441422</v>
          </cell>
          <cell r="B72">
            <v>0.0541932560024767</v>
          </cell>
          <cell r="C72">
            <v>0.145288632441422</v>
          </cell>
          <cell r="D72">
            <v>0.0313785692986663</v>
          </cell>
          <cell r="E72">
            <v>0.0289054328302919</v>
          </cell>
          <cell r="F72">
            <v>0.0544372484288189</v>
          </cell>
          <cell r="G72">
            <v>0.520382782452103</v>
          </cell>
        </row>
        <row r="73">
          <cell r="A73">
            <v>0.145288632441422</v>
          </cell>
          <cell r="B73">
            <v>0.0541932560024767</v>
          </cell>
          <cell r="C73">
            <v>0.145288632441422</v>
          </cell>
          <cell r="D73">
            <v>0.0313785692986663</v>
          </cell>
          <cell r="E73">
            <v>0.0289054328302919</v>
          </cell>
          <cell r="F73">
            <v>0.0544372484288189</v>
          </cell>
          <cell r="G73">
            <v>0.520382778218605</v>
          </cell>
        </row>
        <row r="74">
          <cell r="A74">
            <v>0.145288632441422</v>
          </cell>
          <cell r="B74">
            <v>0.0541932560024767</v>
          </cell>
          <cell r="C74">
            <v>0.145288632441422</v>
          </cell>
          <cell r="D74">
            <v>0.0313785692986663</v>
          </cell>
          <cell r="E74">
            <v>0.0289054328302919</v>
          </cell>
          <cell r="F74">
            <v>0.0544372484288189</v>
          </cell>
          <cell r="G74">
            <v>0.52038277397817</v>
          </cell>
        </row>
        <row r="75">
          <cell r="A75">
            <v>0.145288632441422</v>
          </cell>
          <cell r="B75">
            <v>0.0541932560024767</v>
          </cell>
          <cell r="C75">
            <v>0.145288632441422</v>
          </cell>
          <cell r="D75">
            <v>0.0313785692986663</v>
          </cell>
          <cell r="E75">
            <v>0.0289054328302919</v>
          </cell>
          <cell r="F75">
            <v>0.0544372484288189</v>
          </cell>
          <cell r="G75">
            <v>0.520382769730781</v>
          </cell>
        </row>
        <row r="76">
          <cell r="A76">
            <v>0.145288632441422</v>
          </cell>
          <cell r="B76">
            <v>0.0541932560024767</v>
          </cell>
          <cell r="C76">
            <v>0.145288632441422</v>
          </cell>
          <cell r="D76">
            <v>0.0313785692986663</v>
          </cell>
          <cell r="E76">
            <v>0.0289054328302919</v>
          </cell>
          <cell r="F76">
            <v>0.0544372484288189</v>
          </cell>
          <cell r="G76">
            <v>0.520382765476421</v>
          </cell>
        </row>
        <row r="77">
          <cell r="A77">
            <v>0.145288632441422</v>
          </cell>
          <cell r="B77">
            <v>0.0541932560024767</v>
          </cell>
          <cell r="C77">
            <v>0.145288632441422</v>
          </cell>
          <cell r="D77">
            <v>0.0313785692986663</v>
          </cell>
          <cell r="E77">
            <v>0.0289054328302919</v>
          </cell>
          <cell r="F77">
            <v>0.0544372484288189</v>
          </cell>
          <cell r="G77">
            <v>0.520382761215071</v>
          </cell>
        </row>
        <row r="78">
          <cell r="A78">
            <v>0.145288632441422</v>
          </cell>
          <cell r="B78">
            <v>0.0541932560024767</v>
          </cell>
          <cell r="C78">
            <v>0.145288632441422</v>
          </cell>
          <cell r="D78">
            <v>0.0313785692986663</v>
          </cell>
          <cell r="E78">
            <v>0.0289054328302919</v>
          </cell>
          <cell r="F78">
            <v>0.0544372484288189</v>
          </cell>
          <cell r="G78">
            <v>0.520382756946715</v>
          </cell>
        </row>
        <row r="79">
          <cell r="A79">
            <v>0.145288632441422</v>
          </cell>
          <cell r="B79">
            <v>0.0541932560024767</v>
          </cell>
          <cell r="C79">
            <v>0.145288632441422</v>
          </cell>
          <cell r="D79">
            <v>0.0313785692986663</v>
          </cell>
          <cell r="E79">
            <v>0.0289054328302919</v>
          </cell>
          <cell r="F79">
            <v>0.0544372484288189</v>
          </cell>
          <cell r="G79">
            <v>0.520382752671335</v>
          </cell>
        </row>
        <row r="80">
          <cell r="A80">
            <v>0.145288632441422</v>
          </cell>
          <cell r="B80">
            <v>0.0541932560024767</v>
          </cell>
          <cell r="C80">
            <v>0.145288632441422</v>
          </cell>
          <cell r="D80">
            <v>0.0313785692986663</v>
          </cell>
          <cell r="E80">
            <v>0.0289054328302919</v>
          </cell>
          <cell r="F80">
            <v>0.0544372484288189</v>
          </cell>
          <cell r="G80">
            <v>0.520382748388913</v>
          </cell>
        </row>
        <row r="81">
          <cell r="A81">
            <v>0.145288632441422</v>
          </cell>
          <cell r="B81">
            <v>0.0541932560024767</v>
          </cell>
          <cell r="C81">
            <v>0.145288632441422</v>
          </cell>
          <cell r="D81">
            <v>0.0313785692986663</v>
          </cell>
          <cell r="E81">
            <v>0.0289054328302919</v>
          </cell>
          <cell r="F81">
            <v>0.0544372484288189</v>
          </cell>
          <cell r="G81">
            <v>0.520382744099431</v>
          </cell>
        </row>
        <row r="82">
          <cell r="A82">
            <v>0.145288632441422</v>
          </cell>
          <cell r="B82">
            <v>0.0541932560024767</v>
          </cell>
          <cell r="C82">
            <v>0.145288632441422</v>
          </cell>
          <cell r="D82">
            <v>0.0313785692986663</v>
          </cell>
          <cell r="E82">
            <v>0.0289054328302919</v>
          </cell>
          <cell r="F82">
            <v>0.0544372484288189</v>
          </cell>
          <cell r="G82">
            <v>0.520382739802871</v>
          </cell>
        </row>
        <row r="83">
          <cell r="A83">
            <v>0.145288632441422</v>
          </cell>
          <cell r="B83">
            <v>0.0541932560024767</v>
          </cell>
          <cell r="C83">
            <v>0.145288632441422</v>
          </cell>
          <cell r="D83">
            <v>0.0313785692986663</v>
          </cell>
          <cell r="E83">
            <v>0.0289054328302919</v>
          </cell>
          <cell r="F83">
            <v>0.0544372484288189</v>
          </cell>
          <cell r="G83">
            <v>0.520382735499216</v>
          </cell>
        </row>
        <row r="84">
          <cell r="A84">
            <v>0.145288632441422</v>
          </cell>
          <cell r="B84">
            <v>0.0541932560024767</v>
          </cell>
          <cell r="C84">
            <v>0.145288632441422</v>
          </cell>
          <cell r="D84">
            <v>0.0313785692986663</v>
          </cell>
          <cell r="E84">
            <v>0.0289054328302919</v>
          </cell>
          <cell r="F84">
            <v>0.0544372484288189</v>
          </cell>
          <cell r="G84">
            <v>0.520382731188448</v>
          </cell>
        </row>
        <row r="85">
          <cell r="A85">
            <v>0.145288632441422</v>
          </cell>
          <cell r="B85">
            <v>0.0541932560024767</v>
          </cell>
          <cell r="C85">
            <v>0.145288632441422</v>
          </cell>
          <cell r="D85">
            <v>0.0313785692986663</v>
          </cell>
          <cell r="E85">
            <v>0.0289054328302919</v>
          </cell>
          <cell r="F85">
            <v>0.0544372484288189</v>
          </cell>
          <cell r="G85">
            <v>0.520382726870548</v>
          </cell>
        </row>
        <row r="86">
          <cell r="A86">
            <v>0.145288632441422</v>
          </cell>
          <cell r="B86">
            <v>0.0541932560024767</v>
          </cell>
          <cell r="C86">
            <v>0.145288632441422</v>
          </cell>
          <cell r="D86">
            <v>0.0313785692986663</v>
          </cell>
          <cell r="E86">
            <v>0.0289054328302919</v>
          </cell>
          <cell r="F86">
            <v>0.0544372484288189</v>
          </cell>
          <cell r="G86">
            <v>0.520382722545499</v>
          </cell>
        </row>
        <row r="87">
          <cell r="A87">
            <v>0.145288632441422</v>
          </cell>
          <cell r="B87">
            <v>0.0541932560024767</v>
          </cell>
          <cell r="C87">
            <v>0.145288632441422</v>
          </cell>
          <cell r="D87">
            <v>0.0313785692986663</v>
          </cell>
          <cell r="E87">
            <v>0.0289054328302919</v>
          </cell>
          <cell r="F87">
            <v>0.0544372484288189</v>
          </cell>
          <cell r="G87">
            <v>0.520382718213283</v>
          </cell>
        </row>
        <row r="88">
          <cell r="A88">
            <v>0.145288632441422</v>
          </cell>
          <cell r="B88">
            <v>0.0541932560024767</v>
          </cell>
          <cell r="C88">
            <v>0.145288632441422</v>
          </cell>
          <cell r="D88">
            <v>0.0313785692986663</v>
          </cell>
          <cell r="E88">
            <v>0.0289054328302919</v>
          </cell>
          <cell r="F88">
            <v>0.0544372484288189</v>
          </cell>
          <cell r="G88">
            <v>0.52038271387388</v>
          </cell>
        </row>
        <row r="89">
          <cell r="A89">
            <v>0.145288632441422</v>
          </cell>
          <cell r="B89">
            <v>0.0541932560024767</v>
          </cell>
          <cell r="C89">
            <v>0.145288632441422</v>
          </cell>
          <cell r="D89">
            <v>0.0313785692986663</v>
          </cell>
          <cell r="E89">
            <v>0.0289054328302919</v>
          </cell>
          <cell r="F89">
            <v>0.0544372484288189</v>
          </cell>
          <cell r="G89">
            <v>0.520382709527274</v>
          </cell>
        </row>
        <row r="90">
          <cell r="A90">
            <v>0.145288632441422</v>
          </cell>
          <cell r="B90">
            <v>0.0541932560024767</v>
          </cell>
          <cell r="C90">
            <v>0.145288632441422</v>
          </cell>
          <cell r="D90">
            <v>0.0313785692986663</v>
          </cell>
          <cell r="E90">
            <v>0.0289054328302919</v>
          </cell>
          <cell r="F90">
            <v>0.0544372484288189</v>
          </cell>
          <cell r="G90">
            <v>0.520382705173445</v>
          </cell>
        </row>
        <row r="91">
          <cell r="A91">
            <v>0.145288632441422</v>
          </cell>
          <cell r="B91">
            <v>0.0541932560024767</v>
          </cell>
          <cell r="C91">
            <v>0.145288632441422</v>
          </cell>
          <cell r="D91">
            <v>0.0313785692986663</v>
          </cell>
          <cell r="E91">
            <v>0.0289054328302919</v>
          </cell>
          <cell r="F91">
            <v>0.0544372484288189</v>
          </cell>
          <cell r="G91">
            <v>0.520382700812375</v>
          </cell>
        </row>
        <row r="92">
          <cell r="A92">
            <v>0.145288632441422</v>
          </cell>
          <cell r="B92">
            <v>0.0541932560024767</v>
          </cell>
          <cell r="C92">
            <v>0.145288632441422</v>
          </cell>
          <cell r="D92">
            <v>0.0313785692986663</v>
          </cell>
          <cell r="E92">
            <v>0.0289054328302919</v>
          </cell>
          <cell r="F92">
            <v>0.0544372484288189</v>
          </cell>
          <cell r="G92">
            <v>0.520382696444046</v>
          </cell>
        </row>
        <row r="93">
          <cell r="A93">
            <v>0.145288632441422</v>
          </cell>
          <cell r="B93">
            <v>0.0541932560024767</v>
          </cell>
          <cell r="C93">
            <v>0.145288632441422</v>
          </cell>
          <cell r="D93">
            <v>0.0313785692986663</v>
          </cell>
          <cell r="E93">
            <v>0.0289054328302919</v>
          </cell>
          <cell r="F93">
            <v>0.0544372484288189</v>
          </cell>
          <cell r="G93">
            <v>0.52038269206844</v>
          </cell>
        </row>
        <row r="94">
          <cell r="A94">
            <v>0.145288632441422</v>
          </cell>
          <cell r="B94">
            <v>0.0541932560024767</v>
          </cell>
          <cell r="C94">
            <v>0.145288632441422</v>
          </cell>
          <cell r="D94">
            <v>0.0313785692986663</v>
          </cell>
          <cell r="E94">
            <v>0.0289054328302919</v>
          </cell>
          <cell r="F94">
            <v>0.0544372484288189</v>
          </cell>
          <cell r="G94">
            <v>0.520382687685537</v>
          </cell>
        </row>
        <row r="95">
          <cell r="A95">
            <v>0.145288632441422</v>
          </cell>
          <cell r="B95">
            <v>0.0541932560024767</v>
          </cell>
          <cell r="C95">
            <v>0.145288632441422</v>
          </cell>
          <cell r="D95">
            <v>0.0313785692986663</v>
          </cell>
          <cell r="E95">
            <v>0.0289054328302919</v>
          </cell>
          <cell r="F95">
            <v>0.0544372484288189</v>
          </cell>
          <cell r="G95">
            <v>0.52038268329532</v>
          </cell>
        </row>
        <row r="96">
          <cell r="A96">
            <v>0.145288632441422</v>
          </cell>
          <cell r="B96">
            <v>0.0537887604018073</v>
          </cell>
          <cell r="C96">
            <v>0.145288632441422</v>
          </cell>
          <cell r="D96">
            <v>0.0313785692986663</v>
          </cell>
          <cell r="E96">
            <v>0.0289054328302919</v>
          </cell>
          <cell r="F96">
            <v>0.0544372484288189</v>
          </cell>
          <cell r="G96">
            <v>0.520382678897769</v>
          </cell>
        </row>
        <row r="97">
          <cell r="A97">
            <v>0.145288632441422</v>
          </cell>
          <cell r="B97">
            <v>0.0537887604018073</v>
          </cell>
          <cell r="C97">
            <v>0.145288632441422</v>
          </cell>
          <cell r="D97">
            <v>0.0313785692986663</v>
          </cell>
          <cell r="E97">
            <v>0.0289054328302919</v>
          </cell>
          <cell r="F97">
            <v>0.0544372484288189</v>
          </cell>
          <cell r="G97">
            <v>0.520382674492865</v>
          </cell>
        </row>
        <row r="98">
          <cell r="A98">
            <v>0.145288632441422</v>
          </cell>
          <cell r="B98">
            <v>0.0537887604018073</v>
          </cell>
          <cell r="C98">
            <v>0.145288632441422</v>
          </cell>
          <cell r="D98">
            <v>0.0313785692986663</v>
          </cell>
          <cell r="E98">
            <v>0.0289054328302919</v>
          </cell>
          <cell r="F98">
            <v>0.0544372484288189</v>
          </cell>
          <cell r="G98">
            <v>0.52038267008059</v>
          </cell>
        </row>
        <row r="99">
          <cell r="A99">
            <v>0.145288632441422</v>
          </cell>
          <cell r="B99">
            <v>0.0537887604018073</v>
          </cell>
          <cell r="C99">
            <v>0.145288632441422</v>
          </cell>
          <cell r="D99">
            <v>0.0313785692986663</v>
          </cell>
          <cell r="E99">
            <v>0.0289054328302919</v>
          </cell>
          <cell r="F99">
            <v>0.0544372484288189</v>
          </cell>
          <cell r="G99">
            <v>0.520382665660925</v>
          </cell>
        </row>
        <row r="100">
          <cell r="A100">
            <v>0.145288632441422</v>
          </cell>
          <cell r="B100">
            <v>0.0537887604018073</v>
          </cell>
          <cell r="C100">
            <v>0.145288632441422</v>
          </cell>
          <cell r="D100">
            <v>0.0313785692986663</v>
          </cell>
          <cell r="E100">
            <v>0.0289054328302919</v>
          </cell>
          <cell r="F100">
            <v>0.0544372484288189</v>
          </cell>
          <cell r="G100">
            <v>0.520382661233852</v>
          </cell>
        </row>
        <row r="101">
          <cell r="A101">
            <v>0.145288632441422</v>
          </cell>
          <cell r="B101">
            <v>0.0537887604018073</v>
          </cell>
          <cell r="C101">
            <v>0.145288632441422</v>
          </cell>
          <cell r="D101">
            <v>0.0313785692986663</v>
          </cell>
          <cell r="E101">
            <v>0.0289054328302919</v>
          </cell>
          <cell r="F101">
            <v>0.0544372484288189</v>
          </cell>
          <cell r="G101">
            <v>0.52038265679935</v>
          </cell>
        </row>
        <row r="102">
          <cell r="A102">
            <v>0.145288632441422</v>
          </cell>
          <cell r="B102">
            <v>0.0537887604018073</v>
          </cell>
          <cell r="C102">
            <v>0.145288632441422</v>
          </cell>
          <cell r="D102">
            <v>0.0313785692986663</v>
          </cell>
          <cell r="E102">
            <v>0.0289054328302919</v>
          </cell>
          <cell r="F102">
            <v>0.0544372484288189</v>
          </cell>
          <cell r="G102">
            <v>0.520382652357401</v>
          </cell>
        </row>
        <row r="103">
          <cell r="A103">
            <v>0.145288632441422</v>
          </cell>
          <cell r="B103">
            <v>0.0537887604018073</v>
          </cell>
          <cell r="C103">
            <v>0.145288632441422</v>
          </cell>
          <cell r="D103">
            <v>0.0313785692986663</v>
          </cell>
          <cell r="E103">
            <v>0.0289054328302919</v>
          </cell>
          <cell r="F103">
            <v>0.0544372484288189</v>
          </cell>
          <cell r="G103">
            <v>0.520382647907986</v>
          </cell>
        </row>
        <row r="104">
          <cell r="A104">
            <v>0.145288632441422</v>
          </cell>
          <cell r="B104">
            <v>0.0537887604018073</v>
          </cell>
          <cell r="C104">
            <v>0.145288632441422</v>
          </cell>
          <cell r="D104">
            <v>0.0313785692986663</v>
          </cell>
          <cell r="E104">
            <v>0.0289054328302919</v>
          </cell>
          <cell r="F104">
            <v>0.0544372484288189</v>
          </cell>
          <cell r="G104">
            <v>0.520382643451085</v>
          </cell>
        </row>
        <row r="105">
          <cell r="A105">
            <v>0.145288632441422</v>
          </cell>
          <cell r="B105">
            <v>0.0537887604018073</v>
          </cell>
          <cell r="C105">
            <v>0.145288632441422</v>
          </cell>
          <cell r="D105">
            <v>0.0313785692986663</v>
          </cell>
          <cell r="E105">
            <v>0.0289054328302919</v>
          </cell>
          <cell r="F105">
            <v>0.0544372484288189</v>
          </cell>
          <cell r="G105">
            <v>0.520382638986679</v>
          </cell>
        </row>
        <row r="106">
          <cell r="A106">
            <v>0.145288632441422</v>
          </cell>
          <cell r="B106">
            <v>0.0537887604018073</v>
          </cell>
          <cell r="C106">
            <v>0.145288632441422</v>
          </cell>
          <cell r="D106">
            <v>0.0313785692986663</v>
          </cell>
          <cell r="E106">
            <v>0.0289054328302919</v>
          </cell>
          <cell r="F106">
            <v>0.0544372484288189</v>
          </cell>
          <cell r="G106">
            <v>0.520382634514749</v>
          </cell>
        </row>
        <row r="107">
          <cell r="A107">
            <v>0.145288632441422</v>
          </cell>
          <cell r="B107">
            <v>0.0537887604018073</v>
          </cell>
          <cell r="C107">
            <v>0.145288632441422</v>
          </cell>
          <cell r="D107">
            <v>0.0313785692986663</v>
          </cell>
          <cell r="E107">
            <v>0.0289054328302919</v>
          </cell>
          <cell r="F107">
            <v>0.0544372484288189</v>
          </cell>
          <cell r="G107">
            <v>0.520382630035276</v>
          </cell>
        </row>
        <row r="108">
          <cell r="A108">
            <v>0.145288632441422</v>
          </cell>
          <cell r="B108">
            <v>0.0537887604018073</v>
          </cell>
          <cell r="C108">
            <v>0.145288632441422</v>
          </cell>
          <cell r="D108">
            <v>0.0313785692986663</v>
          </cell>
          <cell r="E108">
            <v>0.0289054328302919</v>
          </cell>
          <cell r="F108">
            <v>0.0544372484288189</v>
          </cell>
          <cell r="G108">
            <v>0.52038262554824</v>
          </cell>
        </row>
        <row r="109">
          <cell r="A109">
            <v>0.145288632441422</v>
          </cell>
          <cell r="B109">
            <v>0.0537887604018073</v>
          </cell>
          <cell r="C109">
            <v>0.145288632441422</v>
          </cell>
          <cell r="D109">
            <v>0.0313785692986663</v>
          </cell>
          <cell r="E109">
            <v>0.0289054328302919</v>
          </cell>
          <cell r="F109">
            <v>0.0544372484288189</v>
          </cell>
          <cell r="G109">
            <v>0.52038262105362</v>
          </cell>
        </row>
        <row r="110">
          <cell r="A110">
            <v>0.145288632441422</v>
          </cell>
          <cell r="B110">
            <v>0.0537887604018073</v>
          </cell>
          <cell r="C110">
            <v>0.145288632441422</v>
          </cell>
          <cell r="D110">
            <v>0.0313785692986663</v>
          </cell>
          <cell r="E110">
            <v>0.0289054328302919</v>
          </cell>
          <cell r="F110">
            <v>0.0544372484288189</v>
          </cell>
          <cell r="G110">
            <v>0.520382616551399</v>
          </cell>
        </row>
        <row r="111">
          <cell r="A111">
            <v>0.145288632441422</v>
          </cell>
          <cell r="B111">
            <v>0.0537887604018073</v>
          </cell>
          <cell r="C111">
            <v>0.145288632441422</v>
          </cell>
          <cell r="D111">
            <v>0.0313785692986663</v>
          </cell>
          <cell r="E111">
            <v>0.0289054328302919</v>
          </cell>
          <cell r="F111">
            <v>0.0544372484288189</v>
          </cell>
          <cell r="G111">
            <v>0.520382612041556</v>
          </cell>
        </row>
        <row r="112">
          <cell r="A112">
            <v>0.145288632441422</v>
          </cell>
          <cell r="B112">
            <v>0.0537887604018073</v>
          </cell>
          <cell r="C112">
            <v>0.145288632441422</v>
          </cell>
          <cell r="D112">
            <v>0.0313785692986663</v>
          </cell>
          <cell r="E112">
            <v>0.0289054328302919</v>
          </cell>
          <cell r="F112">
            <v>0.0544372484288189</v>
          </cell>
          <cell r="G112">
            <v>0.520382607524071</v>
          </cell>
        </row>
        <row r="113">
          <cell r="A113">
            <v>0.145288632441422</v>
          </cell>
          <cell r="B113">
            <v>0.0537887604018073</v>
          </cell>
          <cell r="C113">
            <v>0.145288632441422</v>
          </cell>
          <cell r="D113">
            <v>0.0313785692986663</v>
          </cell>
          <cell r="E113">
            <v>0.0289054328302919</v>
          </cell>
          <cell r="F113">
            <v>0.0544372484288189</v>
          </cell>
          <cell r="G113">
            <v>0.520382602998924</v>
          </cell>
        </row>
        <row r="114">
          <cell r="A114">
            <v>0.145288632441422</v>
          </cell>
          <cell r="B114">
            <v>0.0537887604018073</v>
          </cell>
          <cell r="C114">
            <v>0.145288632441422</v>
          </cell>
          <cell r="D114">
            <v>0.0313785692986663</v>
          </cell>
          <cell r="E114">
            <v>0.0289054328302919</v>
          </cell>
          <cell r="F114">
            <v>0.0544372484288189</v>
          </cell>
          <cell r="G114">
            <v>0.520382598466096</v>
          </cell>
        </row>
        <row r="115">
          <cell r="A115">
            <v>0.145288632441422</v>
          </cell>
          <cell r="B115">
            <v>0.0537887604018073</v>
          </cell>
          <cell r="C115">
            <v>0.145288632441422</v>
          </cell>
          <cell r="D115">
            <v>0.0313785692986663</v>
          </cell>
          <cell r="E115">
            <v>0.0289054328302919</v>
          </cell>
          <cell r="F115">
            <v>0.0544372484288189</v>
          </cell>
          <cell r="G115">
            <v>0.520382593925566</v>
          </cell>
        </row>
        <row r="116">
          <cell r="A116">
            <v>0.145288632441422</v>
          </cell>
          <cell r="B116">
            <v>0.0537887604018073</v>
          </cell>
          <cell r="C116">
            <v>0.145288632441422</v>
          </cell>
          <cell r="D116">
            <v>0.0313785692986663</v>
          </cell>
          <cell r="E116">
            <v>0.0289054328302919</v>
          </cell>
          <cell r="F116">
            <v>0.0544372484288189</v>
          </cell>
          <cell r="G116">
            <v>0.520382589377315</v>
          </cell>
        </row>
        <row r="117">
          <cell r="A117">
            <v>0.145288632441422</v>
          </cell>
          <cell r="B117">
            <v>0.0537887604018073</v>
          </cell>
          <cell r="C117">
            <v>0.145288632441422</v>
          </cell>
          <cell r="D117">
            <v>0.0313785692986663</v>
          </cell>
          <cell r="E117">
            <v>0.0289054328302919</v>
          </cell>
          <cell r="F117">
            <v>0.0544372484288189</v>
          </cell>
          <cell r="G117">
            <v>0.520382584821322</v>
          </cell>
        </row>
        <row r="118">
          <cell r="A118">
            <v>0.145288632441422</v>
          </cell>
          <cell r="B118">
            <v>0.0537887604018073</v>
          </cell>
          <cell r="C118">
            <v>0.145288632441422</v>
          </cell>
          <cell r="D118">
            <v>0.0313785692986663</v>
          </cell>
          <cell r="E118">
            <v>0.0289054328302919</v>
          </cell>
          <cell r="F118">
            <v>0.0544372484288189</v>
          </cell>
          <cell r="G118">
            <v>0.520382580257567</v>
          </cell>
        </row>
        <row r="119">
          <cell r="A119">
            <v>0.145288632441422</v>
          </cell>
          <cell r="B119">
            <v>0.0537887604018073</v>
          </cell>
          <cell r="C119">
            <v>0.145288632441422</v>
          </cell>
          <cell r="D119">
            <v>0.0313785692986663</v>
          </cell>
          <cell r="E119">
            <v>0.0289054328302919</v>
          </cell>
          <cell r="F119">
            <v>0.0544372484288189</v>
          </cell>
          <cell r="G119">
            <v>0.52038257568603</v>
          </cell>
        </row>
        <row r="120">
          <cell r="A120">
            <v>0.145288632441422</v>
          </cell>
          <cell r="B120">
            <v>0.0537887604018073</v>
          </cell>
          <cell r="C120">
            <v>0.145288632441422</v>
          </cell>
          <cell r="D120">
            <v>0.0313785692986663</v>
          </cell>
          <cell r="E120">
            <v>0.0289054328302919</v>
          </cell>
          <cell r="F120">
            <v>0.0544372484288189</v>
          </cell>
          <cell r="G120">
            <v>0.520382571106691</v>
          </cell>
        </row>
        <row r="121">
          <cell r="A121">
            <v>0.145288632441422</v>
          </cell>
          <cell r="B121">
            <v>0.0537887604018073</v>
          </cell>
          <cell r="C121">
            <v>0.145288632441422</v>
          </cell>
          <cell r="D121">
            <v>0.0313785692986663</v>
          </cell>
          <cell r="E121">
            <v>0.0289054328302919</v>
          </cell>
          <cell r="F121">
            <v>0.0544372484288189</v>
          </cell>
          <cell r="G121">
            <v>0.520382566519529</v>
          </cell>
        </row>
        <row r="122">
          <cell r="A122">
            <v>0.145288632441422</v>
          </cell>
          <cell r="B122">
            <v>0.0537887604018073</v>
          </cell>
          <cell r="C122">
            <v>0.145288632441422</v>
          </cell>
          <cell r="D122">
            <v>0.0313785692986663</v>
          </cell>
          <cell r="E122">
            <v>0.0289054328302919</v>
          </cell>
          <cell r="F122">
            <v>0.0544372484288189</v>
          </cell>
          <cell r="G122">
            <v>0.520382561924524</v>
          </cell>
        </row>
        <row r="123">
          <cell r="A123">
            <v>0.145288632441422</v>
          </cell>
          <cell r="B123">
            <v>0.0522122606786234</v>
          </cell>
          <cell r="C123">
            <v>0.145288632441422</v>
          </cell>
          <cell r="D123">
            <v>0.0313785692986663</v>
          </cell>
          <cell r="E123">
            <v>0.0289054328302919</v>
          </cell>
          <cell r="F123">
            <v>0.0544372484288189</v>
          </cell>
          <cell r="G123">
            <v>0.520382557321655</v>
          </cell>
        </row>
        <row r="124">
          <cell r="A124">
            <v>0.145288632441422</v>
          </cell>
          <cell r="B124">
            <v>0.0522122606786234</v>
          </cell>
          <cell r="C124">
            <v>0.145288632441422</v>
          </cell>
          <cell r="D124">
            <v>0.0313785692986663</v>
          </cell>
          <cell r="E124">
            <v>0.0289054328302919</v>
          </cell>
          <cell r="F124">
            <v>0.0544372484288189</v>
          </cell>
          <cell r="G124">
            <v>0.520382552710901</v>
          </cell>
        </row>
        <row r="125">
          <cell r="A125">
            <v>0.145288632441422</v>
          </cell>
          <cell r="B125">
            <v>0.0522122606786234</v>
          </cell>
          <cell r="C125">
            <v>0.145288632441422</v>
          </cell>
          <cell r="D125">
            <v>0.0313785692986663</v>
          </cell>
          <cell r="E125">
            <v>0.0289054328302919</v>
          </cell>
          <cell r="F125">
            <v>0.0544372484288189</v>
          </cell>
          <cell r="G125">
            <v>0.520382548092243</v>
          </cell>
        </row>
        <row r="126">
          <cell r="A126">
            <v>0.145288632441422</v>
          </cell>
          <cell r="B126">
            <v>0.0522122606786234</v>
          </cell>
          <cell r="C126">
            <v>0.145288632441422</v>
          </cell>
          <cell r="D126">
            <v>0.0313785692986663</v>
          </cell>
          <cell r="E126">
            <v>0.0289054328302919</v>
          </cell>
          <cell r="F126">
            <v>0.0544372484288189</v>
          </cell>
          <cell r="G126">
            <v>0.520382543465658</v>
          </cell>
        </row>
        <row r="127">
          <cell r="A127">
            <v>0.145288632441422</v>
          </cell>
          <cell r="B127">
            <v>0.0522122606786234</v>
          </cell>
          <cell r="C127">
            <v>0.145288632441422</v>
          </cell>
          <cell r="D127">
            <v>0.0313785692986663</v>
          </cell>
          <cell r="E127">
            <v>0.0289054328302919</v>
          </cell>
          <cell r="F127">
            <v>0.0544372484288189</v>
          </cell>
          <cell r="G127">
            <v>0.520382538831127</v>
          </cell>
        </row>
        <row r="128">
          <cell r="A128">
            <v>0.145288632441422</v>
          </cell>
          <cell r="B128">
            <v>0.0522122606786234</v>
          </cell>
          <cell r="C128">
            <v>0.145288632441422</v>
          </cell>
          <cell r="D128">
            <v>0.0313785692986663</v>
          </cell>
          <cell r="E128">
            <v>0.0289054328302919</v>
          </cell>
          <cell r="F128">
            <v>0.0544372484288189</v>
          </cell>
          <cell r="G128">
            <v>0.520382534188627</v>
          </cell>
        </row>
        <row r="129">
          <cell r="A129">
            <v>0.145288632441422</v>
          </cell>
          <cell r="B129">
            <v>0.0522122606786234</v>
          </cell>
          <cell r="C129">
            <v>0.145288632441422</v>
          </cell>
          <cell r="D129">
            <v>0.0313785692986663</v>
          </cell>
          <cell r="E129">
            <v>0.0289054328302919</v>
          </cell>
          <cell r="F129">
            <v>0.0544372484288189</v>
          </cell>
          <cell r="G129">
            <v>0.52038252953814</v>
          </cell>
        </row>
        <row r="130">
          <cell r="A130">
            <v>0.145288632441422</v>
          </cell>
          <cell r="B130">
            <v>0.0522122606786234</v>
          </cell>
          <cell r="C130">
            <v>0.145288632441422</v>
          </cell>
          <cell r="D130">
            <v>0.0313785692986663</v>
          </cell>
          <cell r="E130">
            <v>0.0289054328302919</v>
          </cell>
          <cell r="F130">
            <v>0.0544372484288189</v>
          </cell>
          <cell r="G130">
            <v>0.520382524879642</v>
          </cell>
        </row>
        <row r="131">
          <cell r="A131">
            <v>0.145288632441422</v>
          </cell>
          <cell r="B131">
            <v>0.0522122606786234</v>
          </cell>
          <cell r="C131">
            <v>0.145288632441422</v>
          </cell>
          <cell r="D131">
            <v>0.0313785692986663</v>
          </cell>
          <cell r="E131">
            <v>0.0289054328302919</v>
          </cell>
          <cell r="F131">
            <v>0.0544372484288189</v>
          </cell>
          <cell r="G131">
            <v>0.520382520213114</v>
          </cell>
        </row>
        <row r="132">
          <cell r="A132">
            <v>0.145288632441422</v>
          </cell>
          <cell r="B132">
            <v>0.0522122606786234</v>
          </cell>
          <cell r="C132">
            <v>0.145288632441422</v>
          </cell>
          <cell r="D132">
            <v>0.0313785692986663</v>
          </cell>
          <cell r="E132">
            <v>0.0289054328302919</v>
          </cell>
          <cell r="F132">
            <v>0.0544372484288189</v>
          </cell>
          <cell r="G132">
            <v>0.520382515538533</v>
          </cell>
        </row>
        <row r="133">
          <cell r="A133">
            <v>0.145288632441422</v>
          </cell>
          <cell r="B133">
            <v>0.0522122606786234</v>
          </cell>
          <cell r="C133">
            <v>0.145288632441422</v>
          </cell>
          <cell r="D133">
            <v>0.0313785692986663</v>
          </cell>
          <cell r="E133">
            <v>0.0289054328302919</v>
          </cell>
          <cell r="F133">
            <v>0.0544372484288189</v>
          </cell>
          <cell r="G133">
            <v>0.52038251085588</v>
          </cell>
        </row>
        <row r="134">
          <cell r="A134">
            <v>0.145288632441422</v>
          </cell>
          <cell r="B134">
            <v>0.0522122606786234</v>
          </cell>
          <cell r="C134">
            <v>0.145288632441422</v>
          </cell>
          <cell r="D134">
            <v>0.0313785692986663</v>
          </cell>
          <cell r="E134">
            <v>0.0289054328302919</v>
          </cell>
          <cell r="F134">
            <v>0.0544372484288189</v>
          </cell>
          <cell r="G134">
            <v>0.520382506165131</v>
          </cell>
        </row>
        <row r="135">
          <cell r="A135">
            <v>0.145288632441422</v>
          </cell>
          <cell r="B135">
            <v>0.0522122606786234</v>
          </cell>
          <cell r="C135">
            <v>0.145288632441422</v>
          </cell>
          <cell r="D135">
            <v>0.0313785692986663</v>
          </cell>
          <cell r="E135">
            <v>0.0289054328302919</v>
          </cell>
          <cell r="F135">
            <v>0.0544372484288189</v>
          </cell>
          <cell r="G135">
            <v>0.520382501466267</v>
          </cell>
        </row>
        <row r="136">
          <cell r="A136">
            <v>0.145288632441422</v>
          </cell>
          <cell r="B136">
            <v>0.0522122606786234</v>
          </cell>
          <cell r="C136">
            <v>0.145288632441422</v>
          </cell>
          <cell r="D136">
            <v>0.0313785692986663</v>
          </cell>
          <cell r="E136">
            <v>0.0289054328302919</v>
          </cell>
          <cell r="F136">
            <v>0.0544372484288189</v>
          </cell>
          <cell r="G136">
            <v>0.520382496759264</v>
          </cell>
        </row>
        <row r="137">
          <cell r="A137">
            <v>0.145288632441422</v>
          </cell>
          <cell r="B137">
            <v>0.0522122606786234</v>
          </cell>
          <cell r="C137">
            <v>0.145288632441422</v>
          </cell>
          <cell r="D137">
            <v>0.0313785692986663</v>
          </cell>
          <cell r="E137">
            <v>0.0289054328302919</v>
          </cell>
          <cell r="F137">
            <v>0.0544372484288189</v>
          </cell>
          <cell r="G137">
            <v>0.520382492044103</v>
          </cell>
        </row>
        <row r="138">
          <cell r="A138">
            <v>0.145288632441422</v>
          </cell>
          <cell r="B138">
            <v>0.0522122606786234</v>
          </cell>
          <cell r="C138">
            <v>0.145288632441422</v>
          </cell>
          <cell r="D138">
            <v>0.0313785692986663</v>
          </cell>
          <cell r="E138">
            <v>0.0289054328302919</v>
          </cell>
          <cell r="F138">
            <v>0.0544372484288189</v>
          </cell>
          <cell r="G138">
            <v>0.52038248732076</v>
          </cell>
        </row>
        <row r="139">
          <cell r="A139">
            <v>0.145288632441422</v>
          </cell>
          <cell r="B139">
            <v>0.0522122606786234</v>
          </cell>
          <cell r="C139">
            <v>0.145288632441422</v>
          </cell>
          <cell r="D139">
            <v>0.0313785692986663</v>
          </cell>
          <cell r="E139">
            <v>0.0289054328302919</v>
          </cell>
          <cell r="F139">
            <v>0.0544372484288189</v>
          </cell>
          <cell r="G139">
            <v>0.520382482589215</v>
          </cell>
        </row>
        <row r="140">
          <cell r="A140">
            <v>0.145288632441422</v>
          </cell>
          <cell r="B140">
            <v>0.0522122606786234</v>
          </cell>
          <cell r="C140">
            <v>0.145288632441422</v>
          </cell>
          <cell r="D140">
            <v>0.0313785692986663</v>
          </cell>
          <cell r="E140">
            <v>0.0289054328302919</v>
          </cell>
          <cell r="F140">
            <v>0.0544372484288189</v>
          </cell>
          <cell r="G140">
            <v>0.520382477849445</v>
          </cell>
        </row>
        <row r="141">
          <cell r="A141">
            <v>0.145288632441422</v>
          </cell>
          <cell r="B141">
            <v>0.0522122606786234</v>
          </cell>
          <cell r="C141">
            <v>0.145288632441422</v>
          </cell>
          <cell r="D141">
            <v>0.0313785692986663</v>
          </cell>
          <cell r="E141">
            <v>0.0289054328302919</v>
          </cell>
          <cell r="F141">
            <v>0.0544372484288189</v>
          </cell>
          <cell r="G141">
            <v>0.520382473101428</v>
          </cell>
        </row>
        <row r="142">
          <cell r="A142">
            <v>0.145288632441422</v>
          </cell>
          <cell r="B142">
            <v>0.0522122606786234</v>
          </cell>
          <cell r="C142">
            <v>0.145288632441422</v>
          </cell>
          <cell r="D142">
            <v>0.0313785692986663</v>
          </cell>
          <cell r="E142">
            <v>0.0289054328302919</v>
          </cell>
          <cell r="F142">
            <v>0.0544372484288189</v>
          </cell>
          <cell r="G142">
            <v>0.520382468345143</v>
          </cell>
        </row>
        <row r="143">
          <cell r="A143">
            <v>0.145288632441422</v>
          </cell>
          <cell r="B143">
            <v>0.0522122606786234</v>
          </cell>
          <cell r="C143">
            <v>0.145288632441422</v>
          </cell>
          <cell r="D143">
            <v>0.0313785692986663</v>
          </cell>
          <cell r="E143">
            <v>0.0289054328302919</v>
          </cell>
          <cell r="F143">
            <v>0.0544372484288189</v>
          </cell>
          <cell r="G143">
            <v>0.520382463580568</v>
          </cell>
        </row>
        <row r="144">
          <cell r="A144">
            <v>0.145288632441422</v>
          </cell>
          <cell r="B144">
            <v>0.0522122606786234</v>
          </cell>
          <cell r="C144">
            <v>0.145288632441422</v>
          </cell>
          <cell r="D144">
            <v>0.0313785692986663</v>
          </cell>
          <cell r="E144">
            <v>0.0289054328302919</v>
          </cell>
          <cell r="F144">
            <v>0.0544372484288189</v>
          </cell>
          <cell r="G144">
            <v>0.52038245880768</v>
          </cell>
        </row>
        <row r="145">
          <cell r="A145">
            <v>0.145288632441422</v>
          </cell>
          <cell r="B145">
            <v>0.0522122606786234</v>
          </cell>
          <cell r="C145">
            <v>0.145288632441422</v>
          </cell>
          <cell r="D145">
            <v>0.0313785692986663</v>
          </cell>
          <cell r="E145">
            <v>0.0289054328302919</v>
          </cell>
          <cell r="F145">
            <v>0.0544372484288189</v>
          </cell>
          <cell r="G145">
            <v>0.520382454026457</v>
          </cell>
        </row>
        <row r="146">
          <cell r="A146">
            <v>0.145288632441422</v>
          </cell>
          <cell r="B146">
            <v>0.0522122606786234</v>
          </cell>
          <cell r="C146">
            <v>0.145288632441422</v>
          </cell>
          <cell r="D146">
            <v>0.0313785692986663</v>
          </cell>
          <cell r="E146">
            <v>0.0289054328302919</v>
          </cell>
          <cell r="F146">
            <v>0.0544372484288189</v>
          </cell>
          <cell r="G146">
            <v>0.520382449236877</v>
          </cell>
        </row>
        <row r="147">
          <cell r="A147">
            <v>0.145288632441422</v>
          </cell>
          <cell r="B147">
            <v>0.0522122606786234</v>
          </cell>
          <cell r="C147">
            <v>0.145288632441422</v>
          </cell>
          <cell r="D147">
            <v>0.0313785692986663</v>
          </cell>
          <cell r="E147">
            <v>0.0289054328302919</v>
          </cell>
          <cell r="F147">
            <v>0.0544372484288189</v>
          </cell>
          <cell r="G147">
            <v>0.520382444438917</v>
          </cell>
        </row>
        <row r="148">
          <cell r="A148">
            <v>0.145288632441422</v>
          </cell>
          <cell r="B148">
            <v>0.0522122606786234</v>
          </cell>
          <cell r="C148">
            <v>0.145288632441422</v>
          </cell>
          <cell r="D148">
            <v>0.0313785692986663</v>
          </cell>
          <cell r="E148">
            <v>0.0289054328302919</v>
          </cell>
          <cell r="F148">
            <v>0.0544372484288189</v>
          </cell>
          <cell r="G148">
            <v>0.520382439632556</v>
          </cell>
        </row>
        <row r="149">
          <cell r="A149">
            <v>0.145288632441422</v>
          </cell>
          <cell r="B149">
            <v>0.00985135969943116</v>
          </cell>
          <cell r="C149">
            <v>0.145288632441422</v>
          </cell>
          <cell r="D149">
            <v>0.0313785692986663</v>
          </cell>
          <cell r="E149">
            <v>0.0289054328302919</v>
          </cell>
          <cell r="F149">
            <v>0.0544372484288189</v>
          </cell>
          <cell r="G149">
            <v>0.520382434817769</v>
          </cell>
        </row>
        <row r="150">
          <cell r="A150">
            <v>0.145288632441422</v>
          </cell>
          <cell r="B150">
            <v>0.00985135969943116</v>
          </cell>
          <cell r="C150">
            <v>0.145288632441422</v>
          </cell>
          <cell r="D150">
            <v>0.0313785692986663</v>
          </cell>
          <cell r="E150">
            <v>0.0289054328302919</v>
          </cell>
          <cell r="F150">
            <v>0.0544372484288189</v>
          </cell>
          <cell r="G150">
            <v>0.520382429994536</v>
          </cell>
        </row>
        <row r="151">
          <cell r="A151">
            <v>0.145288632441422</v>
          </cell>
          <cell r="B151">
            <v>0.00985135969943116</v>
          </cell>
          <cell r="C151">
            <v>0.145288632441422</v>
          </cell>
          <cell r="D151">
            <v>0.0313785692986663</v>
          </cell>
          <cell r="E151">
            <v>0.0289054328302919</v>
          </cell>
          <cell r="F151">
            <v>0.0544372484288189</v>
          </cell>
          <cell r="G151">
            <v>0.520382425162832</v>
          </cell>
        </row>
        <row r="152">
          <cell r="A152">
            <v>0.145288632441422</v>
          </cell>
          <cell r="B152">
            <v>0.00985135969943116</v>
          </cell>
          <cell r="C152">
            <v>0.145288632441422</v>
          </cell>
          <cell r="D152">
            <v>0.0313785692986663</v>
          </cell>
          <cell r="E152">
            <v>0.0289054328302919</v>
          </cell>
          <cell r="F152">
            <v>0.0544372484288189</v>
          </cell>
          <cell r="G152">
            <v>0.520382420322636</v>
          </cell>
        </row>
        <row r="153">
          <cell r="A153">
            <v>0.145288632441422</v>
          </cell>
          <cell r="B153">
            <v>0.00985135969943116</v>
          </cell>
          <cell r="C153">
            <v>0.145288632441422</v>
          </cell>
          <cell r="D153">
            <v>0.0313785692986663</v>
          </cell>
          <cell r="E153">
            <v>0.0289054328302919</v>
          </cell>
          <cell r="F153">
            <v>0.0544372484288189</v>
          </cell>
          <cell r="G153">
            <v>0.520382415473924</v>
          </cell>
        </row>
        <row r="154">
          <cell r="A154">
            <v>0.145288632441422</v>
          </cell>
          <cell r="B154">
            <v>0.00985135969943116</v>
          </cell>
          <cell r="C154">
            <v>0.145288632441422</v>
          </cell>
          <cell r="D154">
            <v>0.0313785692986663</v>
          </cell>
          <cell r="E154">
            <v>0.0289054328302919</v>
          </cell>
          <cell r="F154">
            <v>0.0544372484288189</v>
          </cell>
          <cell r="G154">
            <v>0.520382410616673</v>
          </cell>
        </row>
        <row r="155">
          <cell r="A155">
            <v>0.145288632441422</v>
          </cell>
          <cell r="B155">
            <v>0.00985135969943116</v>
          </cell>
          <cell r="C155">
            <v>0.145288632441422</v>
          </cell>
          <cell r="D155">
            <v>0.0313785692986663</v>
          </cell>
          <cell r="E155">
            <v>0.0289054328302919</v>
          </cell>
          <cell r="F155">
            <v>0.0544372484288189</v>
          </cell>
          <cell r="G155">
            <v>0.520382405750861</v>
          </cell>
        </row>
        <row r="156">
          <cell r="A156">
            <v>0.145288632441422</v>
          </cell>
          <cell r="B156">
            <v>0.00985135969943116</v>
          </cell>
          <cell r="C156">
            <v>0.145288632441422</v>
          </cell>
          <cell r="D156">
            <v>0.0313785692986663</v>
          </cell>
          <cell r="E156">
            <v>0.0289054328302919</v>
          </cell>
          <cell r="F156">
            <v>0.0544372484288189</v>
          </cell>
          <cell r="G156">
            <v>0.520382400876464</v>
          </cell>
        </row>
        <row r="157">
          <cell r="A157">
            <v>0.145288632441422</v>
          </cell>
          <cell r="B157">
            <v>0.00985135969943116</v>
          </cell>
          <cell r="C157">
            <v>0.145288632441422</v>
          </cell>
          <cell r="D157">
            <v>0.0313785692986663</v>
          </cell>
          <cell r="E157">
            <v>0.0289054328302919</v>
          </cell>
          <cell r="F157">
            <v>0.0544372484288189</v>
          </cell>
          <cell r="G157">
            <v>0.520382395993459</v>
          </cell>
        </row>
        <row r="158">
          <cell r="A158">
            <v>0.145288632441422</v>
          </cell>
          <cell r="B158">
            <v>0.00985135969943116</v>
          </cell>
          <cell r="C158">
            <v>0.145288632441422</v>
          </cell>
          <cell r="D158">
            <v>0.0313785692986663</v>
          </cell>
          <cell r="E158">
            <v>0.0289054328302919</v>
          </cell>
          <cell r="F158">
            <v>0.0544372484288189</v>
          </cell>
          <cell r="G158">
            <v>0.520382391101823</v>
          </cell>
        </row>
        <row r="159">
          <cell r="A159">
            <v>0.145288632441422</v>
          </cell>
          <cell r="B159">
            <v>0.00985135969943116</v>
          </cell>
          <cell r="C159">
            <v>0.145288632441422</v>
          </cell>
          <cell r="D159">
            <v>0.0313785692986663</v>
          </cell>
          <cell r="E159">
            <v>0.0289054328302919</v>
          </cell>
          <cell r="F159">
            <v>0.0544372484288189</v>
          </cell>
          <cell r="G159">
            <v>0.520382386201532</v>
          </cell>
        </row>
        <row r="160">
          <cell r="A160">
            <v>0.145288632441422</v>
          </cell>
          <cell r="B160">
            <v>0.00985135969943116</v>
          </cell>
          <cell r="C160">
            <v>0.145288632441422</v>
          </cell>
          <cell r="D160">
            <v>0.0313785692986663</v>
          </cell>
          <cell r="E160">
            <v>0.0289054328302919</v>
          </cell>
          <cell r="F160">
            <v>0.0544372484288189</v>
          </cell>
          <cell r="G160">
            <v>0.520382381292563</v>
          </cell>
        </row>
        <row r="161">
          <cell r="A161">
            <v>0.145288632441422</v>
          </cell>
          <cell r="B161">
            <v>0.00985135969943116</v>
          </cell>
          <cell r="C161">
            <v>0.145288632441422</v>
          </cell>
          <cell r="D161">
            <v>0.0313785692986663</v>
          </cell>
          <cell r="E161">
            <v>0.0289054328302919</v>
          </cell>
          <cell r="F161">
            <v>0.0544372484288189</v>
          </cell>
          <cell r="G161">
            <v>0.520382376374893</v>
          </cell>
        </row>
        <row r="162">
          <cell r="A162">
            <v>0.145288632441422</v>
          </cell>
          <cell r="B162">
            <v>0.00985135969943116</v>
          </cell>
          <cell r="C162">
            <v>0.145288632441422</v>
          </cell>
          <cell r="D162">
            <v>0.0313785692986663</v>
          </cell>
          <cell r="E162">
            <v>0.0289054328302919</v>
          </cell>
          <cell r="F162">
            <v>0.0544372484288189</v>
          </cell>
          <cell r="G162">
            <v>0.520382371448496</v>
          </cell>
        </row>
        <row r="163">
          <cell r="A163">
            <v>0.145288632441422</v>
          </cell>
          <cell r="B163">
            <v>0.00985135969943116</v>
          </cell>
          <cell r="C163">
            <v>0.145288632441422</v>
          </cell>
          <cell r="D163">
            <v>0.0313785692986663</v>
          </cell>
          <cell r="E163">
            <v>0.0289054328302919</v>
          </cell>
          <cell r="F163">
            <v>0.0544372484288189</v>
          </cell>
          <cell r="G163">
            <v>0.520382366513351</v>
          </cell>
        </row>
        <row r="164">
          <cell r="A164">
            <v>0.145288632441422</v>
          </cell>
          <cell r="B164">
            <v>0.00985135969943116</v>
          </cell>
          <cell r="C164">
            <v>0.145288632441422</v>
          </cell>
          <cell r="D164">
            <v>0.0313785692986663</v>
          </cell>
          <cell r="E164">
            <v>0.0289054328302919</v>
          </cell>
          <cell r="F164">
            <v>0.0544372484288189</v>
          </cell>
          <cell r="G164">
            <v>0.520382361569433</v>
          </cell>
        </row>
        <row r="165">
          <cell r="A165">
            <v>0.145288632441422</v>
          </cell>
          <cell r="B165">
            <v>0.00985135969943116</v>
          </cell>
          <cell r="C165">
            <v>0.145288632441422</v>
          </cell>
          <cell r="D165">
            <v>0.0313785692986663</v>
          </cell>
          <cell r="E165">
            <v>0.0289054328302919</v>
          </cell>
          <cell r="F165">
            <v>0.0544372484288189</v>
          </cell>
          <cell r="G165">
            <v>0.520382356616718</v>
          </cell>
        </row>
        <row r="166">
          <cell r="A166">
            <v>0.145288632441422</v>
          </cell>
          <cell r="B166">
            <v>0.00985135969943116</v>
          </cell>
          <cell r="C166">
            <v>0.145288632441422</v>
          </cell>
          <cell r="D166">
            <v>0.0313785692986663</v>
          </cell>
          <cell r="E166">
            <v>0.0289054328302919</v>
          </cell>
          <cell r="F166">
            <v>0.0544372484288189</v>
          </cell>
          <cell r="G166">
            <v>0.520382351655182</v>
          </cell>
        </row>
        <row r="167">
          <cell r="A167">
            <v>0.145288632441422</v>
          </cell>
          <cell r="B167">
            <v>0.00985135969943116</v>
          </cell>
          <cell r="C167">
            <v>0.145288632441422</v>
          </cell>
          <cell r="D167">
            <v>0.0313785692986663</v>
          </cell>
          <cell r="E167">
            <v>0.0289054328302919</v>
          </cell>
          <cell r="F167">
            <v>0.0544372484288189</v>
          </cell>
          <cell r="G167">
            <v>0.520382346684802</v>
          </cell>
        </row>
        <row r="168">
          <cell r="A168">
            <v>0.145288632441422</v>
          </cell>
          <cell r="B168">
            <v>0.00985135969943116</v>
          </cell>
          <cell r="C168">
            <v>0.145288632441422</v>
          </cell>
          <cell r="D168">
            <v>0.0313785692986663</v>
          </cell>
          <cell r="E168">
            <v>0.0289054328302919</v>
          </cell>
          <cell r="F168">
            <v>0.0544372484288189</v>
          </cell>
          <cell r="G168">
            <v>0.520382341705552</v>
          </cell>
        </row>
        <row r="169">
          <cell r="A169">
            <v>0.145288632441422</v>
          </cell>
          <cell r="B169">
            <v>0.00985135969943116</v>
          </cell>
          <cell r="C169">
            <v>0.145288632441422</v>
          </cell>
          <cell r="D169">
            <v>0.0313785692986663</v>
          </cell>
          <cell r="E169">
            <v>0.0289054328302919</v>
          </cell>
          <cell r="F169">
            <v>0.0544372484288189</v>
          </cell>
          <cell r="G169">
            <v>0.520382336717409</v>
          </cell>
        </row>
        <row r="170">
          <cell r="A170">
            <v>0.145288632441422</v>
          </cell>
          <cell r="B170">
            <v>0.00985135969943116</v>
          </cell>
          <cell r="C170">
            <v>0.145288632441422</v>
          </cell>
          <cell r="D170">
            <v>0.0313785692986663</v>
          </cell>
          <cell r="E170">
            <v>0.0289054328302919</v>
          </cell>
          <cell r="F170">
            <v>0.0544372484288189</v>
          </cell>
          <cell r="G170">
            <v>0.520382331720349</v>
          </cell>
        </row>
        <row r="171">
          <cell r="A171">
            <v>0.145288632441422</v>
          </cell>
          <cell r="B171">
            <v>0.00985135969943116</v>
          </cell>
          <cell r="C171">
            <v>0.145288632441422</v>
          </cell>
          <cell r="D171">
            <v>0.0313785692986663</v>
          </cell>
          <cell r="E171">
            <v>0.0289054328302919</v>
          </cell>
          <cell r="F171">
            <v>0.0544372484288189</v>
          </cell>
          <cell r="G171">
            <v>0.520382326714346</v>
          </cell>
        </row>
        <row r="172">
          <cell r="A172">
            <v>0.145288632441422</v>
          </cell>
          <cell r="B172">
            <v>0.00985135969943116</v>
          </cell>
          <cell r="C172">
            <v>0.145288632441422</v>
          </cell>
          <cell r="D172">
            <v>0.0313785692986663</v>
          </cell>
          <cell r="E172">
            <v>0.0289054328302919</v>
          </cell>
          <cell r="F172">
            <v>0.0544372484288189</v>
          </cell>
          <cell r="G172">
            <v>0.520382321699377</v>
          </cell>
        </row>
        <row r="173">
          <cell r="A173">
            <v>0.145288632441422</v>
          </cell>
          <cell r="B173">
            <v>0.00985135969943116</v>
          </cell>
          <cell r="C173">
            <v>0.145288632441422</v>
          </cell>
          <cell r="D173">
            <v>0.0313785692986663</v>
          </cell>
          <cell r="E173">
            <v>0.0289054328302919</v>
          </cell>
          <cell r="F173">
            <v>0.0544372484288189</v>
          </cell>
          <cell r="G173">
            <v>0.520382316675416</v>
          </cell>
        </row>
        <row r="174">
          <cell r="A174">
            <v>0.145288632441422</v>
          </cell>
          <cell r="B174">
            <v>0.00985135969943116</v>
          </cell>
          <cell r="C174">
            <v>0.145288632441422</v>
          </cell>
          <cell r="D174">
            <v>0.0313785692986663</v>
          </cell>
          <cell r="E174">
            <v>0.0289054328302919</v>
          </cell>
          <cell r="F174">
            <v>0.0544372484288189</v>
          </cell>
          <cell r="G174">
            <v>0.520382311642439</v>
          </cell>
        </row>
        <row r="175">
          <cell r="A175">
            <v>0.145288632441422</v>
          </cell>
          <cell r="B175">
            <v>0.00985135969943116</v>
          </cell>
          <cell r="C175">
            <v>0.145288632441422</v>
          </cell>
          <cell r="D175">
            <v>0.0313785692986663</v>
          </cell>
          <cell r="E175">
            <v>0.0289054328302919</v>
          </cell>
          <cell r="F175">
            <v>0.0544372484288189</v>
          </cell>
          <cell r="G175">
            <v>0.520382306600422</v>
          </cell>
        </row>
        <row r="176">
          <cell r="A176">
            <v>0.145288632441422</v>
          </cell>
          <cell r="B176">
            <v>0.00985135969943116</v>
          </cell>
          <cell r="C176">
            <v>0.145288632441422</v>
          </cell>
          <cell r="D176">
            <v>0.0313785692986663</v>
          </cell>
          <cell r="E176">
            <v>0.0289054328302919</v>
          </cell>
          <cell r="F176">
            <v>0.0544372484288189</v>
          </cell>
          <cell r="G176">
            <v>0.520382301549339</v>
          </cell>
        </row>
        <row r="177">
          <cell r="A177">
            <v>0.145288632441422</v>
          </cell>
          <cell r="B177">
            <v>0.00985135969943116</v>
          </cell>
          <cell r="C177">
            <v>0.145288632441422</v>
          </cell>
          <cell r="D177">
            <v>0.0313785692986663</v>
          </cell>
          <cell r="E177">
            <v>0.0289054328302919</v>
          </cell>
          <cell r="F177">
            <v>0.0544372484288189</v>
          </cell>
          <cell r="G177">
            <v>0.520382296489165</v>
          </cell>
        </row>
        <row r="178">
          <cell r="A178">
            <v>0.145288632441422</v>
          </cell>
          <cell r="B178">
            <v>0.00985135969943116</v>
          </cell>
          <cell r="C178">
            <v>0.145288632441422</v>
          </cell>
          <cell r="D178">
            <v>0.0313785692986663</v>
          </cell>
          <cell r="E178">
            <v>0.0289054328302919</v>
          </cell>
          <cell r="F178">
            <v>0.0544372484288189</v>
          </cell>
          <cell r="G178">
            <v>0.520382291419875</v>
          </cell>
        </row>
        <row r="179">
          <cell r="A179">
            <v>0.145288632441422</v>
          </cell>
          <cell r="B179">
            <v>0.00985135969943116</v>
          </cell>
          <cell r="C179">
            <v>0.145288632441422</v>
          </cell>
          <cell r="D179">
            <v>0.0313785692986663</v>
          </cell>
          <cell r="E179">
            <v>0.0289054328302919</v>
          </cell>
          <cell r="F179">
            <v>0.0544372484288189</v>
          </cell>
          <cell r="G179">
            <v>0.520382286341445</v>
          </cell>
        </row>
        <row r="180">
          <cell r="A180">
            <v>0.145288632441422</v>
          </cell>
          <cell r="B180">
            <v>0.00985135969943116</v>
          </cell>
          <cell r="C180">
            <v>0.145288632441422</v>
          </cell>
          <cell r="D180">
            <v>0.0313785692986663</v>
          </cell>
          <cell r="E180">
            <v>0.0289054328302919</v>
          </cell>
          <cell r="F180">
            <v>0.0544372484288189</v>
          </cell>
          <cell r="G180">
            <v>0.520382281253848</v>
          </cell>
        </row>
        <row r="181">
          <cell r="A181">
            <v>0.145288632441422</v>
          </cell>
          <cell r="B181">
            <v>0.00985135969943116</v>
          </cell>
          <cell r="C181">
            <v>0.145288632441422</v>
          </cell>
          <cell r="D181">
            <v>0.0313785692986663</v>
          </cell>
          <cell r="E181">
            <v>0.0289054328302919</v>
          </cell>
          <cell r="F181">
            <v>0.0544372484288189</v>
          </cell>
          <cell r="G181">
            <v>0.52038227615706</v>
          </cell>
        </row>
        <row r="182">
          <cell r="A182">
            <v>0.145288632441422</v>
          </cell>
          <cell r="B182">
            <v>0.00985135969943116</v>
          </cell>
          <cell r="C182">
            <v>0.145288632441422</v>
          </cell>
          <cell r="D182">
            <v>0.0313785692986663</v>
          </cell>
          <cell r="E182">
            <v>0.0289054328302919</v>
          </cell>
          <cell r="F182">
            <v>0.0544372484288189</v>
          </cell>
          <cell r="G182">
            <v>0.520382271051054</v>
          </cell>
        </row>
        <row r="183">
          <cell r="A183">
            <v>0.145288632441422</v>
          </cell>
          <cell r="B183">
            <v>0.00985135969943116</v>
          </cell>
          <cell r="C183">
            <v>0.145288632441422</v>
          </cell>
          <cell r="D183">
            <v>0.0313785692986663</v>
          </cell>
          <cell r="E183">
            <v>0.0289054328302919</v>
          </cell>
          <cell r="F183">
            <v>0.0544372484288189</v>
          </cell>
          <cell r="G183">
            <v>0.520382265935806</v>
          </cell>
        </row>
        <row r="184">
          <cell r="A184">
            <v>0.145288632441422</v>
          </cell>
          <cell r="B184">
            <v>0.00985135969943116</v>
          </cell>
          <cell r="C184">
            <v>0.145288632441422</v>
          </cell>
          <cell r="D184">
            <v>0.0313785692986663</v>
          </cell>
          <cell r="E184">
            <v>0.0289054328302919</v>
          </cell>
          <cell r="F184">
            <v>0.0544372484288189</v>
          </cell>
          <cell r="G184">
            <v>0.52038226081129</v>
          </cell>
        </row>
        <row r="185">
          <cell r="A185">
            <v>0.145288632441422</v>
          </cell>
          <cell r="B185">
            <v>0.00985135969943116</v>
          </cell>
          <cell r="C185">
            <v>0.145288632441422</v>
          </cell>
          <cell r="D185">
            <v>0.0313785692986663</v>
          </cell>
          <cell r="E185">
            <v>0.0289054328302919</v>
          </cell>
          <cell r="F185">
            <v>0.0544372484288189</v>
          </cell>
          <cell r="G185">
            <v>0.520382255677479</v>
          </cell>
        </row>
        <row r="186">
          <cell r="A186">
            <v>0.145288632441422</v>
          </cell>
          <cell r="B186">
            <v>0.00985135969943116</v>
          </cell>
          <cell r="C186">
            <v>0.145288632441422</v>
          </cell>
          <cell r="D186">
            <v>0.0313785692986663</v>
          </cell>
          <cell r="E186">
            <v>0.0289054328302919</v>
          </cell>
          <cell r="F186">
            <v>0.0544372484288189</v>
          </cell>
          <cell r="G186">
            <v>0.520382250534349</v>
          </cell>
        </row>
        <row r="187">
          <cell r="A187">
            <v>0.145288632441422</v>
          </cell>
          <cell r="B187">
            <v>0.00985135969943116</v>
          </cell>
          <cell r="C187">
            <v>0.145288632441422</v>
          </cell>
          <cell r="D187">
            <v>0.0313785692986663</v>
          </cell>
          <cell r="E187">
            <v>0.0289054328302919</v>
          </cell>
          <cell r="F187">
            <v>0.0544372484288189</v>
          </cell>
          <cell r="G187">
            <v>0.520382245381873</v>
          </cell>
        </row>
        <row r="188">
          <cell r="A188">
            <v>0.145288632441422</v>
          </cell>
          <cell r="B188">
            <v>0.00985135969943116</v>
          </cell>
          <cell r="C188">
            <v>0.145288632441422</v>
          </cell>
          <cell r="D188">
            <v>0.0313785692986663</v>
          </cell>
          <cell r="E188">
            <v>0.0289054328302919</v>
          </cell>
          <cell r="F188">
            <v>0.0544372484288189</v>
          </cell>
          <cell r="G188">
            <v>0.520382240220026</v>
          </cell>
        </row>
        <row r="189">
          <cell r="A189">
            <v>0.145288632441422</v>
          </cell>
          <cell r="B189">
            <v>0.00985135969943116</v>
          </cell>
          <cell r="C189">
            <v>0.145288632441422</v>
          </cell>
          <cell r="D189">
            <v>0.0313785692986663</v>
          </cell>
          <cell r="E189">
            <v>0.0289054328302919</v>
          </cell>
          <cell r="F189">
            <v>0.0544372484288189</v>
          </cell>
          <cell r="G189">
            <v>0.52038223504878</v>
          </cell>
        </row>
        <row r="190">
          <cell r="A190">
            <v>0.145288632441422</v>
          </cell>
          <cell r="B190">
            <v>0.00985135969943116</v>
          </cell>
          <cell r="C190">
            <v>0.145288632441422</v>
          </cell>
          <cell r="D190">
            <v>0.0313785692986663</v>
          </cell>
          <cell r="E190">
            <v>0.0289054328302919</v>
          </cell>
          <cell r="F190">
            <v>0.0544372484288189</v>
          </cell>
          <cell r="G190">
            <v>0.52038222986811</v>
          </cell>
        </row>
        <row r="191">
          <cell r="A191">
            <v>0.145288632441422</v>
          </cell>
          <cell r="B191">
            <v>0.00985135969943116</v>
          </cell>
          <cell r="C191">
            <v>0.145288632441422</v>
          </cell>
          <cell r="D191">
            <v>0.0313785692986663</v>
          </cell>
          <cell r="E191">
            <v>0.0289054328302919</v>
          </cell>
          <cell r="F191">
            <v>0.0544372484288189</v>
          </cell>
          <cell r="G191">
            <v>0.520382224677989</v>
          </cell>
        </row>
        <row r="192">
          <cell r="A192">
            <v>0.145288632441422</v>
          </cell>
          <cell r="B192">
            <v>0.00985135969943116</v>
          </cell>
          <cell r="C192">
            <v>0.145288632441422</v>
          </cell>
          <cell r="D192">
            <v>0.0313785692986663</v>
          </cell>
          <cell r="E192">
            <v>0.0289054328302919</v>
          </cell>
          <cell r="F192">
            <v>0.0544372484288189</v>
          </cell>
          <cell r="G192">
            <v>0.520382219478392</v>
          </cell>
        </row>
        <row r="193">
          <cell r="A193">
            <v>0.145288632441422</v>
          </cell>
          <cell r="B193">
            <v>0.00985135969943116</v>
          </cell>
          <cell r="C193">
            <v>0.145288632441422</v>
          </cell>
          <cell r="D193">
            <v>0.0313785692986663</v>
          </cell>
          <cell r="E193">
            <v>0.0289054328302919</v>
          </cell>
          <cell r="F193">
            <v>0.0544372484288189</v>
          </cell>
          <cell r="G193">
            <v>0.520382214269291</v>
          </cell>
        </row>
        <row r="194">
          <cell r="A194">
            <v>0.145288632441422</v>
          </cell>
          <cell r="B194">
            <v>0.00985135969943116</v>
          </cell>
          <cell r="C194">
            <v>0.145288632441422</v>
          </cell>
          <cell r="D194">
            <v>0.0313785692986663</v>
          </cell>
          <cell r="E194">
            <v>0.0289054328302919</v>
          </cell>
          <cell r="F194">
            <v>0.0544372484288189</v>
          </cell>
          <cell r="G194">
            <v>0.52038220905066</v>
          </cell>
        </row>
        <row r="195">
          <cell r="A195">
            <v>0.145288632441422</v>
          </cell>
          <cell r="B195">
            <v>0.00985135969943116</v>
          </cell>
          <cell r="C195">
            <v>0.145288632441422</v>
          </cell>
          <cell r="D195">
            <v>0.0313785692986663</v>
          </cell>
          <cell r="E195">
            <v>0.0289054328302919</v>
          </cell>
          <cell r="F195">
            <v>0.0544372484288189</v>
          </cell>
          <cell r="G195">
            <v>0.520382203822471</v>
          </cell>
        </row>
        <row r="196">
          <cell r="A196">
            <v>0.145288632441422</v>
          </cell>
          <cell r="B196">
            <v>0.00985135969943116</v>
          </cell>
          <cell r="C196">
            <v>0.145288632441422</v>
          </cell>
          <cell r="D196">
            <v>0.0313785692986663</v>
          </cell>
          <cell r="E196">
            <v>0.0289054328302919</v>
          </cell>
          <cell r="F196">
            <v>0.0544372484288189</v>
          </cell>
          <cell r="G196">
            <v>0.5203821985847</v>
          </cell>
        </row>
        <row r="197">
          <cell r="A197">
            <v>0.145288632441422</v>
          </cell>
          <cell r="B197">
            <v>0.00985135969943116</v>
          </cell>
          <cell r="C197">
            <v>0.145288632441422</v>
          </cell>
          <cell r="D197">
            <v>0.0313785692986663</v>
          </cell>
          <cell r="E197">
            <v>0.0289054328302919</v>
          </cell>
          <cell r="F197">
            <v>0.0544372484288189</v>
          </cell>
          <cell r="G197">
            <v>0.520382193337317</v>
          </cell>
        </row>
        <row r="198">
          <cell r="A198">
            <v>0.145288632441422</v>
          </cell>
          <cell r="B198">
            <v>0.00985135969943116</v>
          </cell>
          <cell r="C198">
            <v>0.145288632441422</v>
          </cell>
          <cell r="D198">
            <v>0.0313785692986663</v>
          </cell>
          <cell r="E198">
            <v>0.0289054328302919</v>
          </cell>
          <cell r="F198">
            <v>0.0544372484288189</v>
          </cell>
          <cell r="G198">
            <v>0.520382188080297</v>
          </cell>
        </row>
        <row r="199">
          <cell r="A199">
            <v>0.145288632441422</v>
          </cell>
          <cell r="B199">
            <v>0.00985135969943116</v>
          </cell>
          <cell r="C199">
            <v>0.145288632441422</v>
          </cell>
          <cell r="D199">
            <v>0.0313785692986663</v>
          </cell>
          <cell r="E199">
            <v>0.0289054328302919</v>
          </cell>
          <cell r="F199">
            <v>0.0544372484288189</v>
          </cell>
          <cell r="G199">
            <v>0.520382182813611</v>
          </cell>
        </row>
        <row r="200">
          <cell r="A200">
            <v>0.145288632441422</v>
          </cell>
          <cell r="B200">
            <v>0.00985135969943116</v>
          </cell>
          <cell r="C200">
            <v>0.145288632441422</v>
          </cell>
          <cell r="D200">
            <v>0.0313785692986663</v>
          </cell>
          <cell r="E200">
            <v>0.0289054328302919</v>
          </cell>
          <cell r="F200">
            <v>0.0544372484288189</v>
          </cell>
          <cell r="G200">
            <v>0.520382177537234</v>
          </cell>
        </row>
        <row r="201">
          <cell r="A201">
            <v>0.145288632441422</v>
          </cell>
          <cell r="B201">
            <v>0.00985135969943116</v>
          </cell>
          <cell r="C201">
            <v>0.145288632441422</v>
          </cell>
          <cell r="D201">
            <v>0.0313785692986663</v>
          </cell>
          <cell r="E201">
            <v>0.0289054328302919</v>
          </cell>
          <cell r="F201">
            <v>0.0544372484288189</v>
          </cell>
          <cell r="G201">
            <v>0.520382172251137</v>
          </cell>
        </row>
        <row r="202">
          <cell r="A202">
            <v>0.145288632441422</v>
          </cell>
          <cell r="B202">
            <v>0.00985135969943116</v>
          </cell>
          <cell r="C202">
            <v>0.145288632441422</v>
          </cell>
          <cell r="D202">
            <v>0.0313785692986663</v>
          </cell>
          <cell r="E202">
            <v>0.0289054328302919</v>
          </cell>
          <cell r="F202">
            <v>0.0544372484288189</v>
          </cell>
          <cell r="G202">
            <v>0.520382166955293</v>
          </cell>
        </row>
        <row r="203">
          <cell r="A203">
            <v>0.145288632441422</v>
          </cell>
          <cell r="B203">
            <v>0.00985135969943116</v>
          </cell>
          <cell r="C203">
            <v>0.145288632441422</v>
          </cell>
          <cell r="D203">
            <v>0.0313785692986663</v>
          </cell>
          <cell r="E203">
            <v>0.0289054328302919</v>
          </cell>
          <cell r="F203">
            <v>0.0544372484288189</v>
          </cell>
          <cell r="G203">
            <v>0.520382161649675</v>
          </cell>
        </row>
        <row r="204">
          <cell r="A204">
            <v>0.145288632441422</v>
          </cell>
          <cell r="B204">
            <v>0.00985135969943116</v>
          </cell>
          <cell r="C204">
            <v>0.145288632441422</v>
          </cell>
          <cell r="D204">
            <v>0.0313785692986663</v>
          </cell>
          <cell r="E204">
            <v>0.0289054328302919</v>
          </cell>
          <cell r="F204">
            <v>0.0544372484288189</v>
          </cell>
          <cell r="G204">
            <v>0.520382156334254</v>
          </cell>
        </row>
        <row r="205">
          <cell r="A205">
            <v>0.145288632441422</v>
          </cell>
          <cell r="B205">
            <v>0.00985135969943116</v>
          </cell>
          <cell r="C205">
            <v>0.145288632441422</v>
          </cell>
          <cell r="D205">
            <v>0.0313785692986663</v>
          </cell>
          <cell r="E205">
            <v>0.0289054328302919</v>
          </cell>
          <cell r="F205">
            <v>0.0544372484288189</v>
          </cell>
          <cell r="G205">
            <v>0.520382151009004</v>
          </cell>
        </row>
        <row r="206">
          <cell r="A206">
            <v>0.145288632441422</v>
          </cell>
          <cell r="B206">
            <v>0.00985135969943116</v>
          </cell>
          <cell r="C206">
            <v>0.145288632441422</v>
          </cell>
          <cell r="D206">
            <v>0.0313785692986663</v>
          </cell>
          <cell r="E206">
            <v>0.0289054328302919</v>
          </cell>
          <cell r="F206">
            <v>0.0544372484288189</v>
          </cell>
          <cell r="G206">
            <v>0.520382145673896</v>
          </cell>
        </row>
        <row r="207">
          <cell r="A207">
            <v>0.145288632441422</v>
          </cell>
          <cell r="B207">
            <v>0.00985135969943116</v>
          </cell>
          <cell r="C207">
            <v>0.145288632441422</v>
          </cell>
          <cell r="D207">
            <v>0.0313785692986663</v>
          </cell>
          <cell r="E207">
            <v>0.0289054328302919</v>
          </cell>
          <cell r="F207">
            <v>0.0544372484288189</v>
          </cell>
          <cell r="G207">
            <v>0.520382140328902</v>
          </cell>
        </row>
        <row r="208">
          <cell r="A208">
            <v>0.145288632441422</v>
          </cell>
          <cell r="B208">
            <v>0.00985135969943116</v>
          </cell>
          <cell r="C208">
            <v>0.145288632441422</v>
          </cell>
          <cell r="D208">
            <v>0.0313785692986663</v>
          </cell>
          <cell r="E208">
            <v>0.0289054328302919</v>
          </cell>
          <cell r="F208">
            <v>0.0544372484288189</v>
          </cell>
          <cell r="G208">
            <v>0.520382134973993</v>
          </cell>
        </row>
        <row r="209">
          <cell r="A209">
            <v>0.145288632441422</v>
          </cell>
          <cell r="B209">
            <v>0.00985135969943116</v>
          </cell>
          <cell r="C209">
            <v>0.145288632441422</v>
          </cell>
          <cell r="D209">
            <v>0.0313785692986663</v>
          </cell>
          <cell r="E209">
            <v>0.0289054328302919</v>
          </cell>
          <cell r="F209">
            <v>0.0544372484288189</v>
          </cell>
          <cell r="G209">
            <v>0.520382129609143</v>
          </cell>
        </row>
        <row r="210">
          <cell r="A210">
            <v>0.145288632441422</v>
          </cell>
          <cell r="B210">
            <v>0.00985135969943116</v>
          </cell>
          <cell r="C210">
            <v>0.145288632441422</v>
          </cell>
          <cell r="D210">
            <v>0.0313785692986663</v>
          </cell>
          <cell r="E210">
            <v>0.0289054328302919</v>
          </cell>
          <cell r="F210">
            <v>0.0544372484288189</v>
          </cell>
          <cell r="G210">
            <v>0.520382124234323</v>
          </cell>
        </row>
        <row r="211">
          <cell r="A211">
            <v>0.145288632441422</v>
          </cell>
          <cell r="B211">
            <v>0.00985135969943116</v>
          </cell>
          <cell r="C211">
            <v>0.145288632441422</v>
          </cell>
          <cell r="D211">
            <v>0.0313785692986663</v>
          </cell>
          <cell r="E211">
            <v>0.0289054328302919</v>
          </cell>
          <cell r="F211">
            <v>0.0544372484288189</v>
          </cell>
          <cell r="G211">
            <v>0.520382118849503</v>
          </cell>
        </row>
        <row r="212">
          <cell r="A212">
            <v>0.145288632441422</v>
          </cell>
          <cell r="B212">
            <v>0.00985135969943116</v>
          </cell>
          <cell r="C212">
            <v>0.145288632441422</v>
          </cell>
          <cell r="D212">
            <v>0.0313785692986663</v>
          </cell>
          <cell r="E212">
            <v>0.0289054328302919</v>
          </cell>
          <cell r="F212">
            <v>0.0544372484288189</v>
          </cell>
          <cell r="G212">
            <v>0.520382113454656</v>
          </cell>
        </row>
        <row r="213">
          <cell r="A213">
            <v>0.145288632441422</v>
          </cell>
          <cell r="B213">
            <v>0.00985135969943116</v>
          </cell>
          <cell r="C213">
            <v>0.145288632441422</v>
          </cell>
          <cell r="D213">
            <v>0.0313785692986663</v>
          </cell>
          <cell r="E213">
            <v>0.0289054328302919</v>
          </cell>
          <cell r="F213">
            <v>0.0544372484288189</v>
          </cell>
          <cell r="G213">
            <v>0.520382108049753</v>
          </cell>
        </row>
        <row r="214">
          <cell r="A214">
            <v>0.145288632441422</v>
          </cell>
          <cell r="B214">
            <v>0.00985135969943116</v>
          </cell>
          <cell r="C214">
            <v>0.145288632441422</v>
          </cell>
          <cell r="D214">
            <v>0.0313785692986663</v>
          </cell>
          <cell r="E214">
            <v>0.0289054328302919</v>
          </cell>
          <cell r="F214">
            <v>0.0544372484288189</v>
          </cell>
          <cell r="G214">
            <v>0.520382102634765</v>
          </cell>
        </row>
        <row r="215">
          <cell r="A215">
            <v>0.145288632441422</v>
          </cell>
          <cell r="B215">
            <v>0.00985135969943116</v>
          </cell>
          <cell r="C215">
            <v>0.145288632441422</v>
          </cell>
          <cell r="D215">
            <v>0.0313785692986663</v>
          </cell>
          <cell r="E215">
            <v>0.0289054328302919</v>
          </cell>
          <cell r="F215">
            <v>0.0544372484288189</v>
          </cell>
          <cell r="G215">
            <v>0.520382097209664</v>
          </cell>
        </row>
        <row r="216">
          <cell r="A216">
            <v>0.145288632441422</v>
          </cell>
          <cell r="B216">
            <v>0.00985135969943116</v>
          </cell>
          <cell r="C216">
            <v>0.145288632441422</v>
          </cell>
          <cell r="D216">
            <v>0.0313785692986663</v>
          </cell>
          <cell r="E216">
            <v>0.0289054328302919</v>
          </cell>
          <cell r="F216">
            <v>0.0544372484288189</v>
          </cell>
          <cell r="G216">
            <v>0.52038209177442</v>
          </cell>
        </row>
        <row r="217">
          <cell r="A217">
            <v>0.145288632441422</v>
          </cell>
          <cell r="B217">
            <v>0.00985135969943116</v>
          </cell>
          <cell r="C217">
            <v>0.145288632441422</v>
          </cell>
          <cell r="D217">
            <v>0.0313785692986663</v>
          </cell>
          <cell r="E217">
            <v>0.0289054328302919</v>
          </cell>
          <cell r="F217">
            <v>0.0544372484288189</v>
          </cell>
          <cell r="G217">
            <v>0.520382086329004</v>
          </cell>
        </row>
        <row r="218">
          <cell r="A218">
            <v>0.145288632441422</v>
          </cell>
          <cell r="B218">
            <v>0.00985135969943116</v>
          </cell>
          <cell r="C218">
            <v>0.145288632441422</v>
          </cell>
          <cell r="D218">
            <v>0.0313785692986663</v>
          </cell>
          <cell r="E218">
            <v>0.0289054328302919</v>
          </cell>
          <cell r="F218">
            <v>0.0544372484288189</v>
          </cell>
          <cell r="G218">
            <v>0.520382080873387</v>
          </cell>
        </row>
        <row r="219">
          <cell r="A219">
            <v>0.145288632441422</v>
          </cell>
          <cell r="B219">
            <v>0.00985135969943116</v>
          </cell>
          <cell r="C219">
            <v>0.145288632441422</v>
          </cell>
          <cell r="D219">
            <v>0.0313785692986663</v>
          </cell>
          <cell r="E219">
            <v>0.0289054328302919</v>
          </cell>
          <cell r="F219">
            <v>0.0544372484288189</v>
          </cell>
          <cell r="G219">
            <v>0.52038207540754</v>
          </cell>
        </row>
        <row r="220">
          <cell r="A220">
            <v>0.145288632441422</v>
          </cell>
          <cell r="B220">
            <v>0.00985135969943116</v>
          </cell>
          <cell r="C220">
            <v>0.145288632441422</v>
          </cell>
          <cell r="D220">
            <v>0.0313785692986663</v>
          </cell>
          <cell r="E220">
            <v>0.0289054328302919</v>
          </cell>
          <cell r="F220">
            <v>0.0544372484288189</v>
          </cell>
          <cell r="G220">
            <v>0.520382069931433</v>
          </cell>
        </row>
        <row r="221">
          <cell r="A221">
            <v>0.145288632441422</v>
          </cell>
          <cell r="B221">
            <v>0.00985135969943116</v>
          </cell>
          <cell r="C221">
            <v>0.145288632441422</v>
          </cell>
          <cell r="D221">
            <v>0.0313785692986663</v>
          </cell>
          <cell r="E221">
            <v>0.0289054328302919</v>
          </cell>
          <cell r="F221">
            <v>0.0544372484288189</v>
          </cell>
          <cell r="G221">
            <v>0.520382064445037</v>
          </cell>
        </row>
        <row r="222">
          <cell r="A222">
            <v>0.145288632441422</v>
          </cell>
          <cell r="B222">
            <v>0.00985135969943116</v>
          </cell>
          <cell r="C222">
            <v>0.145288632441422</v>
          </cell>
          <cell r="D222">
            <v>0.0313785692986663</v>
          </cell>
          <cell r="E222">
            <v>0.0289054328302919</v>
          </cell>
          <cell r="F222">
            <v>0.0544372484288189</v>
          </cell>
          <cell r="G222">
            <v>0.520382058948323</v>
          </cell>
        </row>
        <row r="223">
          <cell r="A223">
            <v>0.145288632441422</v>
          </cell>
          <cell r="B223">
            <v>0.00985135969943116</v>
          </cell>
          <cell r="C223">
            <v>0.145288632441422</v>
          </cell>
          <cell r="D223">
            <v>0.0313785692986663</v>
          </cell>
          <cell r="E223">
            <v>0.0289054328302919</v>
          </cell>
          <cell r="F223">
            <v>0.0544372484288189</v>
          </cell>
          <cell r="G223">
            <v>0.520382053441259</v>
          </cell>
        </row>
        <row r="224">
          <cell r="A224">
            <v>0.145288632441422</v>
          </cell>
          <cell r="B224">
            <v>0.00985135969943116</v>
          </cell>
          <cell r="C224">
            <v>0.145288632441422</v>
          </cell>
          <cell r="D224">
            <v>0.0313785692986663</v>
          </cell>
          <cell r="E224">
            <v>0.0289054328302919</v>
          </cell>
          <cell r="F224">
            <v>0.0544372484288189</v>
          </cell>
          <cell r="G224">
            <v>0.520382047923817</v>
          </cell>
        </row>
        <row r="225">
          <cell r="A225">
            <v>0.145288632441422</v>
          </cell>
          <cell r="B225">
            <v>0.00985135969943116</v>
          </cell>
          <cell r="C225">
            <v>0.145288632441422</v>
          </cell>
          <cell r="D225">
            <v>0.0313785692986663</v>
          </cell>
          <cell r="E225">
            <v>0.0289054328302919</v>
          </cell>
          <cell r="F225">
            <v>0.0544372484288189</v>
          </cell>
          <cell r="G225">
            <v>0.520382042395966</v>
          </cell>
        </row>
        <row r="226">
          <cell r="A226">
            <v>0.145288632441422</v>
          </cell>
          <cell r="B226">
            <v>0.00985135969943116</v>
          </cell>
          <cell r="C226">
            <v>0.145288632441422</v>
          </cell>
          <cell r="D226">
            <v>0.0313785692986663</v>
          </cell>
          <cell r="E226">
            <v>0.0289054328302919</v>
          </cell>
          <cell r="F226">
            <v>0.0544372484288189</v>
          </cell>
          <cell r="G226">
            <v>0.520382036857677</v>
          </cell>
        </row>
        <row r="227">
          <cell r="A227">
            <v>0.145288632441422</v>
          </cell>
          <cell r="B227">
            <v>0.00985135969943116</v>
          </cell>
          <cell r="C227">
            <v>0.145288632441422</v>
          </cell>
          <cell r="D227">
            <v>0.0313785692986663</v>
          </cell>
          <cell r="E227">
            <v>0.0289054328302919</v>
          </cell>
          <cell r="F227">
            <v>0.0544372484288189</v>
          </cell>
          <cell r="G227">
            <v>0.520382031308919</v>
          </cell>
        </row>
        <row r="228">
          <cell r="A228">
            <v>0.145288632441422</v>
          </cell>
          <cell r="B228">
            <v>0.00985135969943116</v>
          </cell>
          <cell r="C228">
            <v>0.145288632441422</v>
          </cell>
          <cell r="D228">
            <v>0.0313785692986663</v>
          </cell>
          <cell r="E228">
            <v>0.0289054328302919</v>
          </cell>
          <cell r="F228">
            <v>0.0544372484288189</v>
          </cell>
          <cell r="G228">
            <v>0.520382025749662</v>
          </cell>
        </row>
        <row r="229">
          <cell r="A229">
            <v>0.145288632441422</v>
          </cell>
          <cell r="B229">
            <v>0.00985135969943116</v>
          </cell>
          <cell r="C229">
            <v>0.145288632441422</v>
          </cell>
          <cell r="D229">
            <v>0.0313785692986663</v>
          </cell>
          <cell r="E229">
            <v>0.0289054328302919</v>
          </cell>
          <cell r="F229">
            <v>0.0544372484288189</v>
          </cell>
          <cell r="G229">
            <v>0.520382020179874</v>
          </cell>
        </row>
        <row r="230">
          <cell r="A230">
            <v>0.145288632441422</v>
          </cell>
          <cell r="B230">
            <v>0.00985135969943116</v>
          </cell>
          <cell r="C230">
            <v>0.145288632441422</v>
          </cell>
          <cell r="D230">
            <v>0.0313785692986663</v>
          </cell>
          <cell r="E230">
            <v>0.0289054328302919</v>
          </cell>
          <cell r="F230">
            <v>0.0544372484288189</v>
          </cell>
          <cell r="G230">
            <v>0.520382014599527</v>
          </cell>
        </row>
        <row r="231">
          <cell r="A231">
            <v>0.145288632441422</v>
          </cell>
          <cell r="B231">
            <v>0.00985135969943116</v>
          </cell>
          <cell r="C231">
            <v>0.145288632441422</v>
          </cell>
          <cell r="D231">
            <v>0.0313785692986663</v>
          </cell>
          <cell r="E231">
            <v>0.0289054328302919</v>
          </cell>
          <cell r="F231">
            <v>0.0544372484288189</v>
          </cell>
          <cell r="G231">
            <v>0.520382009008588</v>
          </cell>
        </row>
        <row r="232">
          <cell r="A232">
            <v>0.145288632441422</v>
          </cell>
          <cell r="B232">
            <v>0.00985135969943116</v>
          </cell>
          <cell r="C232">
            <v>0.145288632441422</v>
          </cell>
          <cell r="D232">
            <v>0.0313785692986663</v>
          </cell>
          <cell r="E232">
            <v>0.0289054328302919</v>
          </cell>
          <cell r="F232">
            <v>0.0544372484288189</v>
          </cell>
          <cell r="G232">
            <v>0.520382003407027</v>
          </cell>
        </row>
        <row r="233">
          <cell r="A233">
            <v>0.145288632441422</v>
          </cell>
          <cell r="B233">
            <v>0.00985135969943116</v>
          </cell>
          <cell r="C233">
            <v>0.145288632441422</v>
          </cell>
          <cell r="D233">
            <v>0.0313785692986663</v>
          </cell>
          <cell r="E233">
            <v>0.0289054328302919</v>
          </cell>
          <cell r="F233">
            <v>0.0544372484288189</v>
          </cell>
          <cell r="G233">
            <v>0.520381997794814</v>
          </cell>
        </row>
        <row r="234">
          <cell r="A234">
            <v>0.145288632441422</v>
          </cell>
          <cell r="B234">
            <v>0.00985135969943116</v>
          </cell>
          <cell r="C234">
            <v>0.145288632441422</v>
          </cell>
          <cell r="D234">
            <v>0.0313785692986663</v>
          </cell>
          <cell r="E234">
            <v>0.0289054328302919</v>
          </cell>
          <cell r="F234">
            <v>0.0544372484288189</v>
          </cell>
          <cell r="G234">
            <v>0.520381992171916</v>
          </cell>
        </row>
        <row r="235">
          <cell r="A235">
            <v>0.145288632441422</v>
          </cell>
          <cell r="B235">
            <v>0.00985135969943116</v>
          </cell>
          <cell r="C235">
            <v>0.145288632441422</v>
          </cell>
          <cell r="D235">
            <v>0.0313785692986663</v>
          </cell>
          <cell r="E235">
            <v>0.0289054328302919</v>
          </cell>
          <cell r="F235">
            <v>0.0544372484288189</v>
          </cell>
          <cell r="G235">
            <v>0.520381986538303</v>
          </cell>
        </row>
        <row r="236">
          <cell r="A236">
            <v>0.145288632441422</v>
          </cell>
          <cell r="B236">
            <v>0.00985135969943116</v>
          </cell>
          <cell r="C236">
            <v>0.145288632441422</v>
          </cell>
          <cell r="D236">
            <v>0.0313785692986663</v>
          </cell>
          <cell r="E236">
            <v>0.0289054328302919</v>
          </cell>
          <cell r="F236">
            <v>0.0544372484288189</v>
          </cell>
          <cell r="G236">
            <v>0.520381980893944</v>
          </cell>
        </row>
        <row r="237">
          <cell r="A237">
            <v>0.145288632441422</v>
          </cell>
          <cell r="B237">
            <v>0.00985135969943116</v>
          </cell>
          <cell r="C237">
            <v>0.145288632441422</v>
          </cell>
          <cell r="D237">
            <v>0.0313785692986663</v>
          </cell>
          <cell r="E237">
            <v>0.0289054328302919</v>
          </cell>
          <cell r="F237">
            <v>0.0544372484288189</v>
          </cell>
          <cell r="G237">
            <v>0.520381975238807</v>
          </cell>
        </row>
        <row r="238">
          <cell r="A238">
            <v>0.145288632441422</v>
          </cell>
          <cell r="B238">
            <v>0.00985135969943116</v>
          </cell>
          <cell r="C238">
            <v>0.145288632441422</v>
          </cell>
          <cell r="D238">
            <v>0.0313785692986663</v>
          </cell>
          <cell r="E238">
            <v>0.0289054328302919</v>
          </cell>
          <cell r="F238">
            <v>0.0544372484288189</v>
          </cell>
          <cell r="G238">
            <v>0.52038196957286</v>
          </cell>
        </row>
        <row r="239">
          <cell r="A239">
            <v>0.145288632441422</v>
          </cell>
          <cell r="B239">
            <v>0.00985135969943116</v>
          </cell>
          <cell r="C239">
            <v>0.145288632441422</v>
          </cell>
          <cell r="D239">
            <v>0.0313785692986663</v>
          </cell>
          <cell r="E239">
            <v>0.0289054328302919</v>
          </cell>
          <cell r="F239">
            <v>0.0544372484288189</v>
          </cell>
          <cell r="G239">
            <v>0.520381963896072</v>
          </cell>
        </row>
        <row r="240">
          <cell r="A240">
            <v>0.145288632441422</v>
          </cell>
          <cell r="B240">
            <v>0.00985135969943116</v>
          </cell>
          <cell r="C240">
            <v>0.145288632441422</v>
          </cell>
          <cell r="D240">
            <v>0.0313785692986663</v>
          </cell>
          <cell r="E240">
            <v>0.0289054328302919</v>
          </cell>
          <cell r="F240">
            <v>0.0544372484288189</v>
          </cell>
          <cell r="G240">
            <v>0.520381958208411</v>
          </cell>
        </row>
        <row r="241">
          <cell r="A241">
            <v>0.145288632441422</v>
          </cell>
          <cell r="B241">
            <v>0.00985135969943116</v>
          </cell>
          <cell r="C241">
            <v>0.145288632441422</v>
          </cell>
          <cell r="D241">
            <v>0.0313785692986663</v>
          </cell>
          <cell r="E241">
            <v>0.0289054328302919</v>
          </cell>
          <cell r="F241">
            <v>0.0544372484288189</v>
          </cell>
          <cell r="G241">
            <v>0.520381952509844</v>
          </cell>
        </row>
        <row r="242">
          <cell r="A242">
            <v>0.145288632441422</v>
          </cell>
          <cell r="B242">
            <v>0.00985135969943116</v>
          </cell>
          <cell r="C242">
            <v>0.145288632441422</v>
          </cell>
          <cell r="D242">
            <v>0.0313785692986663</v>
          </cell>
          <cell r="E242">
            <v>0.0289054328302919</v>
          </cell>
          <cell r="F242">
            <v>0.0544372484288189</v>
          </cell>
          <cell r="G242">
            <v>0.520381946800341</v>
          </cell>
        </row>
        <row r="243">
          <cell r="A243">
            <v>0.145288632441422</v>
          </cell>
          <cell r="B243">
            <v>0.00985135969943116</v>
          </cell>
          <cell r="C243">
            <v>0.145288632441422</v>
          </cell>
          <cell r="D243">
            <v>0.0313785692986663</v>
          </cell>
          <cell r="E243">
            <v>0.0289054328302919</v>
          </cell>
          <cell r="F243">
            <v>0.0544372484288189</v>
          </cell>
          <cell r="G243">
            <v>0.520381941079868</v>
          </cell>
        </row>
        <row r="244">
          <cell r="A244">
            <v>0.145288632441422</v>
          </cell>
          <cell r="B244">
            <v>0.00985135969943116</v>
          </cell>
          <cell r="C244">
            <v>0.145288632441422</v>
          </cell>
          <cell r="D244">
            <v>0.0313785692986663</v>
          </cell>
          <cell r="E244">
            <v>0.0289054328302919</v>
          </cell>
          <cell r="F244">
            <v>0.0544372484288189</v>
          </cell>
          <cell r="G244">
            <v>0.520381935348394</v>
          </cell>
        </row>
        <row r="245">
          <cell r="A245">
            <v>0.145288632441422</v>
          </cell>
          <cell r="B245">
            <v>0.00985135969943116</v>
          </cell>
          <cell r="C245">
            <v>0.145288632441422</v>
          </cell>
          <cell r="D245">
            <v>0.0313785692986663</v>
          </cell>
          <cell r="E245">
            <v>0.0289054328302919</v>
          </cell>
          <cell r="F245">
            <v>0.0544372484288189</v>
          </cell>
          <cell r="G245">
            <v>0.520381929605885</v>
          </cell>
        </row>
        <row r="246">
          <cell r="A246">
            <v>0.145288632441422</v>
          </cell>
          <cell r="B246">
            <v>0.00985135969943116</v>
          </cell>
          <cell r="C246">
            <v>0.145288632441422</v>
          </cell>
          <cell r="D246">
            <v>0.0313785692986663</v>
          </cell>
          <cell r="E246">
            <v>0.0289054328302919</v>
          </cell>
          <cell r="F246">
            <v>0.0544372484288189</v>
          </cell>
          <cell r="G246">
            <v>0.52038192385231</v>
          </cell>
        </row>
        <row r="247">
          <cell r="A247">
            <v>0.145288632441422</v>
          </cell>
          <cell r="B247">
            <v>0.00985135969943116</v>
          </cell>
          <cell r="C247">
            <v>0.145288632441422</v>
          </cell>
          <cell r="D247">
            <v>0.0313785692986663</v>
          </cell>
          <cell r="E247">
            <v>0.0289054328302919</v>
          </cell>
          <cell r="F247">
            <v>0.0544372484288189</v>
          </cell>
          <cell r="G247">
            <v>0.520381918087635</v>
          </cell>
        </row>
        <row r="248">
          <cell r="A248">
            <v>0.145288632441422</v>
          </cell>
          <cell r="B248">
            <v>0.00985135969943116</v>
          </cell>
          <cell r="C248">
            <v>0.145288632441422</v>
          </cell>
          <cell r="D248">
            <v>0.0313785692986663</v>
          </cell>
          <cell r="E248">
            <v>0.0289054328302919</v>
          </cell>
          <cell r="F248">
            <v>0.0544372484288189</v>
          </cell>
          <cell r="G248">
            <v>0.520381912311828</v>
          </cell>
        </row>
        <row r="249">
          <cell r="A249">
            <v>0.145288632441422</v>
          </cell>
          <cell r="B249">
            <v>0.00985135969943116</v>
          </cell>
          <cell r="C249">
            <v>0.145288632441422</v>
          </cell>
          <cell r="D249">
            <v>0.0313785692986663</v>
          </cell>
          <cell r="E249">
            <v>0.0289054328302919</v>
          </cell>
          <cell r="F249">
            <v>0.0544372484288189</v>
          </cell>
          <cell r="G249">
            <v>0.520381906524855</v>
          </cell>
        </row>
        <row r="250">
          <cell r="A250">
            <v>0.145288632441422</v>
          </cell>
          <cell r="B250">
            <v>0.00985135969943116</v>
          </cell>
          <cell r="C250">
            <v>0.145288632441422</v>
          </cell>
          <cell r="D250">
            <v>0.0313785692986663</v>
          </cell>
          <cell r="E250">
            <v>0.0289054328302919</v>
          </cell>
          <cell r="F250">
            <v>0.0544372484288189</v>
          </cell>
          <cell r="G250">
            <v>0.520381900726684</v>
          </cell>
        </row>
        <row r="251">
          <cell r="A251">
            <v>0.145288632441422</v>
          </cell>
          <cell r="B251">
            <v>0.00985135969943116</v>
          </cell>
          <cell r="C251">
            <v>0.145288632441422</v>
          </cell>
          <cell r="D251">
            <v>0.0313785692986663</v>
          </cell>
          <cell r="E251">
            <v>0.0289054328302919</v>
          </cell>
          <cell r="F251">
            <v>0.0544372484288189</v>
          </cell>
          <cell r="G251">
            <v>0.520381894917281</v>
          </cell>
        </row>
        <row r="252">
          <cell r="A252">
            <v>0.145288632441422</v>
          </cell>
          <cell r="B252">
            <v>0.00985135969943116</v>
          </cell>
          <cell r="C252">
            <v>0.145288632441422</v>
          </cell>
          <cell r="D252">
            <v>0.0313785692986663</v>
          </cell>
          <cell r="E252">
            <v>0.0289054328302919</v>
          </cell>
          <cell r="F252">
            <v>0.0544372484288189</v>
          </cell>
          <cell r="G252">
            <v>0.520381889096613</v>
          </cell>
        </row>
      </sheetData>
      <sheetData sheetId="24">
        <row r="3">
          <cell r="A3">
            <v>0.270032037458004</v>
          </cell>
          <cell r="B3">
            <v>0.0869569031160576</v>
          </cell>
          <cell r="C3">
            <v>0.263627647603901</v>
          </cell>
          <cell r="D3">
            <v>0.163062334204127</v>
          </cell>
          <cell r="E3">
            <v>0.161985375626116</v>
          </cell>
          <cell r="F3">
            <v>0.103708652722555</v>
          </cell>
        </row>
        <row r="4">
          <cell r="A4">
            <v>0.270032037301974</v>
          </cell>
          <cell r="B4">
            <v>0.0869569031160576</v>
          </cell>
          <cell r="C4">
            <v>0.263627647603901</v>
          </cell>
          <cell r="D4">
            <v>0.104222871202606</v>
          </cell>
          <cell r="E4">
            <v>0.138470066285087</v>
          </cell>
          <cell r="F4">
            <v>0.103708652722543</v>
          </cell>
          <cell r="G4">
            <v>0.136134220231868</v>
          </cell>
        </row>
        <row r="5">
          <cell r="A5">
            <v>0.270032037301974</v>
          </cell>
          <cell r="B5">
            <v>0.0869569031160576</v>
          </cell>
          <cell r="C5">
            <v>0.263627647603901</v>
          </cell>
          <cell r="D5">
            <v>0.104222871202606</v>
          </cell>
          <cell r="E5">
            <v>0.0371665078545883</v>
          </cell>
          <cell r="F5">
            <v>0.101575171070495</v>
          </cell>
          <cell r="G5">
            <v>0.134672112954081</v>
          </cell>
        </row>
        <row r="6">
          <cell r="A6">
            <v>0.270032037301974</v>
          </cell>
          <cell r="B6">
            <v>0.077306332097947</v>
          </cell>
          <cell r="C6">
            <v>0.263627647603901</v>
          </cell>
          <cell r="D6">
            <v>0.104222871202606</v>
          </cell>
          <cell r="E6">
            <v>0.0371665078545883</v>
          </cell>
          <cell r="F6">
            <v>0.101575171070495</v>
          </cell>
          <cell r="G6">
            <v>0.133582175035502</v>
          </cell>
        </row>
        <row r="7">
          <cell r="A7">
            <v>0.270032037301974</v>
          </cell>
          <cell r="B7">
            <v>0.077306332097947</v>
          </cell>
          <cell r="C7">
            <v>0.263627647603901</v>
          </cell>
          <cell r="D7">
            <v>0.104222871202606</v>
          </cell>
          <cell r="E7">
            <v>0.0371665078545883</v>
          </cell>
          <cell r="F7">
            <v>0.0871534385772551</v>
          </cell>
          <cell r="G7">
            <v>0.13270778408077</v>
          </cell>
        </row>
        <row r="8">
          <cell r="A8">
            <v>0.270032036652341</v>
          </cell>
          <cell r="B8">
            <v>0.077306332097947</v>
          </cell>
          <cell r="C8">
            <v>0.263627647603901</v>
          </cell>
          <cell r="D8">
            <v>0.104222871202606</v>
          </cell>
          <cell r="E8">
            <v>0.0371665078545883</v>
          </cell>
          <cell r="F8">
            <v>0.0871534385772551</v>
          </cell>
          <cell r="G8">
            <v>0.132024546868458</v>
          </cell>
        </row>
        <row r="9">
          <cell r="A9">
            <v>0.270032035112512</v>
          </cell>
          <cell r="B9">
            <v>0.077306332097947</v>
          </cell>
          <cell r="C9">
            <v>0.263627647603901</v>
          </cell>
          <cell r="D9">
            <v>0.104222871202606</v>
          </cell>
          <cell r="E9">
            <v>0.0371665078545883</v>
          </cell>
          <cell r="F9">
            <v>0.0799598274662872</v>
          </cell>
          <cell r="G9">
            <v>0.131503336247133</v>
          </cell>
        </row>
        <row r="10">
          <cell r="A10">
            <v>0.270032035112512</v>
          </cell>
          <cell r="B10">
            <v>0.077306332097947</v>
          </cell>
          <cell r="C10">
            <v>0.145288632441422</v>
          </cell>
          <cell r="D10">
            <v>0.0855820310344553</v>
          </cell>
          <cell r="E10">
            <v>0.0371665078545883</v>
          </cell>
          <cell r="F10">
            <v>0.0799598274662872</v>
          </cell>
          <cell r="G10">
            <v>0.131110635131144</v>
          </cell>
        </row>
        <row r="11">
          <cell r="A11">
            <v>0.268287035754068</v>
          </cell>
          <cell r="B11">
            <v>0.077306332097947</v>
          </cell>
          <cell r="C11">
            <v>0.145288632441422</v>
          </cell>
          <cell r="D11">
            <v>0.0855820310344553</v>
          </cell>
          <cell r="E11">
            <v>0.0371665078545883</v>
          </cell>
          <cell r="F11">
            <v>0.0799598274662872</v>
          </cell>
          <cell r="G11">
            <v>0.130815976020477</v>
          </cell>
        </row>
        <row r="12">
          <cell r="A12">
            <v>0.268287035754068</v>
          </cell>
          <cell r="B12">
            <v>0.077306332097947</v>
          </cell>
          <cell r="C12">
            <v>0.145288632441422</v>
          </cell>
          <cell r="D12">
            <v>0.0855820310344553</v>
          </cell>
          <cell r="E12">
            <v>0.0371665078545883</v>
          </cell>
          <cell r="F12">
            <v>0.0799598274662872</v>
          </cell>
          <cell r="G12">
            <v>0.130594602331501</v>
          </cell>
        </row>
        <row r="13">
          <cell r="A13">
            <v>0.268287035754068</v>
          </cell>
          <cell r="B13">
            <v>0.077306332097947</v>
          </cell>
          <cell r="C13">
            <v>0.145288632441422</v>
          </cell>
          <cell r="D13">
            <v>0.0855820310344553</v>
          </cell>
          <cell r="E13">
            <v>0.0371665078545883</v>
          </cell>
          <cell r="F13">
            <v>0.0799598274662872</v>
          </cell>
          <cell r="G13">
            <v>0.130427516448891</v>
          </cell>
        </row>
        <row r="14">
          <cell r="A14">
            <v>0.210042124976133</v>
          </cell>
          <cell r="B14">
            <v>0.077306332097947</v>
          </cell>
          <cell r="C14">
            <v>0.145288632441422</v>
          </cell>
          <cell r="D14">
            <v>0.0855820310344553</v>
          </cell>
          <cell r="E14">
            <v>0.0371665078545883</v>
          </cell>
          <cell r="F14">
            <v>0.0784682005000439</v>
          </cell>
          <cell r="G14">
            <v>0.130300566214338</v>
          </cell>
        </row>
        <row r="15">
          <cell r="A15">
            <v>0.210042124976133</v>
          </cell>
          <cell r="B15">
            <v>0.0674398764244676</v>
          </cell>
          <cell r="C15">
            <v>0.145288632441422</v>
          </cell>
          <cell r="D15">
            <v>0.0855820310344553</v>
          </cell>
          <cell r="E15">
            <v>0.0371665078545883</v>
          </cell>
          <cell r="F15">
            <v>0.0784682005000439</v>
          </cell>
          <cell r="G15">
            <v>0.13020335951711</v>
          </cell>
        </row>
        <row r="16">
          <cell r="A16">
            <v>0.210042124976133</v>
          </cell>
          <cell r="B16">
            <v>0.0674398764244676</v>
          </cell>
          <cell r="C16">
            <v>0.145288632441422</v>
          </cell>
          <cell r="D16">
            <v>0.0855820310344553</v>
          </cell>
          <cell r="E16">
            <v>0.0371665078545883</v>
          </cell>
          <cell r="F16">
            <v>0.0784682005000439</v>
          </cell>
          <cell r="G16">
            <v>0.130128306547779</v>
          </cell>
        </row>
        <row r="17">
          <cell r="A17">
            <v>0.145288632441422</v>
          </cell>
          <cell r="B17">
            <v>0.0674398764244676</v>
          </cell>
          <cell r="C17">
            <v>0.145288632441422</v>
          </cell>
          <cell r="D17">
            <v>0.0855820310344553</v>
          </cell>
          <cell r="E17">
            <v>0.0371665078545883</v>
          </cell>
          <cell r="F17">
            <v>0.0784682005000439</v>
          </cell>
          <cell r="G17">
            <v>0.130069864328639</v>
          </cell>
        </row>
        <row r="18">
          <cell r="A18">
            <v>0.145288632441422</v>
          </cell>
          <cell r="B18">
            <v>0.0674398764244676</v>
          </cell>
          <cell r="C18">
            <v>0.145288632441422</v>
          </cell>
          <cell r="D18">
            <v>0.0855820310344553</v>
          </cell>
          <cell r="E18">
            <v>0.0371665078545883</v>
          </cell>
          <cell r="F18">
            <v>0.0778093810971279</v>
          </cell>
          <cell r="G18">
            <v>0.130023971549692</v>
          </cell>
        </row>
        <row r="19">
          <cell r="A19">
            <v>0.145288632441422</v>
          </cell>
          <cell r="B19">
            <v>0.0674398764244676</v>
          </cell>
          <cell r="C19">
            <v>0.145288632441422</v>
          </cell>
          <cell r="D19">
            <v>0.0855820310344553</v>
          </cell>
          <cell r="E19">
            <v>0.0371665078545883</v>
          </cell>
          <cell r="F19">
            <v>0.0778093810971279</v>
          </cell>
          <cell r="G19">
            <v>0.129987636829171</v>
          </cell>
        </row>
        <row r="20">
          <cell r="A20">
            <v>0.145288632441422</v>
          </cell>
          <cell r="B20">
            <v>0.0674398764244676</v>
          </cell>
          <cell r="C20">
            <v>0.145288632441422</v>
          </cell>
          <cell r="D20">
            <v>0.0855820310344553</v>
          </cell>
          <cell r="E20">
            <v>0.0371665078545883</v>
          </cell>
          <cell r="F20">
            <v>0.0778093810971279</v>
          </cell>
          <cell r="G20">
            <v>0.12995864252754</v>
          </cell>
        </row>
        <row r="21">
          <cell r="A21">
            <v>0.145288632441422</v>
          </cell>
          <cell r="B21">
            <v>0.0674398764244676</v>
          </cell>
          <cell r="C21">
            <v>0.145288632441422</v>
          </cell>
          <cell r="D21">
            <v>0.0855820310344553</v>
          </cell>
          <cell r="E21">
            <v>0.0371665078545883</v>
          </cell>
          <cell r="F21">
            <v>0.0778093810971279</v>
          </cell>
          <cell r="G21">
            <v>0.129935332716915</v>
          </cell>
        </row>
        <row r="22">
          <cell r="A22">
            <v>0.145288632441422</v>
          </cell>
          <cell r="B22">
            <v>0.048112057846069</v>
          </cell>
          <cell r="C22">
            <v>0.145288632441422</v>
          </cell>
          <cell r="D22">
            <v>0.0855820310344553</v>
          </cell>
          <cell r="E22">
            <v>0.0371665078545883</v>
          </cell>
          <cell r="F22">
            <v>0.0778093810971279</v>
          </cell>
          <cell r="G22">
            <v>0.129916461429206</v>
          </cell>
        </row>
        <row r="23">
          <cell r="A23">
            <v>0.145288632441422</v>
          </cell>
          <cell r="B23">
            <v>0.048112057846069</v>
          </cell>
          <cell r="C23">
            <v>0.145288632441422</v>
          </cell>
          <cell r="D23">
            <v>0.0855820310344553</v>
          </cell>
          <cell r="E23">
            <v>0.0371665078545883</v>
          </cell>
          <cell r="F23">
            <v>0.0778093810971279</v>
          </cell>
          <cell r="G23">
            <v>0.12990108376659</v>
          </cell>
        </row>
        <row r="24">
          <cell r="A24">
            <v>0.145288632441422</v>
          </cell>
          <cell r="B24">
            <v>0.048112057846069</v>
          </cell>
          <cell r="C24">
            <v>0.145288632441422</v>
          </cell>
          <cell r="D24">
            <v>0.0855820310344553</v>
          </cell>
          <cell r="E24">
            <v>0.0371665078545883</v>
          </cell>
          <cell r="F24">
            <v>0.0778093810971279</v>
          </cell>
          <cell r="G24">
            <v>0.12988847743302</v>
          </cell>
        </row>
        <row r="25">
          <cell r="A25">
            <v>0.145288632441422</v>
          </cell>
          <cell r="B25">
            <v>0.048112057846069</v>
          </cell>
          <cell r="C25">
            <v>0.145288632441422</v>
          </cell>
          <cell r="D25">
            <v>0.0855820310344553</v>
          </cell>
          <cell r="E25">
            <v>0.0371665078545883</v>
          </cell>
          <cell r="F25">
            <v>0.0778093810971279</v>
          </cell>
          <cell r="G25">
            <v>0.129878085886768</v>
          </cell>
        </row>
        <row r="26">
          <cell r="A26">
            <v>0.145288632441422</v>
          </cell>
          <cell r="B26">
            <v>0.048112057846069</v>
          </cell>
          <cell r="C26">
            <v>0.145288632441422</v>
          </cell>
          <cell r="D26">
            <v>0.0855820310344553</v>
          </cell>
          <cell r="E26">
            <v>0.0371665078545883</v>
          </cell>
          <cell r="F26">
            <v>0.0778093810971279</v>
          </cell>
          <cell r="G26">
            <v>0.129869476911427</v>
          </cell>
        </row>
        <row r="27">
          <cell r="A27">
            <v>0.145288632441422</v>
          </cell>
          <cell r="B27">
            <v>0.048112057846069</v>
          </cell>
          <cell r="C27">
            <v>0.145288632441422</v>
          </cell>
          <cell r="D27">
            <v>0.0855820310344553</v>
          </cell>
          <cell r="E27">
            <v>0.0371665078545883</v>
          </cell>
          <cell r="F27">
            <v>0.0778093810971279</v>
          </cell>
          <cell r="G27">
            <v>0.129862312232551</v>
          </cell>
        </row>
        <row r="28">
          <cell r="A28">
            <v>0.145288632441422</v>
          </cell>
          <cell r="B28">
            <v>0.048112057846069</v>
          </cell>
          <cell r="C28">
            <v>0.145288632441422</v>
          </cell>
          <cell r="D28">
            <v>0.0855820310344553</v>
          </cell>
          <cell r="E28">
            <v>0.0371665078545883</v>
          </cell>
          <cell r="F28">
            <v>0.0778093810971279</v>
          </cell>
          <cell r="G28">
            <v>0.129856325089131</v>
          </cell>
        </row>
        <row r="29">
          <cell r="A29">
            <v>0.145288632441422</v>
          </cell>
          <cell r="B29">
            <v>0.048112057846069</v>
          </cell>
          <cell r="C29">
            <v>0.145288632441422</v>
          </cell>
          <cell r="D29">
            <v>0.0855820310344553</v>
          </cell>
          <cell r="E29">
            <v>0.0371665078545883</v>
          </cell>
          <cell r="F29">
            <v>0.0778093810971279</v>
          </cell>
          <cell r="G29">
            <v>0.129851303566643</v>
          </cell>
        </row>
        <row r="30">
          <cell r="A30">
            <v>0.145288632441422</v>
          </cell>
          <cell r="B30">
            <v>0.048112057846069</v>
          </cell>
          <cell r="C30">
            <v>0.145288632441422</v>
          </cell>
          <cell r="D30">
            <v>0.0855820310344553</v>
          </cell>
          <cell r="E30">
            <v>0.0371665078545883</v>
          </cell>
          <cell r="F30">
            <v>0.0778093810971279</v>
          </cell>
          <cell r="G30">
            <v>0.129847078127856</v>
          </cell>
        </row>
        <row r="31">
          <cell r="A31">
            <v>0.145288632441422</v>
          </cell>
          <cell r="B31">
            <v>0.048112057846069</v>
          </cell>
          <cell r="C31">
            <v>0.145288632441422</v>
          </cell>
          <cell r="D31">
            <v>0.0855820310344553</v>
          </cell>
          <cell r="E31">
            <v>0.0371665078545883</v>
          </cell>
          <cell r="F31">
            <v>0.0778093810971279</v>
          </cell>
          <cell r="G31">
            <v>0.129843512220496</v>
          </cell>
        </row>
        <row r="32">
          <cell r="A32">
            <v>0.145288632441422</v>
          </cell>
          <cell r="B32">
            <v>0.048112057846069</v>
          </cell>
          <cell r="C32">
            <v>0.145288632441422</v>
          </cell>
          <cell r="D32">
            <v>0.0855820310344553</v>
          </cell>
          <cell r="E32">
            <v>0.0371665078545883</v>
          </cell>
          <cell r="F32">
            <v>0.0778093810971279</v>
          </cell>
          <cell r="G32">
            <v>0.129840495153934</v>
          </cell>
        </row>
        <row r="33">
          <cell r="A33">
            <v>0.145288632441422</v>
          </cell>
          <cell r="B33">
            <v>0.048112057846069</v>
          </cell>
          <cell r="C33">
            <v>0.145288632441422</v>
          </cell>
          <cell r="D33">
            <v>0.0855820310344553</v>
          </cell>
          <cell r="E33">
            <v>0.0371665078545883</v>
          </cell>
          <cell r="F33">
            <v>0.0778093810971279</v>
          </cell>
          <cell r="G33">
            <v>0.129837936659436</v>
          </cell>
        </row>
        <row r="34">
          <cell r="A34">
            <v>0.145288632441422</v>
          </cell>
          <cell r="B34">
            <v>0.048112057846069</v>
          </cell>
          <cell r="C34">
            <v>0.145288632441422</v>
          </cell>
          <cell r="D34">
            <v>0.0855820310344553</v>
          </cell>
          <cell r="E34">
            <v>0.0371665078545883</v>
          </cell>
          <cell r="F34">
            <v>0.0778093810971279</v>
          </cell>
          <cell r="G34">
            <v>0.129835762707267</v>
          </cell>
        </row>
        <row r="35">
          <cell r="A35">
            <v>0.145288632441422</v>
          </cell>
          <cell r="B35">
            <v>0.048112057846069</v>
          </cell>
          <cell r="C35">
            <v>0.145288632441422</v>
          </cell>
          <cell r="D35">
            <v>0.0365331005009783</v>
          </cell>
          <cell r="E35">
            <v>0.0371665078545883</v>
          </cell>
          <cell r="F35">
            <v>0.0778093810971279</v>
          </cell>
          <cell r="G35">
            <v>0.129833912267923</v>
          </cell>
        </row>
        <row r="36">
          <cell r="A36">
            <v>0.145288632441422</v>
          </cell>
          <cell r="B36">
            <v>0.048112057846069</v>
          </cell>
          <cell r="C36">
            <v>0.145288632441422</v>
          </cell>
          <cell r="D36">
            <v>0.0365331005009783</v>
          </cell>
          <cell r="E36">
            <v>0.0371665078545883</v>
          </cell>
          <cell r="F36">
            <v>0.0778093810971279</v>
          </cell>
          <cell r="G36">
            <v>0.129832334787015</v>
          </cell>
        </row>
        <row r="37">
          <cell r="A37">
            <v>0.145288632441422</v>
          </cell>
          <cell r="B37">
            <v>0.048112057846069</v>
          </cell>
          <cell r="C37">
            <v>0.145288632441422</v>
          </cell>
          <cell r="D37">
            <v>0.0365331005009783</v>
          </cell>
          <cell r="E37">
            <v>0.0371665078545883</v>
          </cell>
          <cell r="F37">
            <v>0.0778093810971279</v>
          </cell>
          <cell r="G37">
            <v>0.129830988202999</v>
          </cell>
        </row>
        <row r="38">
          <cell r="A38">
            <v>0.145288632441422</v>
          </cell>
          <cell r="B38">
            <v>0.048112057846069</v>
          </cell>
          <cell r="C38">
            <v>0.145288632441422</v>
          </cell>
          <cell r="D38">
            <v>0.0365331005009783</v>
          </cell>
          <cell r="E38">
            <v>0.0371665078545883</v>
          </cell>
          <cell r="F38">
            <v>0.0778093810971279</v>
          </cell>
          <cell r="G38">
            <v>0.12982983738046</v>
          </cell>
        </row>
        <row r="39">
          <cell r="A39">
            <v>0.145288632441422</v>
          </cell>
          <cell r="B39">
            <v>0.048112057846069</v>
          </cell>
          <cell r="C39">
            <v>0.145288632441422</v>
          </cell>
          <cell r="D39">
            <v>0.0365331005009783</v>
          </cell>
          <cell r="E39">
            <v>0.0371665078545883</v>
          </cell>
          <cell r="F39">
            <v>0.0778093810971279</v>
          </cell>
          <cell r="G39">
            <v>0.129828852863566</v>
          </cell>
        </row>
        <row r="40">
          <cell r="A40">
            <v>0.145288632441422</v>
          </cell>
          <cell r="B40">
            <v>0.048112057846069</v>
          </cell>
          <cell r="C40">
            <v>0.145288632441422</v>
          </cell>
          <cell r="D40">
            <v>0.0365331005009783</v>
          </cell>
          <cell r="E40">
            <v>0.0371665078545883</v>
          </cell>
          <cell r="F40">
            <v>0.0778093810971279</v>
          </cell>
          <cell r="G40">
            <v>0.129828009877808</v>
          </cell>
        </row>
        <row r="41">
          <cell r="A41">
            <v>0.145288632441422</v>
          </cell>
          <cell r="B41">
            <v>0.044541251343748</v>
          </cell>
          <cell r="C41">
            <v>0.145288632441422</v>
          </cell>
          <cell r="D41">
            <v>0.0365331005009783</v>
          </cell>
          <cell r="E41">
            <v>0.0371665078545883</v>
          </cell>
          <cell r="F41">
            <v>0.0778093810971279</v>
          </cell>
          <cell r="G41">
            <v>0.129827287525525</v>
          </cell>
        </row>
        <row r="42">
          <cell r="A42">
            <v>0.145288632441422</v>
          </cell>
          <cell r="B42">
            <v>0.044541251343748</v>
          </cell>
          <cell r="C42">
            <v>0.145288632441422</v>
          </cell>
          <cell r="D42">
            <v>0.0365331005009783</v>
          </cell>
          <cell r="E42">
            <v>0.0371665078545883</v>
          </cell>
          <cell r="F42">
            <v>0.0778093810971279</v>
          </cell>
          <cell r="G42">
            <v>0.129826668133694</v>
          </cell>
        </row>
        <row r="43">
          <cell r="A43">
            <v>0.145288632441422</v>
          </cell>
          <cell r="B43">
            <v>0.044541251343748</v>
          </cell>
          <cell r="C43">
            <v>0.145288632441422</v>
          </cell>
          <cell r="D43">
            <v>0.0365331005009783</v>
          </cell>
          <cell r="E43">
            <v>0.0371665078545883</v>
          </cell>
          <cell r="F43">
            <v>0.0656319336254055</v>
          </cell>
          <cell r="G43">
            <v>0.12982613672211</v>
          </cell>
        </row>
        <row r="44">
          <cell r="A44">
            <v>0.145288632441422</v>
          </cell>
          <cell r="B44">
            <v>0.044541251343748</v>
          </cell>
          <cell r="C44">
            <v>0.145288632441422</v>
          </cell>
          <cell r="D44">
            <v>0.0365331005009783</v>
          </cell>
          <cell r="E44">
            <v>0.0371665078545883</v>
          </cell>
          <cell r="F44">
            <v>0.0656319336254055</v>
          </cell>
          <cell r="G44">
            <v>0.129825680567398</v>
          </cell>
        </row>
        <row r="45">
          <cell r="A45">
            <v>0.145288632441422</v>
          </cell>
          <cell r="B45">
            <v>0.044541251343748</v>
          </cell>
          <cell r="C45">
            <v>0.145288632441422</v>
          </cell>
          <cell r="D45">
            <v>0.0365331005009783</v>
          </cell>
          <cell r="E45">
            <v>0.0371665078545883</v>
          </cell>
          <cell r="F45">
            <v>0.0656319336254055</v>
          </cell>
          <cell r="G45">
            <v>0.129825288843754</v>
          </cell>
        </row>
        <row r="46">
          <cell r="A46">
            <v>0.145288632441422</v>
          </cell>
          <cell r="B46">
            <v>0.044541251343748</v>
          </cell>
          <cell r="C46">
            <v>0.145288632441422</v>
          </cell>
          <cell r="D46">
            <v>0.0365331005009783</v>
          </cell>
          <cell r="E46">
            <v>0.0371665078545883</v>
          </cell>
          <cell r="F46">
            <v>0.0656319336254055</v>
          </cell>
          <cell r="G46">
            <v>0.129824952325535</v>
          </cell>
        </row>
        <row r="47">
          <cell r="A47">
            <v>0.145288632441422</v>
          </cell>
          <cell r="B47">
            <v>0.044541251343748</v>
          </cell>
          <cell r="C47">
            <v>0.145288632441422</v>
          </cell>
          <cell r="D47">
            <v>0.0365331005009783</v>
          </cell>
          <cell r="E47">
            <v>0.0371665078545883</v>
          </cell>
          <cell r="F47">
            <v>0.0656319336254055</v>
          </cell>
          <cell r="G47">
            <v>0.129824663139963</v>
          </cell>
        </row>
        <row r="48">
          <cell r="A48">
            <v>0.145288632441422</v>
          </cell>
          <cell r="B48">
            <v>0.044541251343748</v>
          </cell>
          <cell r="C48">
            <v>0.145288632441422</v>
          </cell>
          <cell r="D48">
            <v>0.0365331005009783</v>
          </cell>
          <cell r="E48">
            <v>0.0371665078545883</v>
          </cell>
          <cell r="F48">
            <v>0.0656319336254055</v>
          </cell>
          <cell r="G48">
            <v>0.129824414560699</v>
          </cell>
        </row>
        <row r="49">
          <cell r="A49">
            <v>0.145288632441422</v>
          </cell>
          <cell r="B49">
            <v>0.044541251343748</v>
          </cell>
          <cell r="C49">
            <v>0.145288632441422</v>
          </cell>
          <cell r="D49">
            <v>0.0365331005009783</v>
          </cell>
          <cell r="E49">
            <v>0.0371665078545883</v>
          </cell>
          <cell r="F49">
            <v>0.0656319336254055</v>
          </cell>
          <cell r="G49">
            <v>0.129824200834894</v>
          </cell>
        </row>
        <row r="50">
          <cell r="A50">
            <v>0.145288632441422</v>
          </cell>
          <cell r="B50">
            <v>0.044541251343748</v>
          </cell>
          <cell r="C50">
            <v>0.145288632441422</v>
          </cell>
          <cell r="D50">
            <v>0.0365331005009783</v>
          </cell>
          <cell r="E50">
            <v>0.0371665078545883</v>
          </cell>
          <cell r="F50">
            <v>0.0656319336254055</v>
          </cell>
          <cell r="G50">
            <v>0.129824017037825</v>
          </cell>
        </row>
        <row r="51">
          <cell r="A51">
            <v>0.145288632441422</v>
          </cell>
          <cell r="B51">
            <v>0.044541251343748</v>
          </cell>
          <cell r="C51">
            <v>0.145288632441422</v>
          </cell>
          <cell r="D51">
            <v>0.0365331005009783</v>
          </cell>
          <cell r="E51">
            <v>0.0371665078545883</v>
          </cell>
          <cell r="F51">
            <v>0.0656319336254055</v>
          </cell>
          <cell r="G51">
            <v>0.129823858950352</v>
          </cell>
        </row>
        <row r="52">
          <cell r="A52">
            <v>0.145288632441422</v>
          </cell>
          <cell r="B52">
            <v>0.044541251343748</v>
          </cell>
          <cell r="C52">
            <v>0.145288632441422</v>
          </cell>
          <cell r="D52">
            <v>0.0365331005009783</v>
          </cell>
          <cell r="E52">
            <v>0.0371665078545883</v>
          </cell>
          <cell r="F52">
            <v>0.0656319336254055</v>
          </cell>
          <cell r="G52">
            <v>0.129823722955347</v>
          </cell>
        </row>
        <row r="53">
          <cell r="A53">
            <v>0.145288632441422</v>
          </cell>
          <cell r="B53">
            <v>0.044541251343748</v>
          </cell>
          <cell r="C53">
            <v>0.145288632441422</v>
          </cell>
          <cell r="D53">
            <v>0.0365331005009783</v>
          </cell>
          <cell r="E53">
            <v>0.0371665078545883</v>
          </cell>
          <cell r="F53">
            <v>0.0656319336254055</v>
          </cell>
          <cell r="G53">
            <v>0.129823605949946</v>
          </cell>
        </row>
        <row r="54">
          <cell r="A54">
            <v>0.145288632441422</v>
          </cell>
          <cell r="B54">
            <v>0.044541251343748</v>
          </cell>
          <cell r="C54">
            <v>0.145288632441422</v>
          </cell>
          <cell r="D54">
            <v>0.0365331005009783</v>
          </cell>
          <cell r="E54">
            <v>0.0371665078545883</v>
          </cell>
          <cell r="F54">
            <v>0.0656319336254055</v>
          </cell>
          <cell r="G54">
            <v>0.129823505271065</v>
          </cell>
        </row>
        <row r="55">
          <cell r="A55">
            <v>0.145288632441422</v>
          </cell>
          <cell r="B55">
            <v>0.044541251343748</v>
          </cell>
          <cell r="C55">
            <v>0.145288632441422</v>
          </cell>
          <cell r="D55">
            <v>0.0365331005009783</v>
          </cell>
          <cell r="E55">
            <v>0.0371665078545883</v>
          </cell>
          <cell r="F55">
            <v>0.0656319336254055</v>
          </cell>
          <cell r="G55">
            <v>0.129823418632042</v>
          </cell>
        </row>
        <row r="56">
          <cell r="A56">
            <v>0.145288632441422</v>
          </cell>
          <cell r="B56">
            <v>0.044541251343748</v>
          </cell>
          <cell r="C56">
            <v>0.145288632441422</v>
          </cell>
          <cell r="D56">
            <v>0.0365331005009783</v>
          </cell>
          <cell r="E56">
            <v>0.0371665078545883</v>
          </cell>
          <cell r="F56">
            <v>0.0656319336254055</v>
          </cell>
          <cell r="G56">
            <v>0.129823344068678</v>
          </cell>
        </row>
        <row r="57">
          <cell r="A57">
            <v>0.145288632441422</v>
          </cell>
          <cell r="B57">
            <v>0.044541251343748</v>
          </cell>
          <cell r="C57">
            <v>0.145288632441422</v>
          </cell>
          <cell r="D57">
            <v>0.0365331005009783</v>
          </cell>
          <cell r="E57">
            <v>0.0371665078545883</v>
          </cell>
          <cell r="F57">
            <v>0.0656319336254055</v>
          </cell>
          <cell r="G57">
            <v>0.129823279893195</v>
          </cell>
        </row>
        <row r="58">
          <cell r="A58">
            <v>0.145288632441422</v>
          </cell>
          <cell r="B58">
            <v>0.044541251343748</v>
          </cell>
          <cell r="C58">
            <v>0.145288632441422</v>
          </cell>
          <cell r="D58">
            <v>0.0365331005009783</v>
          </cell>
          <cell r="E58">
            <v>0.0371665078545883</v>
          </cell>
          <cell r="F58">
            <v>0.0656319336254055</v>
          </cell>
          <cell r="G58">
            <v>0.12982322465492</v>
          </cell>
        </row>
        <row r="59">
          <cell r="A59">
            <v>0.145288632441422</v>
          </cell>
          <cell r="B59">
            <v>0.044541251343748</v>
          </cell>
          <cell r="C59">
            <v>0.145288632441422</v>
          </cell>
          <cell r="D59">
            <v>0.0365331005009783</v>
          </cell>
          <cell r="E59">
            <v>0.0371665078545883</v>
          </cell>
          <cell r="F59">
            <v>0.0656319336254055</v>
          </cell>
          <cell r="G59">
            <v>0.129823177106662</v>
          </cell>
        </row>
        <row r="60">
          <cell r="A60">
            <v>0.145288632441422</v>
          </cell>
          <cell r="B60">
            <v>0.044541251343748</v>
          </cell>
          <cell r="C60">
            <v>0.145288632441422</v>
          </cell>
          <cell r="D60">
            <v>0.0365331005009783</v>
          </cell>
          <cell r="E60">
            <v>0.0371665078545883</v>
          </cell>
          <cell r="F60">
            <v>0.0656319336254055</v>
          </cell>
          <cell r="G60">
            <v>0.129823136175942</v>
          </cell>
        </row>
        <row r="61">
          <cell r="A61">
            <v>0.145288632441422</v>
          </cell>
          <cell r="B61">
            <v>0.044541251343748</v>
          </cell>
          <cell r="C61">
            <v>0.145288632441422</v>
          </cell>
          <cell r="D61">
            <v>0.0365331005009783</v>
          </cell>
          <cell r="E61">
            <v>0.0371665078545883</v>
          </cell>
          <cell r="F61">
            <v>0.0656319336254055</v>
          </cell>
          <cell r="G61">
            <v>0.129823100940346</v>
          </cell>
        </row>
        <row r="62">
          <cell r="A62">
            <v>0.145288632441422</v>
          </cell>
          <cell r="B62">
            <v>0.044541251343748</v>
          </cell>
          <cell r="C62">
            <v>0.145288632441422</v>
          </cell>
          <cell r="D62">
            <v>0.0365331005009783</v>
          </cell>
          <cell r="E62">
            <v>0.0371665078545883</v>
          </cell>
          <cell r="F62">
            <v>0.0656319336254055</v>
          </cell>
          <cell r="G62">
            <v>0.129823070606401</v>
          </cell>
        </row>
        <row r="63">
          <cell r="A63">
            <v>0.145288632441422</v>
          </cell>
          <cell r="B63">
            <v>0.044541251343748</v>
          </cell>
          <cell r="C63">
            <v>0.145288632441422</v>
          </cell>
          <cell r="D63">
            <v>0.0365331005009783</v>
          </cell>
          <cell r="E63">
            <v>0.0371665078545883</v>
          </cell>
          <cell r="F63">
            <v>0.0656319336254055</v>
          </cell>
          <cell r="G63">
            <v>0.129823044491454</v>
          </cell>
        </row>
        <row r="64">
          <cell r="A64">
            <v>0.145288632441422</v>
          </cell>
          <cell r="B64">
            <v>0.044541251343748</v>
          </cell>
          <cell r="C64">
            <v>0.145288632441422</v>
          </cell>
          <cell r="D64">
            <v>0.0365331005009783</v>
          </cell>
          <cell r="E64">
            <v>0.0371665078545883</v>
          </cell>
          <cell r="F64">
            <v>0.0656319336254055</v>
          </cell>
          <cell r="G64">
            <v>0.129823022008129</v>
          </cell>
        </row>
        <row r="65">
          <cell r="A65">
            <v>0.145288632441422</v>
          </cell>
          <cell r="B65">
            <v>0.044541251343748</v>
          </cell>
          <cell r="C65">
            <v>0.145288632441422</v>
          </cell>
          <cell r="D65">
            <v>0.0365331005009783</v>
          </cell>
          <cell r="E65">
            <v>0.0371665078545883</v>
          </cell>
          <cell r="F65">
            <v>0.0656319336254055</v>
          </cell>
          <cell r="G65">
            <v>0.129823002650974</v>
          </cell>
        </row>
        <row r="66">
          <cell r="A66">
            <v>0.145288632441422</v>
          </cell>
          <cell r="B66">
            <v>0.044541251343748</v>
          </cell>
          <cell r="C66">
            <v>0.145288632441422</v>
          </cell>
          <cell r="D66">
            <v>0.0365331005009783</v>
          </cell>
          <cell r="E66">
            <v>0.0371665078545883</v>
          </cell>
          <cell r="F66">
            <v>0.0656319336254055</v>
          </cell>
          <cell r="G66">
            <v>0.129822985984995</v>
          </cell>
        </row>
        <row r="67">
          <cell r="A67">
            <v>0.145288632441422</v>
          </cell>
          <cell r="B67">
            <v>0.044541251343748</v>
          </cell>
          <cell r="C67">
            <v>0.145288632441422</v>
          </cell>
          <cell r="D67">
            <v>0.0365331005009783</v>
          </cell>
          <cell r="E67">
            <v>0.0371665078545883</v>
          </cell>
          <cell r="F67">
            <v>0.0656319336254055</v>
          </cell>
          <cell r="G67">
            <v>0.12982297163581</v>
          </cell>
        </row>
        <row r="68">
          <cell r="A68">
            <v>0.145288632441422</v>
          </cell>
          <cell r="B68">
            <v>0.044541251343748</v>
          </cell>
          <cell r="C68">
            <v>0.145288632441422</v>
          </cell>
          <cell r="D68">
            <v>0.0365331005009783</v>
          </cell>
          <cell r="E68">
            <v>0.0371665078545883</v>
          </cell>
          <cell r="F68">
            <v>0.0656319336254055</v>
          </cell>
          <cell r="G68">
            <v>0.129822959281178</v>
          </cell>
        </row>
        <row r="69">
          <cell r="A69">
            <v>0.145288632441422</v>
          </cell>
          <cell r="B69">
            <v>0.044541251343748</v>
          </cell>
          <cell r="C69">
            <v>0.145288632441422</v>
          </cell>
          <cell r="D69">
            <v>0.0365331005009783</v>
          </cell>
          <cell r="E69">
            <v>0.0371665078545883</v>
          </cell>
          <cell r="F69">
            <v>0.0656319336254055</v>
          </cell>
          <cell r="G69">
            <v>0.129822948643725</v>
          </cell>
        </row>
        <row r="70">
          <cell r="A70">
            <v>0.145288632441422</v>
          </cell>
          <cell r="B70">
            <v>0.044541251343748</v>
          </cell>
          <cell r="C70">
            <v>0.145288632441422</v>
          </cell>
          <cell r="D70">
            <v>0.0365331005009783</v>
          </cell>
          <cell r="E70">
            <v>0.0371665078545883</v>
          </cell>
          <cell r="F70">
            <v>0.0656319336254055</v>
          </cell>
          <cell r="G70">
            <v>0.129822939484683</v>
          </cell>
        </row>
        <row r="71">
          <cell r="A71">
            <v>0.145288632441422</v>
          </cell>
          <cell r="B71">
            <v>0.044541251343748</v>
          </cell>
          <cell r="C71">
            <v>0.145288632441422</v>
          </cell>
          <cell r="D71">
            <v>0.0365331005009783</v>
          </cell>
          <cell r="E71">
            <v>0.0371665078545883</v>
          </cell>
          <cell r="F71">
            <v>0.0656319336254055</v>
          </cell>
          <cell r="G71">
            <v>0.129822931598509</v>
          </cell>
        </row>
        <row r="72">
          <cell r="A72">
            <v>0.145288632441422</v>
          </cell>
          <cell r="B72">
            <v>0.044541251343748</v>
          </cell>
          <cell r="C72">
            <v>0.145288632441422</v>
          </cell>
          <cell r="D72">
            <v>0.0365331005009783</v>
          </cell>
          <cell r="E72">
            <v>0.0371665078545883</v>
          </cell>
          <cell r="F72">
            <v>0.0656319336254055</v>
          </cell>
          <cell r="G72">
            <v>0.129822924808255</v>
          </cell>
        </row>
        <row r="73">
          <cell r="A73">
            <v>0.145288632441422</v>
          </cell>
          <cell r="B73">
            <v>0.044541251343748</v>
          </cell>
          <cell r="C73">
            <v>0.145288632441422</v>
          </cell>
          <cell r="D73">
            <v>0.0365331005009783</v>
          </cell>
          <cell r="E73">
            <v>0.0371665078545883</v>
          </cell>
          <cell r="F73">
            <v>0.0656319336254055</v>
          </cell>
          <cell r="G73">
            <v>0.129822918961584</v>
          </cell>
        </row>
        <row r="74">
          <cell r="A74">
            <v>0.145288632441422</v>
          </cell>
          <cell r="B74">
            <v>0.044541251343748</v>
          </cell>
          <cell r="C74">
            <v>0.145288632441422</v>
          </cell>
          <cell r="D74">
            <v>0.0365331005009783</v>
          </cell>
          <cell r="E74">
            <v>0.0371665078545883</v>
          </cell>
          <cell r="F74">
            <v>0.0656319336254055</v>
          </cell>
          <cell r="G74">
            <v>0.129822913927346</v>
          </cell>
        </row>
        <row r="75">
          <cell r="A75">
            <v>0.145288632441422</v>
          </cell>
          <cell r="B75">
            <v>0.044541251343748</v>
          </cell>
          <cell r="C75">
            <v>0.145288632441422</v>
          </cell>
          <cell r="D75">
            <v>0.0365331005009783</v>
          </cell>
          <cell r="E75">
            <v>0.0371665078545883</v>
          </cell>
          <cell r="F75">
            <v>0.0656319336254055</v>
          </cell>
          <cell r="G75">
            <v>0.129822909592626</v>
          </cell>
        </row>
        <row r="76">
          <cell r="A76">
            <v>0.145288632441422</v>
          </cell>
          <cell r="B76">
            <v>0.044541251343748</v>
          </cell>
          <cell r="C76">
            <v>0.145288632441422</v>
          </cell>
          <cell r="D76">
            <v>0.0365331005009783</v>
          </cell>
          <cell r="E76">
            <v>0.0371665078545883</v>
          </cell>
          <cell r="F76">
            <v>0.0656319336254055</v>
          </cell>
          <cell r="G76">
            <v>0.129822905860209</v>
          </cell>
        </row>
        <row r="77">
          <cell r="A77">
            <v>0.145288632441422</v>
          </cell>
          <cell r="B77">
            <v>0.044541251343748</v>
          </cell>
          <cell r="C77">
            <v>0.145288632441422</v>
          </cell>
          <cell r="D77">
            <v>0.0365331005009783</v>
          </cell>
          <cell r="E77">
            <v>0.0371665078545883</v>
          </cell>
          <cell r="F77">
            <v>0.0656319336254055</v>
          </cell>
          <cell r="G77">
            <v>0.129822902646395</v>
          </cell>
        </row>
        <row r="78">
          <cell r="A78">
            <v>0.145288632441422</v>
          </cell>
          <cell r="B78">
            <v>0.044541251343748</v>
          </cell>
          <cell r="C78">
            <v>0.145288632441422</v>
          </cell>
          <cell r="D78">
            <v>0.0365331005009783</v>
          </cell>
          <cell r="E78">
            <v>0.0371665078545883</v>
          </cell>
          <cell r="F78">
            <v>0.0656319336254055</v>
          </cell>
          <cell r="G78">
            <v>0.129822899879116</v>
          </cell>
        </row>
        <row r="79">
          <cell r="A79">
            <v>0.145288632441422</v>
          </cell>
          <cell r="B79">
            <v>0.044541251343748</v>
          </cell>
          <cell r="C79">
            <v>0.145288632441422</v>
          </cell>
          <cell r="D79">
            <v>0.0365331005009783</v>
          </cell>
          <cell r="E79">
            <v>0.0371665078545883</v>
          </cell>
          <cell r="F79">
            <v>0.0656319336254055</v>
          </cell>
          <cell r="G79">
            <v>0.129822897496323</v>
          </cell>
        </row>
        <row r="80">
          <cell r="A80">
            <v>0.145288632441422</v>
          </cell>
          <cell r="B80">
            <v>0.044541251343748</v>
          </cell>
          <cell r="C80">
            <v>0.145288632441422</v>
          </cell>
          <cell r="D80">
            <v>0.0365331005009783</v>
          </cell>
          <cell r="E80">
            <v>0.0371665078545883</v>
          </cell>
          <cell r="F80">
            <v>0.0656319336254055</v>
          </cell>
          <cell r="G80">
            <v>0.129822895444592</v>
          </cell>
        </row>
        <row r="81">
          <cell r="A81">
            <v>0.145288632441422</v>
          </cell>
          <cell r="B81">
            <v>0.044541251343748</v>
          </cell>
          <cell r="C81">
            <v>0.145288632441422</v>
          </cell>
          <cell r="D81">
            <v>0.0365331005009783</v>
          </cell>
          <cell r="E81">
            <v>0.0371665078545883</v>
          </cell>
          <cell r="F81">
            <v>0.0656319336254055</v>
          </cell>
          <cell r="G81">
            <v>0.12982289367792</v>
          </cell>
        </row>
        <row r="82">
          <cell r="A82">
            <v>0.145288632441422</v>
          </cell>
          <cell r="B82">
            <v>0.044541251343748</v>
          </cell>
          <cell r="C82">
            <v>0.145288632441422</v>
          </cell>
          <cell r="D82">
            <v>0.0365331005009783</v>
          </cell>
          <cell r="E82">
            <v>0.0371665078545883</v>
          </cell>
          <cell r="F82">
            <v>0.0656319336254055</v>
          </cell>
          <cell r="G82">
            <v>0.129822892156702</v>
          </cell>
        </row>
        <row r="83">
          <cell r="A83">
            <v>0.145288632441422</v>
          </cell>
          <cell r="B83">
            <v>0.044541251343748</v>
          </cell>
          <cell r="C83">
            <v>0.145288632441422</v>
          </cell>
          <cell r="D83">
            <v>0.0365331005009783</v>
          </cell>
          <cell r="E83">
            <v>0.0371665078545883</v>
          </cell>
          <cell r="F83">
            <v>0.0656319336254055</v>
          </cell>
          <cell r="G83">
            <v>0.129822890846832</v>
          </cell>
        </row>
        <row r="84">
          <cell r="A84">
            <v>0.145288632441422</v>
          </cell>
          <cell r="B84">
            <v>0.044541251343748</v>
          </cell>
          <cell r="C84">
            <v>0.145288632441422</v>
          </cell>
          <cell r="D84">
            <v>0.0365331005009783</v>
          </cell>
          <cell r="E84">
            <v>0.0371665078545883</v>
          </cell>
          <cell r="F84">
            <v>0.0656319336254055</v>
          </cell>
          <cell r="G84">
            <v>0.129822889718945</v>
          </cell>
        </row>
        <row r="85">
          <cell r="A85">
            <v>0.145288632441422</v>
          </cell>
          <cell r="B85">
            <v>0.044541251343748</v>
          </cell>
          <cell r="C85">
            <v>0.145288632441422</v>
          </cell>
          <cell r="D85">
            <v>0.0365331005009783</v>
          </cell>
          <cell r="E85">
            <v>0.0371665078545883</v>
          </cell>
          <cell r="F85">
            <v>0.0656319336254055</v>
          </cell>
          <cell r="G85">
            <v>0.129822888747758</v>
          </cell>
        </row>
        <row r="86">
          <cell r="A86">
            <v>0.145288632441422</v>
          </cell>
          <cell r="B86">
            <v>0.044541251343748</v>
          </cell>
          <cell r="C86">
            <v>0.145288632441422</v>
          </cell>
          <cell r="D86">
            <v>0.0365331005009783</v>
          </cell>
          <cell r="E86">
            <v>0.0371665078545883</v>
          </cell>
          <cell r="F86">
            <v>0.0656319336254055</v>
          </cell>
          <cell r="G86">
            <v>0.129822887911498</v>
          </cell>
        </row>
        <row r="87">
          <cell r="A87">
            <v>0.145288632441422</v>
          </cell>
          <cell r="B87">
            <v>0.044541251343748</v>
          </cell>
          <cell r="C87">
            <v>0.145288632441422</v>
          </cell>
          <cell r="D87">
            <v>0.0365331005009783</v>
          </cell>
          <cell r="E87">
            <v>0.0371665078545883</v>
          </cell>
          <cell r="F87">
            <v>0.0656319336254055</v>
          </cell>
          <cell r="G87">
            <v>0.129822887191421</v>
          </cell>
        </row>
        <row r="88">
          <cell r="A88">
            <v>0.145288632441422</v>
          </cell>
          <cell r="B88">
            <v>0.044541251343748</v>
          </cell>
          <cell r="C88">
            <v>0.145288632441422</v>
          </cell>
          <cell r="D88">
            <v>0.0365331005009783</v>
          </cell>
          <cell r="E88">
            <v>0.0371665078545883</v>
          </cell>
          <cell r="F88">
            <v>0.0656319336254055</v>
          </cell>
          <cell r="G88">
            <v>0.129822886571383</v>
          </cell>
        </row>
        <row r="89">
          <cell r="A89">
            <v>0.145288632441422</v>
          </cell>
          <cell r="B89">
            <v>0.044541251343748</v>
          </cell>
          <cell r="C89">
            <v>0.145288632441422</v>
          </cell>
          <cell r="D89">
            <v>0.0365331005009783</v>
          </cell>
          <cell r="E89">
            <v>0.0371665078545883</v>
          </cell>
          <cell r="F89">
            <v>0.0656319336254055</v>
          </cell>
          <cell r="G89">
            <v>0.129822886037486</v>
          </cell>
        </row>
        <row r="90">
          <cell r="A90">
            <v>0.145288632441422</v>
          </cell>
          <cell r="B90">
            <v>0.044541251343748</v>
          </cell>
          <cell r="C90">
            <v>0.145288632441422</v>
          </cell>
          <cell r="D90">
            <v>0.0365331005009783</v>
          </cell>
          <cell r="E90">
            <v>0.0371665078545883</v>
          </cell>
          <cell r="F90">
            <v>0.0656319336254055</v>
          </cell>
          <cell r="G90">
            <v>0.129822885577763</v>
          </cell>
        </row>
        <row r="91">
          <cell r="A91">
            <v>0.145288632441422</v>
          </cell>
          <cell r="B91">
            <v>0.044541251343748</v>
          </cell>
          <cell r="C91">
            <v>0.145288632441422</v>
          </cell>
          <cell r="D91">
            <v>0.0365331005009783</v>
          </cell>
          <cell r="E91">
            <v>0.0371665078545883</v>
          </cell>
          <cell r="F91">
            <v>0.0656319336254055</v>
          </cell>
          <cell r="G91">
            <v>0.129822885181908</v>
          </cell>
        </row>
        <row r="92">
          <cell r="A92">
            <v>0.145288632441422</v>
          </cell>
          <cell r="B92">
            <v>0.044541251343748</v>
          </cell>
          <cell r="C92">
            <v>0.145288632441422</v>
          </cell>
          <cell r="D92">
            <v>0.0365331005009783</v>
          </cell>
          <cell r="E92">
            <v>0.0371665078545883</v>
          </cell>
          <cell r="F92">
            <v>0.0656319336254055</v>
          </cell>
          <cell r="G92">
            <v>0.129822884841049</v>
          </cell>
        </row>
        <row r="93">
          <cell r="A93">
            <v>0.145288632441422</v>
          </cell>
          <cell r="B93">
            <v>0.044541251343748</v>
          </cell>
          <cell r="C93">
            <v>0.145288632441422</v>
          </cell>
          <cell r="D93">
            <v>0.0365331005009783</v>
          </cell>
          <cell r="E93">
            <v>0.0371665078545883</v>
          </cell>
          <cell r="F93">
            <v>0.0656319336254055</v>
          </cell>
          <cell r="G93">
            <v>0.129822884547544</v>
          </cell>
        </row>
        <row r="94">
          <cell r="A94">
            <v>0.145288632441422</v>
          </cell>
          <cell r="B94">
            <v>0.044541251343748</v>
          </cell>
          <cell r="C94">
            <v>0.145288632441422</v>
          </cell>
          <cell r="D94">
            <v>0.0365331005009783</v>
          </cell>
          <cell r="E94">
            <v>0.0371665078545883</v>
          </cell>
          <cell r="F94">
            <v>0.0656319336254055</v>
          </cell>
          <cell r="G94">
            <v>0.129822884294815</v>
          </cell>
        </row>
        <row r="95">
          <cell r="A95">
            <v>0.145288632441422</v>
          </cell>
          <cell r="B95">
            <v>0.044541251343748</v>
          </cell>
          <cell r="C95">
            <v>0.145288632441422</v>
          </cell>
          <cell r="D95">
            <v>0.0365331005009783</v>
          </cell>
          <cell r="E95">
            <v>0.0371665078545883</v>
          </cell>
          <cell r="F95">
            <v>0.0656319336254055</v>
          </cell>
          <cell r="G95">
            <v>0.129822884077197</v>
          </cell>
        </row>
        <row r="96">
          <cell r="A96">
            <v>0.145288632441422</v>
          </cell>
          <cell r="B96">
            <v>0.044541251343748</v>
          </cell>
          <cell r="C96">
            <v>0.145288632441422</v>
          </cell>
          <cell r="D96">
            <v>0.0365331005009783</v>
          </cell>
          <cell r="E96">
            <v>0.0371665078545883</v>
          </cell>
          <cell r="F96">
            <v>0.0656319336254055</v>
          </cell>
          <cell r="G96">
            <v>0.129822883889812</v>
          </cell>
        </row>
        <row r="97">
          <cell r="A97">
            <v>0.145288632441422</v>
          </cell>
          <cell r="B97">
            <v>0.044541251343748</v>
          </cell>
          <cell r="C97">
            <v>0.145288632441422</v>
          </cell>
          <cell r="D97">
            <v>0.0365331005009783</v>
          </cell>
          <cell r="E97">
            <v>0.0371665078545883</v>
          </cell>
          <cell r="F97">
            <v>0.0656319336254055</v>
          </cell>
          <cell r="G97">
            <v>0.12982288372846</v>
          </cell>
        </row>
        <row r="98">
          <cell r="A98">
            <v>0.145288632441422</v>
          </cell>
          <cell r="B98">
            <v>0.044541251343748</v>
          </cell>
          <cell r="C98">
            <v>0.145288632441422</v>
          </cell>
          <cell r="D98">
            <v>0.0365331005009783</v>
          </cell>
          <cell r="E98">
            <v>0.0371665078545883</v>
          </cell>
          <cell r="F98">
            <v>0.0524077794669735</v>
          </cell>
          <cell r="G98">
            <v>0.129822883589524</v>
          </cell>
        </row>
        <row r="99">
          <cell r="A99">
            <v>0.145288632441422</v>
          </cell>
          <cell r="B99">
            <v>0.044541251343748</v>
          </cell>
          <cell r="C99">
            <v>0.145288632441422</v>
          </cell>
          <cell r="D99">
            <v>0.0365331005009783</v>
          </cell>
          <cell r="E99">
            <v>0.0371665078545883</v>
          </cell>
          <cell r="F99">
            <v>0.0524077794669735</v>
          </cell>
          <cell r="G99">
            <v>0.129822883469889</v>
          </cell>
        </row>
        <row r="100">
          <cell r="A100">
            <v>0.145288632441422</v>
          </cell>
          <cell r="B100">
            <v>0.044541251343748</v>
          </cell>
          <cell r="C100">
            <v>0.145288632441422</v>
          </cell>
          <cell r="D100">
            <v>0.0365331005009783</v>
          </cell>
          <cell r="E100">
            <v>0.0371665078545883</v>
          </cell>
          <cell r="F100">
            <v>0.0524077794669735</v>
          </cell>
          <cell r="G100">
            <v>0.129822883366875</v>
          </cell>
        </row>
        <row r="101">
          <cell r="A101">
            <v>0.145288632441422</v>
          </cell>
          <cell r="B101">
            <v>0.044541251343748</v>
          </cell>
          <cell r="C101">
            <v>0.145288632441422</v>
          </cell>
          <cell r="D101">
            <v>0.0365331005009783</v>
          </cell>
          <cell r="E101">
            <v>0.0371665078545883</v>
          </cell>
          <cell r="F101">
            <v>0.0524077794669735</v>
          </cell>
          <cell r="G101">
            <v>0.129822883278173</v>
          </cell>
        </row>
        <row r="102">
          <cell r="A102">
            <v>0.145288632441422</v>
          </cell>
          <cell r="B102">
            <v>0.044541251343748</v>
          </cell>
          <cell r="C102">
            <v>0.145288632441422</v>
          </cell>
          <cell r="D102">
            <v>0.0365331005009783</v>
          </cell>
          <cell r="E102">
            <v>0.0371665078545883</v>
          </cell>
          <cell r="F102">
            <v>0.0524077794669735</v>
          </cell>
          <cell r="G102">
            <v>0.129822883201794</v>
          </cell>
        </row>
        <row r="103">
          <cell r="A103">
            <v>0.145288632441422</v>
          </cell>
          <cell r="B103">
            <v>0.044541251343748</v>
          </cell>
          <cell r="C103">
            <v>0.145288632441422</v>
          </cell>
          <cell r="D103">
            <v>0.0365331005009783</v>
          </cell>
          <cell r="E103">
            <v>0.0371665078545883</v>
          </cell>
          <cell r="F103">
            <v>0.0524077794669735</v>
          </cell>
          <cell r="G103">
            <v>0.129822883136025</v>
          </cell>
        </row>
        <row r="104">
          <cell r="A104">
            <v>0.145288632441422</v>
          </cell>
          <cell r="B104">
            <v>0.044541251343748</v>
          </cell>
          <cell r="C104">
            <v>0.145288632441422</v>
          </cell>
          <cell r="D104">
            <v>0.0365331005009783</v>
          </cell>
          <cell r="E104">
            <v>0.0371665078545883</v>
          </cell>
          <cell r="F104">
            <v>0.0524077794669735</v>
          </cell>
          <cell r="G104">
            <v>0.129822883079394</v>
          </cell>
        </row>
        <row r="105">
          <cell r="A105">
            <v>0.145288632441422</v>
          </cell>
          <cell r="B105">
            <v>0.044541251343748</v>
          </cell>
          <cell r="C105">
            <v>0.145288632441422</v>
          </cell>
          <cell r="D105">
            <v>0.0365331005009783</v>
          </cell>
          <cell r="E105">
            <v>0.0371665078545883</v>
          </cell>
          <cell r="F105">
            <v>0.0524077794669735</v>
          </cell>
          <cell r="G105">
            <v>0.12982288303063</v>
          </cell>
        </row>
        <row r="106">
          <cell r="A106">
            <v>0.145288632441422</v>
          </cell>
          <cell r="B106">
            <v>0.044541251343748</v>
          </cell>
          <cell r="C106">
            <v>0.145288632441422</v>
          </cell>
          <cell r="D106">
            <v>0.0365331005009783</v>
          </cell>
          <cell r="E106">
            <v>0.0371665078545883</v>
          </cell>
          <cell r="F106">
            <v>0.0524077794669735</v>
          </cell>
          <cell r="G106">
            <v>0.129822882988641</v>
          </cell>
        </row>
        <row r="107">
          <cell r="A107">
            <v>0.145288632441422</v>
          </cell>
          <cell r="B107">
            <v>0.044541251343748</v>
          </cell>
          <cell r="C107">
            <v>0.145288632441422</v>
          </cell>
          <cell r="D107">
            <v>0.0365331005009783</v>
          </cell>
          <cell r="E107">
            <v>0.0371665078545883</v>
          </cell>
          <cell r="F107">
            <v>0.0524077794669735</v>
          </cell>
          <cell r="G107">
            <v>0.129822882952485</v>
          </cell>
        </row>
        <row r="108">
          <cell r="A108">
            <v>0.145288632441422</v>
          </cell>
          <cell r="B108">
            <v>0.044541251343748</v>
          </cell>
          <cell r="C108">
            <v>0.145288632441422</v>
          </cell>
          <cell r="D108">
            <v>0.0365331005009783</v>
          </cell>
          <cell r="E108">
            <v>0.0371665078545883</v>
          </cell>
          <cell r="F108">
            <v>0.0524077794669735</v>
          </cell>
          <cell r="G108">
            <v>0.129822882921352</v>
          </cell>
        </row>
        <row r="109">
          <cell r="A109">
            <v>0.145288632441422</v>
          </cell>
          <cell r="B109">
            <v>0.044541251343748</v>
          </cell>
          <cell r="C109">
            <v>0.145288632441422</v>
          </cell>
          <cell r="D109">
            <v>0.0365331005009783</v>
          </cell>
          <cell r="E109">
            <v>0.0371665078545883</v>
          </cell>
          <cell r="F109">
            <v>0.0524077794669735</v>
          </cell>
          <cell r="G109">
            <v>0.129822882894544</v>
          </cell>
        </row>
        <row r="110">
          <cell r="A110">
            <v>0.145288632441422</v>
          </cell>
          <cell r="B110">
            <v>0.044541251343748</v>
          </cell>
          <cell r="C110">
            <v>0.145288632441422</v>
          </cell>
          <cell r="D110">
            <v>0.0365331005009783</v>
          </cell>
          <cell r="E110">
            <v>0.0371665078545883</v>
          </cell>
          <cell r="F110">
            <v>0.0524077794669735</v>
          </cell>
          <cell r="G110">
            <v>0.129822882871461</v>
          </cell>
        </row>
        <row r="111">
          <cell r="A111">
            <v>0.145288632441422</v>
          </cell>
          <cell r="B111">
            <v>0.044541251343748</v>
          </cell>
          <cell r="C111">
            <v>0.145288632441422</v>
          </cell>
          <cell r="D111">
            <v>0.0365331005009783</v>
          </cell>
          <cell r="E111">
            <v>0.0371665078545883</v>
          </cell>
          <cell r="F111">
            <v>0.0524077794669735</v>
          </cell>
          <cell r="G111">
            <v>0.129822882851584</v>
          </cell>
        </row>
        <row r="112">
          <cell r="A112">
            <v>0.145288632441422</v>
          </cell>
          <cell r="B112">
            <v>0.044541251343748</v>
          </cell>
          <cell r="C112">
            <v>0.145288632441422</v>
          </cell>
          <cell r="D112">
            <v>0.0365331005009783</v>
          </cell>
          <cell r="E112">
            <v>0.0371665078545883</v>
          </cell>
          <cell r="F112">
            <v>0.0415774938340011</v>
          </cell>
          <cell r="G112">
            <v>0.129822882834469</v>
          </cell>
        </row>
        <row r="113">
          <cell r="A113">
            <v>0.145288632441422</v>
          </cell>
          <cell r="B113">
            <v>0.044541251343748</v>
          </cell>
          <cell r="C113">
            <v>0.145288632441422</v>
          </cell>
          <cell r="D113">
            <v>0.0365331005009783</v>
          </cell>
          <cell r="E113">
            <v>0.0371665078545883</v>
          </cell>
          <cell r="F113">
            <v>0.0415774938340011</v>
          </cell>
          <cell r="G113">
            <v>0.129822882819731</v>
          </cell>
        </row>
        <row r="114">
          <cell r="A114">
            <v>0.145288632441422</v>
          </cell>
          <cell r="B114">
            <v>0.044541251343748</v>
          </cell>
          <cell r="C114">
            <v>0.145288632441422</v>
          </cell>
          <cell r="D114">
            <v>0.0365331005009783</v>
          </cell>
          <cell r="E114">
            <v>0.0371665078545883</v>
          </cell>
          <cell r="F114">
            <v>0.0415774938340011</v>
          </cell>
          <cell r="G114">
            <v>0.129822882807041</v>
          </cell>
        </row>
        <row r="115">
          <cell r="A115">
            <v>0.145288632441422</v>
          </cell>
          <cell r="B115">
            <v>0.044541251343748</v>
          </cell>
          <cell r="C115">
            <v>0.145288632441422</v>
          </cell>
          <cell r="D115">
            <v>0.0365331005009783</v>
          </cell>
          <cell r="E115">
            <v>0.0371665078545883</v>
          </cell>
          <cell r="F115">
            <v>0.0415774938340011</v>
          </cell>
          <cell r="G115">
            <v>0.129822882796114</v>
          </cell>
        </row>
        <row r="116">
          <cell r="A116">
            <v>0.145288632441422</v>
          </cell>
          <cell r="B116">
            <v>0.044541251343748</v>
          </cell>
          <cell r="C116">
            <v>0.145288632441422</v>
          </cell>
          <cell r="D116">
            <v>0.0365331005009783</v>
          </cell>
          <cell r="E116">
            <v>0.0371665078545883</v>
          </cell>
          <cell r="F116">
            <v>0.0415774938340011</v>
          </cell>
          <cell r="G116">
            <v>0.129822882786705</v>
          </cell>
        </row>
        <row r="117">
          <cell r="A117">
            <v>0.145288632441422</v>
          </cell>
          <cell r="B117">
            <v>0.044541251343748</v>
          </cell>
          <cell r="C117">
            <v>0.145288632441422</v>
          </cell>
          <cell r="D117">
            <v>0.0365331005009783</v>
          </cell>
          <cell r="E117">
            <v>0.0371665078545883</v>
          </cell>
          <cell r="F117">
            <v>0.0415774938340011</v>
          </cell>
          <cell r="G117">
            <v>0.129822882778603</v>
          </cell>
        </row>
        <row r="118">
          <cell r="A118">
            <v>0.145288632441422</v>
          </cell>
          <cell r="B118">
            <v>0.044541251343748</v>
          </cell>
          <cell r="C118">
            <v>0.145288632441422</v>
          </cell>
          <cell r="D118">
            <v>0.0365331005009783</v>
          </cell>
          <cell r="E118">
            <v>0.0371665078545883</v>
          </cell>
          <cell r="F118">
            <v>0.0415774938340011</v>
          </cell>
          <cell r="G118">
            <v>0.129822882771627</v>
          </cell>
        </row>
        <row r="119">
          <cell r="A119">
            <v>0.145288632441422</v>
          </cell>
          <cell r="B119">
            <v>0.044541251343748</v>
          </cell>
          <cell r="C119">
            <v>0.145288632441422</v>
          </cell>
          <cell r="D119">
            <v>0.0365331005009783</v>
          </cell>
          <cell r="E119">
            <v>0.0371665078545883</v>
          </cell>
          <cell r="F119">
            <v>0.0415774938340011</v>
          </cell>
          <cell r="G119">
            <v>0.12982288276562</v>
          </cell>
        </row>
        <row r="120">
          <cell r="A120">
            <v>0.145288632441422</v>
          </cell>
          <cell r="B120">
            <v>0.044541251343748</v>
          </cell>
          <cell r="C120">
            <v>0.145288632441422</v>
          </cell>
          <cell r="D120">
            <v>0.0365331005009783</v>
          </cell>
          <cell r="E120">
            <v>0.0371665078545883</v>
          </cell>
          <cell r="F120">
            <v>0.0415774938340011</v>
          </cell>
          <cell r="G120">
            <v>0.129822882760447</v>
          </cell>
        </row>
        <row r="121">
          <cell r="A121">
            <v>0.145288632441422</v>
          </cell>
          <cell r="B121">
            <v>0.044541251343748</v>
          </cell>
          <cell r="C121">
            <v>0.145288632441422</v>
          </cell>
          <cell r="D121">
            <v>0.0365331005009783</v>
          </cell>
          <cell r="E121">
            <v>0.0371665078545883</v>
          </cell>
          <cell r="F121">
            <v>0.0415774938340011</v>
          </cell>
          <cell r="G121">
            <v>0.129822882755993</v>
          </cell>
        </row>
        <row r="122">
          <cell r="A122">
            <v>0.145288632441422</v>
          </cell>
          <cell r="B122">
            <v>0.044541251343748</v>
          </cell>
          <cell r="C122">
            <v>0.145288632441422</v>
          </cell>
          <cell r="D122">
            <v>0.0365331005009783</v>
          </cell>
          <cell r="E122">
            <v>0.0371665078545883</v>
          </cell>
          <cell r="F122">
            <v>0.0415774938340011</v>
          </cell>
          <cell r="G122">
            <v>0.129822882752158</v>
          </cell>
        </row>
        <row r="123">
          <cell r="A123">
            <v>0.145288632441422</v>
          </cell>
          <cell r="B123">
            <v>0.044541251343748</v>
          </cell>
          <cell r="C123">
            <v>0.145288632441422</v>
          </cell>
          <cell r="D123">
            <v>0.0365331005009783</v>
          </cell>
          <cell r="E123">
            <v>0.0371665078545883</v>
          </cell>
          <cell r="F123">
            <v>0.0415774938340011</v>
          </cell>
          <cell r="G123">
            <v>0.129822882748856</v>
          </cell>
        </row>
        <row r="124">
          <cell r="A124">
            <v>0.145288632441422</v>
          </cell>
          <cell r="B124">
            <v>0.044541251343748</v>
          </cell>
          <cell r="C124">
            <v>0.145288632441422</v>
          </cell>
          <cell r="D124">
            <v>0.0365331005009783</v>
          </cell>
          <cell r="E124">
            <v>0.0371665078545883</v>
          </cell>
          <cell r="F124">
            <v>0.0415774938340011</v>
          </cell>
          <cell r="G124">
            <v>0.129822882746012</v>
          </cell>
        </row>
        <row r="125">
          <cell r="A125">
            <v>0.145288632441422</v>
          </cell>
          <cell r="B125">
            <v>0.044541251343748</v>
          </cell>
          <cell r="C125">
            <v>0.145288632441422</v>
          </cell>
          <cell r="D125">
            <v>0.0365331005009783</v>
          </cell>
          <cell r="E125">
            <v>0.0371665078545883</v>
          </cell>
          <cell r="F125">
            <v>0.0415774938340011</v>
          </cell>
          <cell r="G125">
            <v>0.129822882743564</v>
          </cell>
        </row>
        <row r="126">
          <cell r="A126">
            <v>0.145288632441422</v>
          </cell>
          <cell r="B126">
            <v>0.044541251343748</v>
          </cell>
          <cell r="C126">
            <v>0.145288632441422</v>
          </cell>
          <cell r="D126">
            <v>0.0365331003113888</v>
          </cell>
          <cell r="E126">
            <v>0.0371665078545883</v>
          </cell>
          <cell r="F126">
            <v>0.0415774938340011</v>
          </cell>
          <cell r="G126">
            <v>0.129822882741455</v>
          </cell>
        </row>
        <row r="127">
          <cell r="A127">
            <v>0.145288632441422</v>
          </cell>
          <cell r="B127">
            <v>0.044541251343748</v>
          </cell>
          <cell r="C127">
            <v>0.145288632441422</v>
          </cell>
          <cell r="D127">
            <v>0.0365331003113888</v>
          </cell>
          <cell r="E127">
            <v>0.0371665078545883</v>
          </cell>
          <cell r="F127">
            <v>0.0415774938340011</v>
          </cell>
          <cell r="G127">
            <v>0.12982288273964</v>
          </cell>
        </row>
        <row r="128">
          <cell r="A128">
            <v>0.145288632441422</v>
          </cell>
          <cell r="B128">
            <v>0.044541251343748</v>
          </cell>
          <cell r="C128">
            <v>0.145288632441422</v>
          </cell>
          <cell r="D128">
            <v>0.0365331003113888</v>
          </cell>
          <cell r="E128">
            <v>0.0371665078545883</v>
          </cell>
          <cell r="F128">
            <v>0.0415774938340011</v>
          </cell>
          <cell r="G128">
            <v>0.129822882738077</v>
          </cell>
        </row>
        <row r="129">
          <cell r="A129">
            <v>0.145288632441422</v>
          </cell>
          <cell r="B129">
            <v>0.044541251343748</v>
          </cell>
          <cell r="C129">
            <v>0.145288632441422</v>
          </cell>
          <cell r="D129">
            <v>0.0365331003113888</v>
          </cell>
          <cell r="E129">
            <v>0.0371665078545883</v>
          </cell>
          <cell r="F129">
            <v>0.0415774938340011</v>
          </cell>
          <cell r="G129">
            <v>0.129822882736731</v>
          </cell>
        </row>
        <row r="130">
          <cell r="A130">
            <v>0.145288632441422</v>
          </cell>
          <cell r="B130">
            <v>0.044541251343748</v>
          </cell>
          <cell r="C130">
            <v>0.145288632441422</v>
          </cell>
          <cell r="D130">
            <v>0.0365331003113888</v>
          </cell>
          <cell r="E130">
            <v>0.0371665078545883</v>
          </cell>
          <cell r="F130">
            <v>0.0415774938340011</v>
          </cell>
          <cell r="G130">
            <v>0.129822882735571</v>
          </cell>
        </row>
        <row r="131">
          <cell r="A131">
            <v>0.145288632441422</v>
          </cell>
          <cell r="B131">
            <v>0.044541251343748</v>
          </cell>
          <cell r="C131">
            <v>0.145288632441422</v>
          </cell>
          <cell r="D131">
            <v>0.0365331003113888</v>
          </cell>
          <cell r="E131">
            <v>0.0371665078545883</v>
          </cell>
          <cell r="F131">
            <v>0.0415774938340011</v>
          </cell>
          <cell r="G131">
            <v>0.129822882734573</v>
          </cell>
        </row>
        <row r="132">
          <cell r="A132">
            <v>0.145288632441422</v>
          </cell>
          <cell r="B132">
            <v>0.044541251343748</v>
          </cell>
          <cell r="C132">
            <v>0.145288632441422</v>
          </cell>
          <cell r="D132">
            <v>0.0365331003113888</v>
          </cell>
          <cell r="E132">
            <v>0.0371665078545883</v>
          </cell>
          <cell r="F132">
            <v>0.0415774938340011</v>
          </cell>
          <cell r="G132">
            <v>0.129822882733714</v>
          </cell>
        </row>
        <row r="133">
          <cell r="A133">
            <v>0.145288632441422</v>
          </cell>
          <cell r="B133">
            <v>0.044541251343748</v>
          </cell>
          <cell r="C133">
            <v>0.145288632441422</v>
          </cell>
          <cell r="D133">
            <v>0.0365331003113888</v>
          </cell>
          <cell r="E133">
            <v>0.0371665078545883</v>
          </cell>
          <cell r="F133">
            <v>0.0415774938340011</v>
          </cell>
          <cell r="G133">
            <v>0.129822882732974</v>
          </cell>
        </row>
        <row r="134">
          <cell r="A134">
            <v>0.145288632441422</v>
          </cell>
          <cell r="B134">
            <v>0.044541251343748</v>
          </cell>
          <cell r="C134">
            <v>0.145288632441422</v>
          </cell>
          <cell r="D134">
            <v>0.0365331003113888</v>
          </cell>
          <cell r="E134">
            <v>0.0371665078545883</v>
          </cell>
          <cell r="F134">
            <v>0.0415774938340011</v>
          </cell>
          <cell r="G134">
            <v>0.129822882732337</v>
          </cell>
        </row>
        <row r="135">
          <cell r="A135">
            <v>0.145288632441422</v>
          </cell>
          <cell r="B135">
            <v>0.044541251343748</v>
          </cell>
          <cell r="C135">
            <v>0.145288632441422</v>
          </cell>
          <cell r="D135">
            <v>0.0365331003113888</v>
          </cell>
          <cell r="E135">
            <v>0.0371665078545883</v>
          </cell>
          <cell r="F135">
            <v>0.0415774938340011</v>
          </cell>
          <cell r="G135">
            <v>0.129822882731788</v>
          </cell>
        </row>
        <row r="136">
          <cell r="A136">
            <v>0.145288632441422</v>
          </cell>
          <cell r="B136">
            <v>0.044541251343748</v>
          </cell>
          <cell r="C136">
            <v>0.145288632441422</v>
          </cell>
          <cell r="D136">
            <v>0.0365331003113888</v>
          </cell>
          <cell r="E136">
            <v>0.0371665078545883</v>
          </cell>
          <cell r="F136">
            <v>0.0415774938340011</v>
          </cell>
          <cell r="G136">
            <v>0.129822882731316</v>
          </cell>
        </row>
        <row r="137">
          <cell r="A137">
            <v>0.145288632441422</v>
          </cell>
          <cell r="B137">
            <v>0.044541251343748</v>
          </cell>
          <cell r="C137">
            <v>0.145288632441422</v>
          </cell>
          <cell r="D137">
            <v>0.0365331003113888</v>
          </cell>
          <cell r="E137">
            <v>0.0371665078545883</v>
          </cell>
          <cell r="F137">
            <v>0.0415774938340011</v>
          </cell>
          <cell r="G137">
            <v>0.129822882730909</v>
          </cell>
        </row>
        <row r="138">
          <cell r="A138">
            <v>0.145288632441422</v>
          </cell>
          <cell r="B138">
            <v>0.044541251343748</v>
          </cell>
          <cell r="C138">
            <v>0.145288632441422</v>
          </cell>
          <cell r="D138">
            <v>0.0365331003113888</v>
          </cell>
          <cell r="E138">
            <v>0.0371665078545883</v>
          </cell>
          <cell r="F138">
            <v>0.0415774938340011</v>
          </cell>
          <cell r="G138">
            <v>0.129822882730559</v>
          </cell>
        </row>
        <row r="139">
          <cell r="A139">
            <v>0.145288632441422</v>
          </cell>
          <cell r="B139">
            <v>0.044541251343748</v>
          </cell>
          <cell r="C139">
            <v>0.145288632441422</v>
          </cell>
          <cell r="D139">
            <v>0.0365331003113888</v>
          </cell>
          <cell r="E139">
            <v>0.0371665078545883</v>
          </cell>
          <cell r="F139">
            <v>0.0415774938340011</v>
          </cell>
          <cell r="G139">
            <v>0.129822882730257</v>
          </cell>
        </row>
        <row r="140">
          <cell r="A140">
            <v>0.145288632441422</v>
          </cell>
          <cell r="B140">
            <v>0.044541251343748</v>
          </cell>
          <cell r="C140">
            <v>0.145288632441422</v>
          </cell>
          <cell r="D140">
            <v>0.0365331003113888</v>
          </cell>
          <cell r="E140">
            <v>0.0371665078545883</v>
          </cell>
          <cell r="F140">
            <v>0.0415774938340011</v>
          </cell>
          <cell r="G140">
            <v>0.129822882729997</v>
          </cell>
        </row>
        <row r="141">
          <cell r="A141">
            <v>0.145288632441422</v>
          </cell>
          <cell r="B141">
            <v>0.044541251343748</v>
          </cell>
          <cell r="C141">
            <v>0.145288632441422</v>
          </cell>
          <cell r="D141">
            <v>0.0365331003113888</v>
          </cell>
          <cell r="E141">
            <v>0.0371665078545883</v>
          </cell>
          <cell r="F141">
            <v>0.0415774938340011</v>
          </cell>
          <cell r="G141">
            <v>0.129822882729774</v>
          </cell>
        </row>
        <row r="142">
          <cell r="A142">
            <v>0.145288632441422</v>
          </cell>
          <cell r="B142">
            <v>0.044541251343748</v>
          </cell>
          <cell r="C142">
            <v>0.145288632441422</v>
          </cell>
          <cell r="D142">
            <v>0.0365331003113888</v>
          </cell>
          <cell r="E142">
            <v>0.0371665078545883</v>
          </cell>
          <cell r="F142">
            <v>0.0415774938340011</v>
          </cell>
          <cell r="G142">
            <v>0.129822882729581</v>
          </cell>
        </row>
        <row r="143">
          <cell r="A143">
            <v>0.145288632441422</v>
          </cell>
          <cell r="B143">
            <v>0.044541251343748</v>
          </cell>
          <cell r="C143">
            <v>0.145288632441422</v>
          </cell>
          <cell r="D143">
            <v>0.0365331003113888</v>
          </cell>
          <cell r="E143">
            <v>0.0371665078545883</v>
          </cell>
          <cell r="F143">
            <v>0.0415774938340011</v>
          </cell>
          <cell r="G143">
            <v>0.129822882729415</v>
          </cell>
        </row>
        <row r="144">
          <cell r="A144">
            <v>0.145288632441422</v>
          </cell>
          <cell r="B144">
            <v>0.044541251343748</v>
          </cell>
          <cell r="C144">
            <v>0.145288632441422</v>
          </cell>
          <cell r="D144">
            <v>0.0365331003113888</v>
          </cell>
          <cell r="E144">
            <v>0.0371665078545883</v>
          </cell>
          <cell r="F144">
            <v>0.0415774938340011</v>
          </cell>
          <cell r="G144">
            <v>0.129822882729272</v>
          </cell>
        </row>
        <row r="145">
          <cell r="A145">
            <v>0.145288632441422</v>
          </cell>
          <cell r="B145">
            <v>0.044541251343748</v>
          </cell>
          <cell r="C145">
            <v>0.145288632441422</v>
          </cell>
          <cell r="D145">
            <v>0.0365331003113888</v>
          </cell>
          <cell r="E145">
            <v>0.0371665078545883</v>
          </cell>
          <cell r="F145">
            <v>0.0415774938340011</v>
          </cell>
          <cell r="G145">
            <v>0.129822882729149</v>
          </cell>
        </row>
        <row r="146">
          <cell r="A146">
            <v>0.145288632441422</v>
          </cell>
          <cell r="B146">
            <v>0.044541251343748</v>
          </cell>
          <cell r="C146">
            <v>0.145288632441422</v>
          </cell>
          <cell r="D146">
            <v>0.0365331003113888</v>
          </cell>
          <cell r="E146">
            <v>0.0371665078545883</v>
          </cell>
          <cell r="F146">
            <v>0.0415774938340011</v>
          </cell>
          <cell r="G146">
            <v>0.129822882729044</v>
          </cell>
        </row>
        <row r="147">
          <cell r="A147">
            <v>0.145288632441422</v>
          </cell>
          <cell r="B147">
            <v>0.044541251343748</v>
          </cell>
          <cell r="C147">
            <v>0.145288632441422</v>
          </cell>
          <cell r="D147">
            <v>0.0365331003113888</v>
          </cell>
          <cell r="E147">
            <v>0.0371665078545883</v>
          </cell>
          <cell r="F147">
            <v>0.0415774938340011</v>
          </cell>
          <cell r="G147">
            <v>0.129822882728952</v>
          </cell>
        </row>
        <row r="148">
          <cell r="A148">
            <v>0.145288632441422</v>
          </cell>
          <cell r="B148">
            <v>0.044541251343748</v>
          </cell>
          <cell r="C148">
            <v>0.145288632441422</v>
          </cell>
          <cell r="D148">
            <v>0.0365331003113888</v>
          </cell>
          <cell r="E148">
            <v>0.0371665078545883</v>
          </cell>
          <cell r="F148">
            <v>0.0415774938340011</v>
          </cell>
          <cell r="G148">
            <v>0.129822882728874</v>
          </cell>
        </row>
        <row r="149">
          <cell r="A149">
            <v>0.145288632441422</v>
          </cell>
          <cell r="B149">
            <v>0.044541251343748</v>
          </cell>
          <cell r="C149">
            <v>0.145288632441422</v>
          </cell>
          <cell r="D149">
            <v>0.0365331003113888</v>
          </cell>
          <cell r="E149">
            <v>0.0371665078545883</v>
          </cell>
          <cell r="F149">
            <v>0.0415774938340011</v>
          </cell>
          <cell r="G149">
            <v>0.129822882728806</v>
          </cell>
        </row>
        <row r="150">
          <cell r="A150">
            <v>0.145288632441422</v>
          </cell>
          <cell r="B150">
            <v>0.044541251343748</v>
          </cell>
          <cell r="C150">
            <v>0.145288632441422</v>
          </cell>
          <cell r="D150">
            <v>0.0365331003113888</v>
          </cell>
          <cell r="E150">
            <v>0.0371665078545883</v>
          </cell>
          <cell r="F150">
            <v>0.0415774938340011</v>
          </cell>
          <cell r="G150">
            <v>0.129822882728748</v>
          </cell>
        </row>
        <row r="151">
          <cell r="A151">
            <v>0.145288632441422</v>
          </cell>
          <cell r="B151">
            <v>0.044541251343748</v>
          </cell>
          <cell r="C151">
            <v>0.145288632441422</v>
          </cell>
          <cell r="D151">
            <v>0.0365331003113888</v>
          </cell>
          <cell r="E151">
            <v>0.0371665078545883</v>
          </cell>
          <cell r="F151">
            <v>0.0415774938340011</v>
          </cell>
          <cell r="G151">
            <v>0.129822882728698</v>
          </cell>
        </row>
        <row r="152">
          <cell r="A152">
            <v>0.145288632441422</v>
          </cell>
          <cell r="B152">
            <v>0.044541251343748</v>
          </cell>
          <cell r="C152">
            <v>0.145288632441422</v>
          </cell>
          <cell r="D152">
            <v>0.0365331003113888</v>
          </cell>
          <cell r="E152">
            <v>0.0371665078545883</v>
          </cell>
          <cell r="F152">
            <v>0.0415774938340011</v>
          </cell>
          <cell r="G152">
            <v>0.129822882728655</v>
          </cell>
        </row>
        <row r="153">
          <cell r="A153">
            <v>0.145288632441422</v>
          </cell>
          <cell r="B153">
            <v>0.044541251343748</v>
          </cell>
          <cell r="C153">
            <v>0.145288632441422</v>
          </cell>
          <cell r="D153">
            <v>0.0365331003113888</v>
          </cell>
          <cell r="E153">
            <v>0.0371665078545883</v>
          </cell>
          <cell r="F153">
            <v>0.0415774938340011</v>
          </cell>
          <cell r="G153">
            <v>0.129822882728618</v>
          </cell>
        </row>
        <row r="154">
          <cell r="A154">
            <v>0.145288632441422</v>
          </cell>
          <cell r="B154">
            <v>0.044541251343748</v>
          </cell>
          <cell r="C154">
            <v>0.145288632441422</v>
          </cell>
          <cell r="D154">
            <v>0.0365331003113888</v>
          </cell>
          <cell r="E154">
            <v>0.0371665078545883</v>
          </cell>
          <cell r="F154">
            <v>0.0415774938340011</v>
          </cell>
          <cell r="G154">
            <v>0.129822882728586</v>
          </cell>
        </row>
        <row r="155">
          <cell r="A155">
            <v>0.145288632441422</v>
          </cell>
          <cell r="B155">
            <v>0.044541251343748</v>
          </cell>
          <cell r="C155">
            <v>0.145288632441422</v>
          </cell>
          <cell r="D155">
            <v>0.0365331003113888</v>
          </cell>
          <cell r="E155">
            <v>0.0371665078545883</v>
          </cell>
          <cell r="F155">
            <v>0.0415774938340011</v>
          </cell>
          <cell r="G155">
            <v>0.129822882728558</v>
          </cell>
        </row>
        <row r="156">
          <cell r="A156">
            <v>0.145288632441422</v>
          </cell>
          <cell r="B156">
            <v>0.044541251343748</v>
          </cell>
          <cell r="C156">
            <v>0.145288632441422</v>
          </cell>
          <cell r="D156">
            <v>0.0365331003113888</v>
          </cell>
          <cell r="E156">
            <v>0.0371665078545883</v>
          </cell>
          <cell r="F156">
            <v>0.0415774938340011</v>
          </cell>
          <cell r="G156">
            <v>0.129822882728534</v>
          </cell>
        </row>
        <row r="157">
          <cell r="A157">
            <v>0.145288632441422</v>
          </cell>
          <cell r="B157">
            <v>0.044541251343748</v>
          </cell>
          <cell r="C157">
            <v>0.145288632441422</v>
          </cell>
          <cell r="D157">
            <v>0.0365331003113888</v>
          </cell>
          <cell r="E157">
            <v>0.0371665078545883</v>
          </cell>
          <cell r="F157">
            <v>0.0415774938340011</v>
          </cell>
          <cell r="G157">
            <v>0.129822882728514</v>
          </cell>
        </row>
        <row r="158">
          <cell r="A158">
            <v>0.145288632441422</v>
          </cell>
          <cell r="B158">
            <v>0.044541251343748</v>
          </cell>
          <cell r="C158">
            <v>0.145288632441422</v>
          </cell>
          <cell r="D158">
            <v>0.0365331003113888</v>
          </cell>
          <cell r="E158">
            <v>0.0371665078545883</v>
          </cell>
          <cell r="F158">
            <v>0.0415774938340011</v>
          </cell>
          <cell r="G158">
            <v>0.129822882728496</v>
          </cell>
        </row>
        <row r="159">
          <cell r="A159">
            <v>0.145288632441422</v>
          </cell>
          <cell r="B159">
            <v>0.044541251343748</v>
          </cell>
          <cell r="C159">
            <v>0.145288632441422</v>
          </cell>
          <cell r="D159">
            <v>0.0365331003113888</v>
          </cell>
          <cell r="E159">
            <v>0.0371665078545883</v>
          </cell>
          <cell r="F159">
            <v>0.0415774938340011</v>
          </cell>
          <cell r="G159">
            <v>0.129822882728481</v>
          </cell>
        </row>
        <row r="160">
          <cell r="A160">
            <v>0.145288632441422</v>
          </cell>
          <cell r="B160">
            <v>0.044541251343748</v>
          </cell>
          <cell r="C160">
            <v>0.145288632441422</v>
          </cell>
          <cell r="D160">
            <v>0.0365331003113888</v>
          </cell>
          <cell r="E160">
            <v>0.0371665078545883</v>
          </cell>
          <cell r="F160">
            <v>0.0415774938340011</v>
          </cell>
          <cell r="G160">
            <v>0.129822882728468</v>
          </cell>
        </row>
        <row r="161">
          <cell r="A161">
            <v>0.145288632441422</v>
          </cell>
          <cell r="B161">
            <v>0.044541251343748</v>
          </cell>
          <cell r="C161">
            <v>0.145288632441422</v>
          </cell>
          <cell r="D161">
            <v>0.0365331003113888</v>
          </cell>
          <cell r="E161">
            <v>0.0371665078545883</v>
          </cell>
          <cell r="F161">
            <v>0.0415774938340011</v>
          </cell>
          <cell r="G161">
            <v>0.129822882728457</v>
          </cell>
        </row>
        <row r="162">
          <cell r="A162">
            <v>0.145288632441422</v>
          </cell>
          <cell r="B162">
            <v>0.044541251343748</v>
          </cell>
          <cell r="C162">
            <v>0.145288632441422</v>
          </cell>
          <cell r="D162">
            <v>0.0365331003113888</v>
          </cell>
          <cell r="E162">
            <v>0.0371665078545883</v>
          </cell>
          <cell r="F162">
            <v>0.0415774938340011</v>
          </cell>
          <cell r="G162">
            <v>0.129822882728447</v>
          </cell>
        </row>
        <row r="163">
          <cell r="A163">
            <v>0.145288632441422</v>
          </cell>
          <cell r="B163">
            <v>0.044541251343748</v>
          </cell>
          <cell r="C163">
            <v>0.145288632441422</v>
          </cell>
          <cell r="D163">
            <v>0.0365331003113888</v>
          </cell>
          <cell r="E163">
            <v>0.0371665078545883</v>
          </cell>
          <cell r="F163">
            <v>0.0415774938340011</v>
          </cell>
          <cell r="G163">
            <v>0.129822882728439</v>
          </cell>
        </row>
        <row r="164">
          <cell r="A164">
            <v>0.145288632441422</v>
          </cell>
          <cell r="B164">
            <v>0.044541251343748</v>
          </cell>
          <cell r="C164">
            <v>0.145288632441422</v>
          </cell>
          <cell r="D164">
            <v>0.0365331003113888</v>
          </cell>
          <cell r="E164">
            <v>0.0371665078545883</v>
          </cell>
          <cell r="F164">
            <v>0.0415774938340011</v>
          </cell>
          <cell r="G164">
            <v>0.129822882728432</v>
          </cell>
        </row>
        <row r="165">
          <cell r="A165">
            <v>0.145288632441422</v>
          </cell>
          <cell r="B165">
            <v>0.044541251343748</v>
          </cell>
          <cell r="C165">
            <v>0.145288632441422</v>
          </cell>
          <cell r="D165">
            <v>0.0365331003113888</v>
          </cell>
          <cell r="E165">
            <v>0.0371665078545883</v>
          </cell>
          <cell r="F165">
            <v>0.0415774938340011</v>
          </cell>
          <cell r="G165">
            <v>0.129822882728426</v>
          </cell>
        </row>
        <row r="166">
          <cell r="A166">
            <v>0.145288632441422</v>
          </cell>
          <cell r="B166">
            <v>0.044541251343748</v>
          </cell>
          <cell r="C166">
            <v>0.145288632441422</v>
          </cell>
          <cell r="D166">
            <v>0.0365331003113888</v>
          </cell>
          <cell r="E166">
            <v>0.0371665078545883</v>
          </cell>
          <cell r="F166">
            <v>0.0415774938340011</v>
          </cell>
          <cell r="G166">
            <v>0.12982288272842</v>
          </cell>
        </row>
        <row r="167">
          <cell r="A167">
            <v>0.145288632441422</v>
          </cell>
          <cell r="B167">
            <v>0.044541251343748</v>
          </cell>
          <cell r="C167">
            <v>0.145288632441422</v>
          </cell>
          <cell r="D167">
            <v>0.0365331003113888</v>
          </cell>
          <cell r="E167">
            <v>0.0371665078545883</v>
          </cell>
          <cell r="F167">
            <v>0.0415774938340011</v>
          </cell>
          <cell r="G167">
            <v>0.129822882728416</v>
          </cell>
        </row>
        <row r="168">
          <cell r="A168">
            <v>0.145288632441422</v>
          </cell>
          <cell r="B168">
            <v>0.044541251343748</v>
          </cell>
          <cell r="C168">
            <v>0.145288632441422</v>
          </cell>
          <cell r="D168">
            <v>0.0365331003113888</v>
          </cell>
          <cell r="E168">
            <v>0.0371665078545883</v>
          </cell>
          <cell r="F168">
            <v>0.0415774938340011</v>
          </cell>
          <cell r="G168">
            <v>0.129822882728412</v>
          </cell>
        </row>
        <row r="169">
          <cell r="A169">
            <v>0.145288632441422</v>
          </cell>
          <cell r="B169">
            <v>0.044541251343748</v>
          </cell>
          <cell r="C169">
            <v>0.145288632441422</v>
          </cell>
          <cell r="D169">
            <v>0.0365331003113888</v>
          </cell>
          <cell r="E169">
            <v>0.0371665078545883</v>
          </cell>
          <cell r="F169">
            <v>0.0415774938340011</v>
          </cell>
          <cell r="G169">
            <v>0.129822882728408</v>
          </cell>
        </row>
        <row r="170">
          <cell r="A170">
            <v>0.145288632441422</v>
          </cell>
          <cell r="B170">
            <v>0.044541251343748</v>
          </cell>
          <cell r="C170">
            <v>0.145288632441422</v>
          </cell>
          <cell r="D170">
            <v>0.0365331003113888</v>
          </cell>
          <cell r="E170">
            <v>0.0371665078545883</v>
          </cell>
          <cell r="F170">
            <v>0.0415774938340011</v>
          </cell>
          <cell r="G170">
            <v>0.129822882728405</v>
          </cell>
        </row>
        <row r="171">
          <cell r="A171">
            <v>0.145288632441422</v>
          </cell>
          <cell r="B171">
            <v>0.044541251343748</v>
          </cell>
          <cell r="C171">
            <v>0.145288632441422</v>
          </cell>
          <cell r="D171">
            <v>0.0365331003113888</v>
          </cell>
          <cell r="E171">
            <v>0.0371665078545883</v>
          </cell>
          <cell r="F171">
            <v>0.0415774938340011</v>
          </cell>
          <cell r="G171">
            <v>0.129822882728403</v>
          </cell>
        </row>
        <row r="172">
          <cell r="A172">
            <v>0.145288632441422</v>
          </cell>
          <cell r="B172">
            <v>0.044541251343748</v>
          </cell>
          <cell r="C172">
            <v>0.145288632441422</v>
          </cell>
          <cell r="D172">
            <v>0.0365331003113888</v>
          </cell>
          <cell r="E172">
            <v>0.0371665078545883</v>
          </cell>
          <cell r="F172">
            <v>0.0415774938340011</v>
          </cell>
          <cell r="G172">
            <v>0.129822882728401</v>
          </cell>
        </row>
        <row r="173">
          <cell r="A173">
            <v>0.145288632441422</v>
          </cell>
          <cell r="B173">
            <v>0.044541251343748</v>
          </cell>
          <cell r="C173">
            <v>0.145288632441422</v>
          </cell>
          <cell r="D173">
            <v>0.0365331003113888</v>
          </cell>
          <cell r="E173">
            <v>0.0371665078545883</v>
          </cell>
          <cell r="F173">
            <v>0.0415774938340011</v>
          </cell>
          <cell r="G173">
            <v>0.129822882728399</v>
          </cell>
        </row>
        <row r="174">
          <cell r="A174">
            <v>0.145288632441422</v>
          </cell>
          <cell r="B174">
            <v>0.044541251343748</v>
          </cell>
          <cell r="C174">
            <v>0.145288632441422</v>
          </cell>
          <cell r="D174">
            <v>0.0365331003113888</v>
          </cell>
          <cell r="E174">
            <v>0.0371665078545883</v>
          </cell>
          <cell r="F174">
            <v>0.0415774938340011</v>
          </cell>
          <cell r="G174">
            <v>0.129822882728397</v>
          </cell>
        </row>
        <row r="175">
          <cell r="A175">
            <v>0.145288632441422</v>
          </cell>
          <cell r="B175">
            <v>0.044541251343748</v>
          </cell>
          <cell r="C175">
            <v>0.145288632441422</v>
          </cell>
          <cell r="D175">
            <v>0.0365331003113888</v>
          </cell>
          <cell r="E175">
            <v>0.0371665078545883</v>
          </cell>
          <cell r="F175">
            <v>0.0415774938340011</v>
          </cell>
          <cell r="G175">
            <v>0.129822882728396</v>
          </cell>
        </row>
        <row r="176">
          <cell r="A176">
            <v>0.145288632441422</v>
          </cell>
          <cell r="B176">
            <v>0.044541251343748</v>
          </cell>
          <cell r="C176">
            <v>0.145288632441422</v>
          </cell>
          <cell r="D176">
            <v>0.0365331003113888</v>
          </cell>
          <cell r="E176">
            <v>0.0371665078545883</v>
          </cell>
          <cell r="F176">
            <v>0.0415774938340011</v>
          </cell>
          <cell r="G176">
            <v>0.129822882728395</v>
          </cell>
        </row>
        <row r="177">
          <cell r="A177">
            <v>0.145288632441422</v>
          </cell>
          <cell r="B177">
            <v>0.044541251343748</v>
          </cell>
          <cell r="C177">
            <v>0.145288632441422</v>
          </cell>
          <cell r="D177">
            <v>0.0365331003113888</v>
          </cell>
          <cell r="E177">
            <v>0.0371665078545883</v>
          </cell>
          <cell r="F177">
            <v>0.0415774938340011</v>
          </cell>
          <cell r="G177">
            <v>0.129822882728394</v>
          </cell>
        </row>
        <row r="178">
          <cell r="A178">
            <v>0.145288632441422</v>
          </cell>
          <cell r="B178">
            <v>0.044541251343748</v>
          </cell>
          <cell r="C178">
            <v>0.145288632441422</v>
          </cell>
          <cell r="D178">
            <v>0.0365331003113888</v>
          </cell>
          <cell r="E178">
            <v>0.0371665078545883</v>
          </cell>
          <cell r="F178">
            <v>0.0415774938340011</v>
          </cell>
          <cell r="G178">
            <v>0.129822882728393</v>
          </cell>
        </row>
        <row r="179">
          <cell r="A179">
            <v>0.145288632441422</v>
          </cell>
          <cell r="B179">
            <v>0.044541251343748</v>
          </cell>
          <cell r="C179">
            <v>0.145288632441422</v>
          </cell>
          <cell r="D179">
            <v>0.0365331003113888</v>
          </cell>
          <cell r="E179">
            <v>0.0371665078545883</v>
          </cell>
          <cell r="F179">
            <v>0.0415774938340011</v>
          </cell>
          <cell r="G179">
            <v>0.129822882728392</v>
          </cell>
        </row>
        <row r="180">
          <cell r="A180">
            <v>0.145288632441422</v>
          </cell>
          <cell r="B180">
            <v>0.044541251343748</v>
          </cell>
          <cell r="C180">
            <v>0.145288632441422</v>
          </cell>
          <cell r="D180">
            <v>0.0365331003113888</v>
          </cell>
          <cell r="E180">
            <v>0.0371665078545883</v>
          </cell>
          <cell r="F180">
            <v>0.0415774938340011</v>
          </cell>
          <cell r="G180">
            <v>0.129822882728391</v>
          </cell>
        </row>
        <row r="181">
          <cell r="A181">
            <v>0.145288632441422</v>
          </cell>
          <cell r="B181">
            <v>0.044541251343748</v>
          </cell>
          <cell r="C181">
            <v>0.145288632441422</v>
          </cell>
          <cell r="D181">
            <v>0.0365331003113888</v>
          </cell>
          <cell r="E181">
            <v>0.0371665078545883</v>
          </cell>
          <cell r="F181">
            <v>0.0415774938340011</v>
          </cell>
          <cell r="G181">
            <v>0.129822882728391</v>
          </cell>
        </row>
        <row r="182">
          <cell r="A182">
            <v>0.145288632441422</v>
          </cell>
          <cell r="B182">
            <v>0.044541251343748</v>
          </cell>
          <cell r="C182">
            <v>0.145288632441422</v>
          </cell>
          <cell r="D182">
            <v>0.0365331003113888</v>
          </cell>
          <cell r="E182">
            <v>0.0371665078545883</v>
          </cell>
          <cell r="F182">
            <v>0.0415774938340011</v>
          </cell>
          <cell r="G182">
            <v>0.12982288272839</v>
          </cell>
        </row>
        <row r="183">
          <cell r="A183">
            <v>0.145288632441422</v>
          </cell>
          <cell r="B183">
            <v>0.044541251343748</v>
          </cell>
          <cell r="C183">
            <v>0.145288632441422</v>
          </cell>
          <cell r="D183">
            <v>0.0365331003113888</v>
          </cell>
          <cell r="E183">
            <v>0.0371665078545883</v>
          </cell>
          <cell r="F183">
            <v>0.0415774938340011</v>
          </cell>
          <cell r="G183">
            <v>0.12982288272839</v>
          </cell>
        </row>
        <row r="184">
          <cell r="A184">
            <v>0.145288632441422</v>
          </cell>
          <cell r="B184">
            <v>0.044541251343748</v>
          </cell>
          <cell r="C184">
            <v>0.145288632441422</v>
          </cell>
          <cell r="D184">
            <v>0.0365331003113888</v>
          </cell>
          <cell r="E184">
            <v>0.0371665078545883</v>
          </cell>
          <cell r="F184">
            <v>0.0415774938340011</v>
          </cell>
          <cell r="G184">
            <v>0.12982288272839</v>
          </cell>
        </row>
        <row r="185">
          <cell r="A185">
            <v>0.145288632441422</v>
          </cell>
          <cell r="B185">
            <v>0.044541251343748</v>
          </cell>
          <cell r="C185">
            <v>0.145288632441422</v>
          </cell>
          <cell r="D185">
            <v>0.0365331003113888</v>
          </cell>
          <cell r="E185">
            <v>0.0371665078545883</v>
          </cell>
          <cell r="F185">
            <v>0.0415774938340011</v>
          </cell>
          <cell r="G185">
            <v>0.129822882728389</v>
          </cell>
        </row>
        <row r="186">
          <cell r="A186">
            <v>0.145288632441422</v>
          </cell>
          <cell r="B186">
            <v>0.044541251343748</v>
          </cell>
          <cell r="C186">
            <v>0.145288632441422</v>
          </cell>
          <cell r="D186">
            <v>0.0365331003113888</v>
          </cell>
          <cell r="E186">
            <v>0.0371665078545883</v>
          </cell>
          <cell r="F186">
            <v>0.0415774938340011</v>
          </cell>
          <cell r="G186">
            <v>0.129822882728389</v>
          </cell>
        </row>
        <row r="187">
          <cell r="A187">
            <v>0.145288632441422</v>
          </cell>
          <cell r="B187">
            <v>0.044541251343748</v>
          </cell>
          <cell r="C187">
            <v>0.145288632441422</v>
          </cell>
          <cell r="D187">
            <v>0.0365331003113888</v>
          </cell>
          <cell r="E187">
            <v>0.0371665078545883</v>
          </cell>
          <cell r="F187">
            <v>0.0415774938340011</v>
          </cell>
          <cell r="G187">
            <v>0.129822882728389</v>
          </cell>
        </row>
        <row r="188">
          <cell r="A188">
            <v>0.145288632441422</v>
          </cell>
          <cell r="B188">
            <v>0.044541251343748</v>
          </cell>
          <cell r="C188">
            <v>0.145288632441422</v>
          </cell>
          <cell r="D188">
            <v>0.0365331003113888</v>
          </cell>
          <cell r="E188">
            <v>0.0371665078545883</v>
          </cell>
          <cell r="F188">
            <v>0.0415774938340011</v>
          </cell>
          <cell r="G188">
            <v>0.129822882728389</v>
          </cell>
        </row>
        <row r="189">
          <cell r="A189">
            <v>0.145288632441422</v>
          </cell>
          <cell r="B189">
            <v>0.044541251343748</v>
          </cell>
          <cell r="C189">
            <v>0.145288632441422</v>
          </cell>
          <cell r="D189">
            <v>0.0365331003113888</v>
          </cell>
          <cell r="E189">
            <v>0.0371665078545883</v>
          </cell>
          <cell r="F189">
            <v>0.0415774938340011</v>
          </cell>
          <cell r="G189">
            <v>0.129822882728388</v>
          </cell>
        </row>
        <row r="190">
          <cell r="A190">
            <v>0.145288632441422</v>
          </cell>
          <cell r="B190">
            <v>0.044541251343748</v>
          </cell>
          <cell r="C190">
            <v>0.145288632441422</v>
          </cell>
          <cell r="D190">
            <v>0.0365331003113888</v>
          </cell>
          <cell r="E190">
            <v>0.0371665078545883</v>
          </cell>
          <cell r="F190">
            <v>0.0415774938340011</v>
          </cell>
          <cell r="G190">
            <v>0.129822882728388</v>
          </cell>
        </row>
        <row r="191">
          <cell r="A191">
            <v>0.145288632441422</v>
          </cell>
          <cell r="B191">
            <v>0.044541251343748</v>
          </cell>
          <cell r="C191">
            <v>0.145288632441422</v>
          </cell>
          <cell r="D191">
            <v>0.0365331003113888</v>
          </cell>
          <cell r="E191">
            <v>0.0371665078545883</v>
          </cell>
          <cell r="F191">
            <v>0.0415774938340011</v>
          </cell>
          <cell r="G191">
            <v>0.129822882728388</v>
          </cell>
        </row>
        <row r="192">
          <cell r="A192">
            <v>0.145288632441422</v>
          </cell>
          <cell r="B192">
            <v>0.044541251343748</v>
          </cell>
          <cell r="C192">
            <v>0.145288632441422</v>
          </cell>
          <cell r="D192">
            <v>0.0365331003113888</v>
          </cell>
          <cell r="E192">
            <v>0.0371665078545883</v>
          </cell>
          <cell r="F192">
            <v>0.0415774938340011</v>
          </cell>
          <cell r="G192">
            <v>0.129822882728388</v>
          </cell>
        </row>
        <row r="193">
          <cell r="A193">
            <v>0.145288632441422</v>
          </cell>
          <cell r="B193">
            <v>0.044541251343748</v>
          </cell>
          <cell r="C193">
            <v>0.145288632441422</v>
          </cell>
          <cell r="D193">
            <v>0.0365331003113888</v>
          </cell>
          <cell r="E193">
            <v>0.0371665078545883</v>
          </cell>
          <cell r="F193">
            <v>0.0415774938340011</v>
          </cell>
          <cell r="G193">
            <v>0.129822882728388</v>
          </cell>
        </row>
        <row r="194">
          <cell r="A194">
            <v>0.145288632441422</v>
          </cell>
          <cell r="B194">
            <v>0.044541251343748</v>
          </cell>
          <cell r="C194">
            <v>0.145288632441422</v>
          </cell>
          <cell r="D194">
            <v>0.0365331003113888</v>
          </cell>
          <cell r="E194">
            <v>0.0371665078545883</v>
          </cell>
          <cell r="F194">
            <v>0.0415774938340011</v>
          </cell>
          <cell r="G194">
            <v>0.129822882728388</v>
          </cell>
        </row>
        <row r="195">
          <cell r="A195">
            <v>0.145288632441422</v>
          </cell>
          <cell r="B195">
            <v>0.044541251343748</v>
          </cell>
          <cell r="C195">
            <v>0.145288632441422</v>
          </cell>
          <cell r="D195">
            <v>0.0365331003113888</v>
          </cell>
          <cell r="E195">
            <v>0.0371665078545883</v>
          </cell>
          <cell r="F195">
            <v>0.0415774938340011</v>
          </cell>
          <cell r="G195">
            <v>0.129822882728388</v>
          </cell>
        </row>
        <row r="196">
          <cell r="A196">
            <v>0.145288632441422</v>
          </cell>
          <cell r="B196">
            <v>0.044541251343748</v>
          </cell>
          <cell r="C196">
            <v>0.145288632441422</v>
          </cell>
          <cell r="D196">
            <v>0.0365331003113888</v>
          </cell>
          <cell r="E196">
            <v>0.0371665078545883</v>
          </cell>
          <cell r="F196">
            <v>0.0415774938340011</v>
          </cell>
          <cell r="G196">
            <v>0.129822882728388</v>
          </cell>
        </row>
        <row r="197">
          <cell r="A197">
            <v>0.145288632441422</v>
          </cell>
          <cell r="B197">
            <v>0.044541251343748</v>
          </cell>
          <cell r="C197">
            <v>0.145288632441422</v>
          </cell>
          <cell r="D197">
            <v>0.0365331003113888</v>
          </cell>
          <cell r="E197">
            <v>0.0371665078545883</v>
          </cell>
          <cell r="F197">
            <v>0.0415774938340011</v>
          </cell>
          <cell r="G197">
            <v>0.129822882728388</v>
          </cell>
        </row>
        <row r="198">
          <cell r="A198">
            <v>0.145288632441422</v>
          </cell>
          <cell r="B198">
            <v>0.044541251343748</v>
          </cell>
          <cell r="C198">
            <v>0.145288632441422</v>
          </cell>
          <cell r="D198">
            <v>0.0365331003113888</v>
          </cell>
          <cell r="E198">
            <v>0.0371665078545883</v>
          </cell>
          <cell r="F198">
            <v>0.0415774938340011</v>
          </cell>
          <cell r="G198">
            <v>0.129822882728388</v>
          </cell>
        </row>
        <row r="199">
          <cell r="A199">
            <v>0.145288632441422</v>
          </cell>
          <cell r="B199">
            <v>0.044541251343748</v>
          </cell>
          <cell r="C199">
            <v>0.145288632441422</v>
          </cell>
          <cell r="D199">
            <v>0.0365331003113888</v>
          </cell>
          <cell r="E199">
            <v>0.0371665078545883</v>
          </cell>
          <cell r="F199">
            <v>0.0415774938340011</v>
          </cell>
          <cell r="G199">
            <v>0.129822882728388</v>
          </cell>
        </row>
        <row r="200">
          <cell r="A200">
            <v>0.145288632441422</v>
          </cell>
          <cell r="B200">
            <v>0.044541251343748</v>
          </cell>
          <cell r="C200">
            <v>0.145288632441422</v>
          </cell>
          <cell r="D200">
            <v>0.0365331003113888</v>
          </cell>
          <cell r="E200">
            <v>0.0371665078545883</v>
          </cell>
          <cell r="F200">
            <v>0.0415774938340011</v>
          </cell>
          <cell r="G200">
            <v>0.129822882728388</v>
          </cell>
        </row>
        <row r="201">
          <cell r="A201">
            <v>0.145288632441422</v>
          </cell>
          <cell r="B201">
            <v>0.044541251343748</v>
          </cell>
          <cell r="C201">
            <v>0.145288632441422</v>
          </cell>
          <cell r="D201">
            <v>0.0365331003113888</v>
          </cell>
          <cell r="E201">
            <v>0.0371665078545883</v>
          </cell>
          <cell r="F201">
            <v>0.0415774938340011</v>
          </cell>
          <cell r="G201">
            <v>0.129822882728388</v>
          </cell>
        </row>
        <row r="202">
          <cell r="A202">
            <v>0.145288632441422</v>
          </cell>
          <cell r="B202">
            <v>0.044541251343748</v>
          </cell>
          <cell r="C202">
            <v>0.145288632441422</v>
          </cell>
          <cell r="D202">
            <v>0.0365331003113888</v>
          </cell>
          <cell r="E202">
            <v>0.0371665078545883</v>
          </cell>
          <cell r="F202">
            <v>0.0415774938340011</v>
          </cell>
          <cell r="G202">
            <v>0.129822882728388</v>
          </cell>
        </row>
        <row r="203">
          <cell r="A203">
            <v>0.145288632441422</v>
          </cell>
          <cell r="B203">
            <v>0.044541251343748</v>
          </cell>
          <cell r="C203">
            <v>0.145288632441422</v>
          </cell>
          <cell r="D203">
            <v>0.0365331003113888</v>
          </cell>
          <cell r="E203">
            <v>0.0371665078545883</v>
          </cell>
          <cell r="F203">
            <v>0.0415774938340011</v>
          </cell>
          <cell r="G203">
            <v>0.129822882728388</v>
          </cell>
        </row>
        <row r="204">
          <cell r="A204">
            <v>0.145288632441422</v>
          </cell>
          <cell r="B204">
            <v>0.044541251343748</v>
          </cell>
          <cell r="C204">
            <v>0.145288632441422</v>
          </cell>
          <cell r="D204">
            <v>0.0365331003113888</v>
          </cell>
          <cell r="E204">
            <v>0.0371665078545883</v>
          </cell>
          <cell r="F204">
            <v>0.0415774938340011</v>
          </cell>
          <cell r="G204">
            <v>0.129822882728387</v>
          </cell>
        </row>
        <row r="205">
          <cell r="A205">
            <v>0.145288632441422</v>
          </cell>
          <cell r="B205">
            <v>0.044541251343748</v>
          </cell>
          <cell r="C205">
            <v>0.145288632441422</v>
          </cell>
          <cell r="D205">
            <v>0.0365331003113888</v>
          </cell>
          <cell r="E205">
            <v>0.0371665078545883</v>
          </cell>
          <cell r="F205">
            <v>0.0415774938340011</v>
          </cell>
          <cell r="G205">
            <v>0.129822882728388</v>
          </cell>
        </row>
        <row r="206">
          <cell r="A206">
            <v>0.145288632441422</v>
          </cell>
          <cell r="B206">
            <v>0.044541251343748</v>
          </cell>
          <cell r="C206">
            <v>0.145288632441422</v>
          </cell>
          <cell r="D206">
            <v>0.0365331003113888</v>
          </cell>
          <cell r="E206">
            <v>0.0371665078545883</v>
          </cell>
          <cell r="F206">
            <v>0.0415774938340011</v>
          </cell>
          <cell r="G206">
            <v>0.129822882728387</v>
          </cell>
        </row>
        <row r="207">
          <cell r="A207">
            <v>0.145288632441422</v>
          </cell>
          <cell r="B207">
            <v>0.044541251343748</v>
          </cell>
          <cell r="C207">
            <v>0.145288632441422</v>
          </cell>
          <cell r="D207">
            <v>0.0365331003113888</v>
          </cell>
          <cell r="E207">
            <v>0.0371665078545883</v>
          </cell>
          <cell r="F207">
            <v>0.0415774938340011</v>
          </cell>
          <cell r="G207">
            <v>0.129822882728387</v>
          </cell>
        </row>
        <row r="208">
          <cell r="A208">
            <v>0.145288632441422</v>
          </cell>
          <cell r="B208">
            <v>0.044541251343748</v>
          </cell>
          <cell r="C208">
            <v>0.145288632441422</v>
          </cell>
          <cell r="D208">
            <v>0.0365331003113888</v>
          </cell>
          <cell r="E208">
            <v>0.0371665078545883</v>
          </cell>
          <cell r="F208">
            <v>0.0415774938340011</v>
          </cell>
          <cell r="G208">
            <v>0.129822882728387</v>
          </cell>
        </row>
        <row r="209">
          <cell r="A209">
            <v>0.145288632441422</v>
          </cell>
          <cell r="B209">
            <v>0.044541251343748</v>
          </cell>
          <cell r="C209">
            <v>0.145288632441422</v>
          </cell>
          <cell r="D209">
            <v>0.0365331003113888</v>
          </cell>
          <cell r="E209">
            <v>0.0371665078545883</v>
          </cell>
          <cell r="F209">
            <v>0.0415774938340011</v>
          </cell>
          <cell r="G209">
            <v>0.129822882728387</v>
          </cell>
        </row>
        <row r="210">
          <cell r="A210">
            <v>0.145288632441422</v>
          </cell>
          <cell r="B210">
            <v>0.044541251343748</v>
          </cell>
          <cell r="C210">
            <v>0.145288632441422</v>
          </cell>
          <cell r="D210">
            <v>0.0365331003113888</v>
          </cell>
          <cell r="E210">
            <v>0.0371665078545883</v>
          </cell>
          <cell r="F210">
            <v>0.0415774938340011</v>
          </cell>
          <cell r="G210">
            <v>0.129822882728387</v>
          </cell>
        </row>
        <row r="211">
          <cell r="A211">
            <v>0.145288632441422</v>
          </cell>
          <cell r="B211">
            <v>0.044541251343748</v>
          </cell>
          <cell r="C211">
            <v>0.145288632441422</v>
          </cell>
          <cell r="D211">
            <v>0.0365331003113888</v>
          </cell>
          <cell r="E211">
            <v>0.0371665078545883</v>
          </cell>
          <cell r="F211">
            <v>0.0415774938340011</v>
          </cell>
          <cell r="G211">
            <v>0.129822882728387</v>
          </cell>
        </row>
        <row r="212">
          <cell r="A212">
            <v>0.145288632441422</v>
          </cell>
          <cell r="B212">
            <v>0.044541251343748</v>
          </cell>
          <cell r="C212">
            <v>0.145288632441422</v>
          </cell>
          <cell r="D212">
            <v>0.0365331003113888</v>
          </cell>
          <cell r="E212">
            <v>0.0371665078545883</v>
          </cell>
          <cell r="F212">
            <v>0.0415774938340011</v>
          </cell>
          <cell r="G212">
            <v>0.129822882728387</v>
          </cell>
        </row>
        <row r="213">
          <cell r="A213">
            <v>0.145288632441422</v>
          </cell>
          <cell r="B213">
            <v>0.044541251343748</v>
          </cell>
          <cell r="C213">
            <v>0.145288632441422</v>
          </cell>
          <cell r="D213">
            <v>0.0365331003113888</v>
          </cell>
          <cell r="E213">
            <v>0.0371665078545883</v>
          </cell>
          <cell r="F213">
            <v>0.0415774938340011</v>
          </cell>
          <cell r="G213">
            <v>0.129822882728387</v>
          </cell>
        </row>
        <row r="214">
          <cell r="A214">
            <v>0.145288632441422</v>
          </cell>
          <cell r="B214">
            <v>0.044541251343748</v>
          </cell>
          <cell r="C214">
            <v>0.145288632441422</v>
          </cell>
          <cell r="D214">
            <v>0.0365331003113888</v>
          </cell>
          <cell r="E214">
            <v>0.0371665078545883</v>
          </cell>
          <cell r="F214">
            <v>0.0415774938340011</v>
          </cell>
          <cell r="G214">
            <v>0.129822882728387</v>
          </cell>
        </row>
        <row r="215">
          <cell r="A215">
            <v>0.145288632441422</v>
          </cell>
          <cell r="B215">
            <v>0.044541251343748</v>
          </cell>
          <cell r="C215">
            <v>0.145288632441422</v>
          </cell>
          <cell r="D215">
            <v>0.0365331003113888</v>
          </cell>
          <cell r="E215">
            <v>0.0371665078545883</v>
          </cell>
          <cell r="F215">
            <v>0.0415774938340011</v>
          </cell>
          <cell r="G215">
            <v>0.129822882728387</v>
          </cell>
        </row>
        <row r="216">
          <cell r="A216">
            <v>0.145288632441422</v>
          </cell>
          <cell r="B216">
            <v>0.044541251343748</v>
          </cell>
          <cell r="C216">
            <v>0.145288632441422</v>
          </cell>
          <cell r="D216">
            <v>0.0365331003113888</v>
          </cell>
          <cell r="E216">
            <v>0.0371665078545883</v>
          </cell>
          <cell r="F216">
            <v>0.0415774938340011</v>
          </cell>
          <cell r="G216">
            <v>0.129822882728387</v>
          </cell>
        </row>
        <row r="217">
          <cell r="A217">
            <v>0.145288632441422</v>
          </cell>
          <cell r="B217">
            <v>0.044541251343748</v>
          </cell>
          <cell r="C217">
            <v>0.145288632441422</v>
          </cell>
          <cell r="D217">
            <v>0.0365331003113888</v>
          </cell>
          <cell r="E217">
            <v>0.0371665078545883</v>
          </cell>
          <cell r="F217">
            <v>0.0415774938340011</v>
          </cell>
          <cell r="G217">
            <v>0.129822882728387</v>
          </cell>
        </row>
        <row r="218">
          <cell r="A218">
            <v>0.145288632441422</v>
          </cell>
          <cell r="B218">
            <v>0.044541251343748</v>
          </cell>
          <cell r="C218">
            <v>0.145288632441422</v>
          </cell>
          <cell r="D218">
            <v>0.0365331003113888</v>
          </cell>
          <cell r="E218">
            <v>0.0371665078545883</v>
          </cell>
          <cell r="F218">
            <v>0.0415774938340011</v>
          </cell>
          <cell r="G218">
            <v>0.129822882728387</v>
          </cell>
        </row>
        <row r="219">
          <cell r="A219">
            <v>0.145288632441422</v>
          </cell>
          <cell r="B219">
            <v>0.044541251343748</v>
          </cell>
          <cell r="C219">
            <v>0.145288632441422</v>
          </cell>
          <cell r="D219">
            <v>0.0365331003113888</v>
          </cell>
          <cell r="E219">
            <v>0.0371665078545883</v>
          </cell>
          <cell r="F219">
            <v>0.0415774938340011</v>
          </cell>
          <cell r="G219">
            <v>0.129822882728387</v>
          </cell>
        </row>
        <row r="220">
          <cell r="A220">
            <v>0.145288632441422</v>
          </cell>
          <cell r="B220">
            <v>0.044541251343748</v>
          </cell>
          <cell r="C220">
            <v>0.145288632441422</v>
          </cell>
          <cell r="D220">
            <v>0.0365331003113888</v>
          </cell>
          <cell r="E220">
            <v>0.0371665078545883</v>
          </cell>
          <cell r="F220">
            <v>0.0415774938340011</v>
          </cell>
          <cell r="G220">
            <v>0.129822882728387</v>
          </cell>
        </row>
        <row r="221">
          <cell r="A221">
            <v>0.145288632441422</v>
          </cell>
          <cell r="B221">
            <v>0.044541251343748</v>
          </cell>
          <cell r="C221">
            <v>0.145288632441422</v>
          </cell>
          <cell r="D221">
            <v>0.0365331003113888</v>
          </cell>
          <cell r="E221">
            <v>0.0371665078545883</v>
          </cell>
          <cell r="F221">
            <v>0.0415774938340011</v>
          </cell>
          <cell r="G221">
            <v>0.129822882728387</v>
          </cell>
        </row>
        <row r="222">
          <cell r="A222">
            <v>0.145288632441422</v>
          </cell>
          <cell r="B222">
            <v>0.044541251343748</v>
          </cell>
          <cell r="C222">
            <v>0.145288632441422</v>
          </cell>
          <cell r="D222">
            <v>0.0365331003113888</v>
          </cell>
          <cell r="E222">
            <v>0.0371665078545883</v>
          </cell>
          <cell r="F222">
            <v>0.0415774938340011</v>
          </cell>
          <cell r="G222">
            <v>0.129822882728387</v>
          </cell>
        </row>
        <row r="223">
          <cell r="A223">
            <v>0.145288632441422</v>
          </cell>
          <cell r="B223">
            <v>0.044541251343748</v>
          </cell>
          <cell r="C223">
            <v>0.145288632441422</v>
          </cell>
          <cell r="D223">
            <v>0.0365331003113888</v>
          </cell>
          <cell r="E223">
            <v>0.0371665078545883</v>
          </cell>
          <cell r="F223">
            <v>0.0415774938340011</v>
          </cell>
          <cell r="G223">
            <v>0.129822882728387</v>
          </cell>
        </row>
        <row r="224">
          <cell r="A224">
            <v>0.145288632441422</v>
          </cell>
          <cell r="B224">
            <v>0.044541251343748</v>
          </cell>
          <cell r="C224">
            <v>0.145288632441422</v>
          </cell>
          <cell r="D224">
            <v>0.0365331003113888</v>
          </cell>
          <cell r="E224">
            <v>0.0371665078545883</v>
          </cell>
          <cell r="F224">
            <v>0.0415774938340011</v>
          </cell>
          <cell r="G224">
            <v>0.129822882728387</v>
          </cell>
        </row>
        <row r="225">
          <cell r="A225">
            <v>0.145288632441422</v>
          </cell>
          <cell r="B225">
            <v>0.044541251343748</v>
          </cell>
          <cell r="C225">
            <v>0.145288632441422</v>
          </cell>
          <cell r="D225">
            <v>0.0365331003113888</v>
          </cell>
          <cell r="E225">
            <v>0.0371665078545883</v>
          </cell>
          <cell r="F225">
            <v>0.0415774938340011</v>
          </cell>
          <cell r="G225">
            <v>0.129822882728387</v>
          </cell>
        </row>
        <row r="226">
          <cell r="A226">
            <v>0.145288632441422</v>
          </cell>
          <cell r="B226">
            <v>0.044541251343748</v>
          </cell>
          <cell r="C226">
            <v>0.145288632441422</v>
          </cell>
          <cell r="D226">
            <v>0.0365331003113888</v>
          </cell>
          <cell r="E226">
            <v>0.0371665078545883</v>
          </cell>
          <cell r="F226">
            <v>0.0415774938340011</v>
          </cell>
          <cell r="G226">
            <v>0.129822882728387</v>
          </cell>
        </row>
        <row r="227">
          <cell r="A227">
            <v>0.145288632441422</v>
          </cell>
          <cell r="B227">
            <v>0.044541251343748</v>
          </cell>
          <cell r="C227">
            <v>0.145288632441422</v>
          </cell>
          <cell r="D227">
            <v>0.0365331003113888</v>
          </cell>
          <cell r="E227">
            <v>0.0371665078545883</v>
          </cell>
          <cell r="F227">
            <v>0.0415774938340011</v>
          </cell>
          <cell r="G227">
            <v>0.129822882728387</v>
          </cell>
        </row>
        <row r="228">
          <cell r="A228">
            <v>0.145288632441422</v>
          </cell>
          <cell r="B228">
            <v>0.044541251343748</v>
          </cell>
          <cell r="C228">
            <v>0.145288632441422</v>
          </cell>
          <cell r="D228">
            <v>0.0365331003113888</v>
          </cell>
          <cell r="E228">
            <v>0.0371665078545883</v>
          </cell>
          <cell r="F228">
            <v>0.0415774938340011</v>
          </cell>
          <cell r="G228">
            <v>0.129822882728387</v>
          </cell>
        </row>
        <row r="229">
          <cell r="A229">
            <v>0.145288632441422</v>
          </cell>
          <cell r="B229">
            <v>0.044541251343748</v>
          </cell>
          <cell r="C229">
            <v>0.145288632441422</v>
          </cell>
          <cell r="D229">
            <v>0.0365331003113888</v>
          </cell>
          <cell r="E229">
            <v>0.0371665078545883</v>
          </cell>
          <cell r="F229">
            <v>0.0415774938340011</v>
          </cell>
          <cell r="G229">
            <v>0.129822882728387</v>
          </cell>
        </row>
        <row r="230">
          <cell r="A230">
            <v>0.145288632441422</v>
          </cell>
          <cell r="B230">
            <v>0.044541251343748</v>
          </cell>
          <cell r="C230">
            <v>0.145288632441422</v>
          </cell>
          <cell r="D230">
            <v>0.0319129751201941</v>
          </cell>
          <cell r="E230">
            <v>0.0371665078545883</v>
          </cell>
          <cell r="F230">
            <v>0.0415774938340011</v>
          </cell>
          <cell r="G230">
            <v>0.129822882728387</v>
          </cell>
        </row>
        <row r="231">
          <cell r="A231">
            <v>0.145288632441422</v>
          </cell>
          <cell r="B231">
            <v>0.044541251343748</v>
          </cell>
          <cell r="C231">
            <v>0.145288632441422</v>
          </cell>
          <cell r="D231">
            <v>0.0319129751201941</v>
          </cell>
          <cell r="E231">
            <v>0.0371665078545883</v>
          </cell>
          <cell r="F231">
            <v>0.0415774938340011</v>
          </cell>
          <cell r="G231">
            <v>0.129822882728387</v>
          </cell>
        </row>
        <row r="232">
          <cell r="A232">
            <v>0.145288632441422</v>
          </cell>
          <cell r="B232">
            <v>0.044541251343748</v>
          </cell>
          <cell r="C232">
            <v>0.145288632441422</v>
          </cell>
          <cell r="D232">
            <v>0.0319129751201941</v>
          </cell>
          <cell r="E232">
            <v>0.0371665078545883</v>
          </cell>
          <cell r="F232">
            <v>0.0415774938340011</v>
          </cell>
          <cell r="G232">
            <v>0.129822882728387</v>
          </cell>
        </row>
        <row r="233">
          <cell r="A233">
            <v>0.145288632441422</v>
          </cell>
          <cell r="B233">
            <v>0.044541251343748</v>
          </cell>
          <cell r="C233">
            <v>0.145288632441422</v>
          </cell>
          <cell r="D233">
            <v>0.0319129751201941</v>
          </cell>
          <cell r="E233">
            <v>0.0371665078545883</v>
          </cell>
          <cell r="F233">
            <v>0.0415774938340011</v>
          </cell>
          <cell r="G233">
            <v>0.129822882728387</v>
          </cell>
        </row>
        <row r="234">
          <cell r="A234">
            <v>0.145288632441422</v>
          </cell>
          <cell r="B234">
            <v>0.044541251343748</v>
          </cell>
          <cell r="C234">
            <v>0.145288632441422</v>
          </cell>
          <cell r="D234">
            <v>0.0319129751201941</v>
          </cell>
          <cell r="E234">
            <v>0.0371665078545883</v>
          </cell>
          <cell r="F234">
            <v>0.0415774938340011</v>
          </cell>
          <cell r="G234">
            <v>0.129822882728387</v>
          </cell>
        </row>
        <row r="235">
          <cell r="A235">
            <v>0.145288632441422</v>
          </cell>
          <cell r="B235">
            <v>0.044541251343748</v>
          </cell>
          <cell r="C235">
            <v>0.145288632441422</v>
          </cell>
          <cell r="D235">
            <v>0.0319129751201941</v>
          </cell>
          <cell r="E235">
            <v>0.0371665078545883</v>
          </cell>
          <cell r="F235">
            <v>0.0415774938340011</v>
          </cell>
          <cell r="G235">
            <v>0.129822882728387</v>
          </cell>
        </row>
        <row r="236">
          <cell r="A236">
            <v>0.145288632441422</v>
          </cell>
          <cell r="B236">
            <v>0.044541251343748</v>
          </cell>
          <cell r="C236">
            <v>0.145288632441422</v>
          </cell>
          <cell r="D236">
            <v>0.0319129751201941</v>
          </cell>
          <cell r="E236">
            <v>0.0371665078545883</v>
          </cell>
          <cell r="F236">
            <v>0.0415774938340011</v>
          </cell>
          <cell r="G236">
            <v>0.129822882728387</v>
          </cell>
        </row>
        <row r="237">
          <cell r="A237">
            <v>0.145288632441422</v>
          </cell>
          <cell r="B237">
            <v>0.044541251343748</v>
          </cell>
          <cell r="C237">
            <v>0.145288632441422</v>
          </cell>
          <cell r="D237">
            <v>0.0319129751201941</v>
          </cell>
          <cell r="E237">
            <v>0.0371665078545883</v>
          </cell>
          <cell r="F237">
            <v>0.0415774938340011</v>
          </cell>
          <cell r="G237">
            <v>0.129822882728387</v>
          </cell>
        </row>
        <row r="238">
          <cell r="A238">
            <v>0.145288632441422</v>
          </cell>
          <cell r="B238">
            <v>0.044541251343748</v>
          </cell>
          <cell r="C238">
            <v>0.145288632441422</v>
          </cell>
          <cell r="D238">
            <v>0.0319129751201941</v>
          </cell>
          <cell r="E238">
            <v>0.0371665078545883</v>
          </cell>
          <cell r="F238">
            <v>0.0415774938340011</v>
          </cell>
          <cell r="G238">
            <v>0.129822882728387</v>
          </cell>
        </row>
        <row r="239">
          <cell r="A239">
            <v>0.145288632441422</v>
          </cell>
          <cell r="B239">
            <v>0.044541251343748</v>
          </cell>
          <cell r="C239">
            <v>0.145288632441422</v>
          </cell>
          <cell r="D239">
            <v>0.0319129751201941</v>
          </cell>
          <cell r="E239">
            <v>0.0371665078545883</v>
          </cell>
          <cell r="F239">
            <v>0.0415774938340011</v>
          </cell>
          <cell r="G239">
            <v>0.129822882728387</v>
          </cell>
        </row>
        <row r="240">
          <cell r="A240">
            <v>0.145288632441422</v>
          </cell>
          <cell r="B240">
            <v>0.044541251343748</v>
          </cell>
          <cell r="C240">
            <v>0.145288632441422</v>
          </cell>
          <cell r="D240">
            <v>0.0319129751201941</v>
          </cell>
          <cell r="E240">
            <v>0.0371665078545883</v>
          </cell>
          <cell r="F240">
            <v>0.0415774938340011</v>
          </cell>
          <cell r="G240">
            <v>0.129822882728387</v>
          </cell>
        </row>
        <row r="241">
          <cell r="A241">
            <v>0.145288632441422</v>
          </cell>
          <cell r="B241">
            <v>0.044541251343748</v>
          </cell>
          <cell r="C241">
            <v>0.145288632441422</v>
          </cell>
          <cell r="D241">
            <v>0.0319129751201941</v>
          </cell>
          <cell r="E241">
            <v>0.0371665078545883</v>
          </cell>
          <cell r="F241">
            <v>0.0415774938340011</v>
          </cell>
          <cell r="G241">
            <v>0.129822882728387</v>
          </cell>
        </row>
        <row r="242">
          <cell r="A242">
            <v>0.145288632441422</v>
          </cell>
          <cell r="B242">
            <v>0.044541251343748</v>
          </cell>
          <cell r="C242">
            <v>0.145288632441422</v>
          </cell>
          <cell r="D242">
            <v>0.0319129751201941</v>
          </cell>
          <cell r="E242">
            <v>0.0371665078545883</v>
          </cell>
          <cell r="F242">
            <v>0.0415774938340011</v>
          </cell>
          <cell r="G242">
            <v>0.129822882728387</v>
          </cell>
        </row>
        <row r="243">
          <cell r="A243">
            <v>0.145288632441422</v>
          </cell>
          <cell r="B243">
            <v>0.044541251343748</v>
          </cell>
          <cell r="C243">
            <v>0.145288632441422</v>
          </cell>
          <cell r="D243">
            <v>0.0319129751201941</v>
          </cell>
          <cell r="E243">
            <v>0.0371665078545883</v>
          </cell>
          <cell r="F243">
            <v>0.0415774938340011</v>
          </cell>
          <cell r="G243">
            <v>0.129822882728387</v>
          </cell>
        </row>
        <row r="244">
          <cell r="A244">
            <v>0.145288632441422</v>
          </cell>
          <cell r="B244">
            <v>0.044541251343748</v>
          </cell>
          <cell r="C244">
            <v>0.145288632441422</v>
          </cell>
          <cell r="D244">
            <v>0.0319129751201941</v>
          </cell>
          <cell r="E244">
            <v>0.0371665078545883</v>
          </cell>
          <cell r="F244">
            <v>0.0415774938340011</v>
          </cell>
          <cell r="G244">
            <v>0.129822882728387</v>
          </cell>
        </row>
        <row r="245">
          <cell r="A245">
            <v>0.145288632441422</v>
          </cell>
          <cell r="B245">
            <v>0.044541251343748</v>
          </cell>
          <cell r="C245">
            <v>0.145288632441422</v>
          </cell>
          <cell r="D245">
            <v>0.0319129751201941</v>
          </cell>
          <cell r="E245">
            <v>0.0371665078545883</v>
          </cell>
          <cell r="F245">
            <v>0.0415774938340011</v>
          </cell>
          <cell r="G245">
            <v>0.129822882728387</v>
          </cell>
        </row>
        <row r="246">
          <cell r="A246">
            <v>0.145288632441422</v>
          </cell>
          <cell r="B246">
            <v>0.044541251343748</v>
          </cell>
          <cell r="C246">
            <v>0.145288632441422</v>
          </cell>
          <cell r="D246">
            <v>0.0319129751201941</v>
          </cell>
          <cell r="E246">
            <v>0.0371665078545883</v>
          </cell>
          <cell r="F246">
            <v>0.0415774938340011</v>
          </cell>
          <cell r="G246">
            <v>0.129822882728387</v>
          </cell>
        </row>
        <row r="247">
          <cell r="A247">
            <v>0.145288632441422</v>
          </cell>
          <cell r="B247">
            <v>0.044541251343748</v>
          </cell>
          <cell r="C247">
            <v>0.145288632441422</v>
          </cell>
          <cell r="D247">
            <v>0.0319129751201941</v>
          </cell>
          <cell r="E247">
            <v>0.0371665078545883</v>
          </cell>
          <cell r="F247">
            <v>0.0415774938340011</v>
          </cell>
          <cell r="G247">
            <v>0.129822882728387</v>
          </cell>
        </row>
        <row r="248">
          <cell r="A248">
            <v>0.145288632441422</v>
          </cell>
          <cell r="B248">
            <v>0.044541251343748</v>
          </cell>
          <cell r="C248">
            <v>0.145288632441422</v>
          </cell>
          <cell r="D248">
            <v>0.0319129751201941</v>
          </cell>
          <cell r="E248">
            <v>0.0371665078545883</v>
          </cell>
          <cell r="F248">
            <v>0.0415774938340011</v>
          </cell>
          <cell r="G248">
            <v>0.129822882728387</v>
          </cell>
        </row>
        <row r="249">
          <cell r="A249">
            <v>0.145288632441422</v>
          </cell>
          <cell r="B249">
            <v>0.044541251343748</v>
          </cell>
          <cell r="C249">
            <v>0.145288632441422</v>
          </cell>
          <cell r="D249">
            <v>0.0319129751201941</v>
          </cell>
          <cell r="E249">
            <v>0.0371665078545883</v>
          </cell>
          <cell r="F249">
            <v>0.0415774938340011</v>
          </cell>
          <cell r="G249">
            <v>0.129822882728387</v>
          </cell>
        </row>
        <row r="250">
          <cell r="A250">
            <v>0.145288632441422</v>
          </cell>
          <cell r="B250">
            <v>0.044541251343748</v>
          </cell>
          <cell r="C250">
            <v>0.145288632441422</v>
          </cell>
          <cell r="D250">
            <v>0.0319129751201941</v>
          </cell>
          <cell r="E250">
            <v>0.0371665078545883</v>
          </cell>
          <cell r="F250">
            <v>0.0415774938340011</v>
          </cell>
          <cell r="G250">
            <v>0.129822882728387</v>
          </cell>
        </row>
        <row r="251">
          <cell r="A251">
            <v>0.145288632441422</v>
          </cell>
          <cell r="B251">
            <v>0.044541251343748</v>
          </cell>
          <cell r="C251">
            <v>0.145288632441422</v>
          </cell>
          <cell r="D251">
            <v>0.0319129751201941</v>
          </cell>
          <cell r="E251">
            <v>0.0371665078545883</v>
          </cell>
          <cell r="F251">
            <v>0.0415774938340011</v>
          </cell>
          <cell r="G251">
            <v>0.129822882728387</v>
          </cell>
        </row>
        <row r="252">
          <cell r="A252">
            <v>0.145288632441422</v>
          </cell>
          <cell r="B252">
            <v>0.044541251343748</v>
          </cell>
          <cell r="C252">
            <v>0.145288632441422</v>
          </cell>
          <cell r="D252">
            <v>0.0319129751201941</v>
          </cell>
          <cell r="E252">
            <v>0.0371665078545883</v>
          </cell>
          <cell r="F252">
            <v>0.0415774938340011</v>
          </cell>
          <cell r="G252">
            <v>0.129822882728387</v>
          </cell>
        </row>
      </sheetData>
      <sheetData sheetId="25">
        <row r="3">
          <cell r="A3">
            <v>0.270032037458004</v>
          </cell>
          <cell r="B3">
            <v>0.104049562150713</v>
          </cell>
          <cell r="C3">
            <v>0.270032030126276</v>
          </cell>
          <cell r="D3">
            <v>0.154593232686151</v>
          </cell>
          <cell r="E3">
            <v>0.157365071714985</v>
          </cell>
          <cell r="F3">
            <v>0.103708652790681</v>
          </cell>
        </row>
        <row r="4">
          <cell r="A4">
            <v>0.270032037301974</v>
          </cell>
          <cell r="B4">
            <v>0.103904410835016</v>
          </cell>
          <cell r="C4">
            <v>0.270032030126276</v>
          </cell>
          <cell r="D4">
            <v>0.154593232686151</v>
          </cell>
          <cell r="E4">
            <v>0.157365071714985</v>
          </cell>
          <cell r="F4">
            <v>0.103708652790681</v>
          </cell>
          <cell r="G4">
            <v>0.130040191304359</v>
          </cell>
        </row>
        <row r="5">
          <cell r="A5">
            <v>0.270032037301974</v>
          </cell>
          <cell r="B5">
            <v>0.103904410835016</v>
          </cell>
          <cell r="C5">
            <v>0.270032030126276</v>
          </cell>
          <cell r="D5">
            <v>0.154593232686151</v>
          </cell>
          <cell r="E5">
            <v>0.157365071714985</v>
          </cell>
          <cell r="F5">
            <v>0.101682052636004</v>
          </cell>
          <cell r="G5">
            <v>0.129950356651083</v>
          </cell>
        </row>
        <row r="6">
          <cell r="A6">
            <v>0.270032037301974</v>
          </cell>
          <cell r="B6">
            <v>0.103904410835016</v>
          </cell>
          <cell r="C6">
            <v>0.270032030126276</v>
          </cell>
          <cell r="D6">
            <v>0.154593232686151</v>
          </cell>
          <cell r="E6">
            <v>0.157365071714985</v>
          </cell>
          <cell r="F6">
            <v>0.0878118851600223</v>
          </cell>
          <cell r="G6">
            <v>0.129878584035948</v>
          </cell>
        </row>
        <row r="7">
          <cell r="A7">
            <v>0.270032037301974</v>
          </cell>
          <cell r="B7">
            <v>0.103813375652868</v>
          </cell>
          <cell r="C7">
            <v>0.270032030126276</v>
          </cell>
          <cell r="D7">
            <v>0.154593232686151</v>
          </cell>
          <cell r="E7">
            <v>0.157365071714985</v>
          </cell>
          <cell r="F7">
            <v>0.0878118851600223</v>
          </cell>
          <cell r="G7">
            <v>0.129825876671696</v>
          </cell>
        </row>
        <row r="8">
          <cell r="A8">
            <v>0.270032036652341</v>
          </cell>
          <cell r="B8">
            <v>0.102826797242181</v>
          </cell>
          <cell r="C8">
            <v>0.270032030126276</v>
          </cell>
          <cell r="D8">
            <v>0.154593232686151</v>
          </cell>
          <cell r="E8">
            <v>0.157365071714985</v>
          </cell>
          <cell r="F8">
            <v>0.0878118851600223</v>
          </cell>
          <cell r="G8">
            <v>0.129788709813487</v>
          </cell>
        </row>
        <row r="9">
          <cell r="A9">
            <v>0.270032035112512</v>
          </cell>
          <cell r="B9">
            <v>0.0988963663819592</v>
          </cell>
          <cell r="C9">
            <v>0.270032030126276</v>
          </cell>
          <cell r="D9">
            <v>0.154593232686151</v>
          </cell>
          <cell r="E9">
            <v>0.157365071714985</v>
          </cell>
          <cell r="F9">
            <v>0.0878118851600223</v>
          </cell>
          <cell r="G9">
            <v>0.129763866214233</v>
          </cell>
        </row>
        <row r="10">
          <cell r="A10">
            <v>0.270032035112512</v>
          </cell>
          <cell r="B10">
            <v>0.0966064623650818</v>
          </cell>
          <cell r="C10">
            <v>0.270032030126276</v>
          </cell>
          <cell r="D10">
            <v>0.154593232686151</v>
          </cell>
          <cell r="E10">
            <v>0.157365071714985</v>
          </cell>
          <cell r="F10">
            <v>0.0878118851600223</v>
          </cell>
          <cell r="G10">
            <v>0.129748537510357</v>
          </cell>
        </row>
        <row r="11">
          <cell r="A11">
            <v>0.268287035754068</v>
          </cell>
          <cell r="B11">
            <v>0.0966064623650818</v>
          </cell>
          <cell r="C11">
            <v>0.270032030126276</v>
          </cell>
          <cell r="D11">
            <v>0.154593232686151</v>
          </cell>
          <cell r="E11">
            <v>0.157365071714985</v>
          </cell>
          <cell r="F11">
            <v>0.0845378280107238</v>
          </cell>
          <cell r="G11">
            <v>0.129740357896367</v>
          </cell>
        </row>
        <row r="12">
          <cell r="A12">
            <v>0.268287035754068</v>
          </cell>
          <cell r="B12">
            <v>0.0966064623650818</v>
          </cell>
          <cell r="C12">
            <v>0.270032030126276</v>
          </cell>
          <cell r="D12">
            <v>0.154593232686151</v>
          </cell>
          <cell r="E12">
            <v>0.157365071714985</v>
          </cell>
          <cell r="F12">
            <v>0.0845378280107238</v>
          </cell>
          <cell r="G12">
            <v>0.129737393969119</v>
          </cell>
        </row>
        <row r="13">
          <cell r="A13">
            <v>0.268287035754068</v>
          </cell>
          <cell r="B13">
            <v>0.0966064623650818</v>
          </cell>
          <cell r="C13">
            <v>0.270032030126276</v>
          </cell>
          <cell r="D13">
            <v>0.154593232686151</v>
          </cell>
          <cell r="E13">
            <v>0.157365071714985</v>
          </cell>
          <cell r="F13">
            <v>0.0845378280107238</v>
          </cell>
          <cell r="G13">
            <v>0.129738107351271</v>
          </cell>
        </row>
        <row r="14">
          <cell r="A14">
            <v>0.210042124976133</v>
          </cell>
          <cell r="B14">
            <v>0.0966064623650818</v>
          </cell>
          <cell r="C14">
            <v>0.270032030126276</v>
          </cell>
          <cell r="D14">
            <v>0.0365331005009782</v>
          </cell>
          <cell r="E14">
            <v>0.157365071714985</v>
          </cell>
          <cell r="F14">
            <v>0.0845378280107238</v>
          </cell>
          <cell r="G14">
            <v>0.129741303454757</v>
          </cell>
        </row>
        <row r="15">
          <cell r="A15">
            <v>0.210042124976133</v>
          </cell>
          <cell r="B15">
            <v>0.0966064623650818</v>
          </cell>
          <cell r="C15">
            <v>0.270032030126276</v>
          </cell>
          <cell r="D15">
            <v>0.0365331005009782</v>
          </cell>
          <cell r="E15">
            <v>0.157365071714985</v>
          </cell>
          <cell r="F15">
            <v>0.0845378280107238</v>
          </cell>
          <cell r="G15">
            <v>0.129746075955528</v>
          </cell>
        </row>
        <row r="16">
          <cell r="A16">
            <v>0.210042124976133</v>
          </cell>
          <cell r="B16">
            <v>0.0818496037246139</v>
          </cell>
          <cell r="C16">
            <v>0.270032030126276</v>
          </cell>
          <cell r="D16">
            <v>0.0365331005009782</v>
          </cell>
          <cell r="E16">
            <v>0.157365071714985</v>
          </cell>
          <cell r="F16">
            <v>0.0845378280107238</v>
          </cell>
          <cell r="G16">
            <v>0.129751753114446</v>
          </cell>
        </row>
        <row r="17">
          <cell r="A17">
            <v>0.145288632441422</v>
          </cell>
          <cell r="B17">
            <v>0.0818496037246139</v>
          </cell>
          <cell r="C17">
            <v>0.145288632441422</v>
          </cell>
          <cell r="D17">
            <v>0.0365331005009782</v>
          </cell>
          <cell r="E17">
            <v>0.157365071714985</v>
          </cell>
          <cell r="F17">
            <v>0.0845378280107238</v>
          </cell>
          <cell r="G17">
            <v>0.129757849377006</v>
          </cell>
        </row>
        <row r="18">
          <cell r="A18">
            <v>0.145288632441422</v>
          </cell>
          <cell r="B18">
            <v>0.0818496037246139</v>
          </cell>
          <cell r="C18">
            <v>0.145288632441422</v>
          </cell>
          <cell r="D18">
            <v>0.0365331005009782</v>
          </cell>
          <cell r="E18">
            <v>0.157365071714985</v>
          </cell>
          <cell r="F18">
            <v>0.0845378280107238</v>
          </cell>
          <cell r="G18">
            <v>0.129764023770983</v>
          </cell>
        </row>
        <row r="19">
          <cell r="A19">
            <v>0.145288632441422</v>
          </cell>
          <cell r="B19">
            <v>0.0818496037246139</v>
          </cell>
          <cell r="C19">
            <v>0.145288632441422</v>
          </cell>
          <cell r="D19">
            <v>0.0365331005009782</v>
          </cell>
          <cell r="E19">
            <v>0.157365071714985</v>
          </cell>
          <cell r="F19">
            <v>0.0845378280107238</v>
          </cell>
          <cell r="G19">
            <v>0.129770045387769</v>
          </cell>
        </row>
        <row r="20">
          <cell r="A20">
            <v>0.145288632441422</v>
          </cell>
          <cell r="B20">
            <v>0.0818496037246139</v>
          </cell>
          <cell r="C20">
            <v>0.145288632441422</v>
          </cell>
          <cell r="D20">
            <v>0.0365331005009782</v>
          </cell>
          <cell r="E20">
            <v>0.157365071714985</v>
          </cell>
          <cell r="F20">
            <v>0.0845378280107238</v>
          </cell>
          <cell r="G20">
            <v>0.129775765517887</v>
          </cell>
        </row>
        <row r="21">
          <cell r="A21">
            <v>0.145288632441422</v>
          </cell>
          <cell r="B21">
            <v>0.0818496037246139</v>
          </cell>
          <cell r="C21">
            <v>0.145288632441422</v>
          </cell>
          <cell r="D21">
            <v>0.0365331005009782</v>
          </cell>
          <cell r="E21">
            <v>0.157365071714985</v>
          </cell>
          <cell r="F21">
            <v>0.0845378280107238</v>
          </cell>
          <cell r="G21">
            <v>0.129781095655935</v>
          </cell>
        </row>
        <row r="22">
          <cell r="A22">
            <v>0.145288632441422</v>
          </cell>
          <cell r="B22">
            <v>0.0818496037246139</v>
          </cell>
          <cell r="C22">
            <v>0.145288632441422</v>
          </cell>
          <cell r="D22">
            <v>0.0365331005009782</v>
          </cell>
          <cell r="E22">
            <v>0.157365071714985</v>
          </cell>
          <cell r="F22">
            <v>0.0845378280107238</v>
          </cell>
          <cell r="G22">
            <v>0.129785990466006</v>
          </cell>
        </row>
        <row r="23">
          <cell r="A23">
            <v>0.145288632441422</v>
          </cell>
          <cell r="B23">
            <v>0.0818496037246139</v>
          </cell>
          <cell r="C23">
            <v>0.145288632441422</v>
          </cell>
          <cell r="D23">
            <v>0.0365331005009782</v>
          </cell>
          <cell r="E23">
            <v>0.157365071714985</v>
          </cell>
          <cell r="F23">
            <v>0.0805268253225909</v>
          </cell>
          <cell r="G23">
            <v>0.129790434810359</v>
          </cell>
        </row>
        <row r="24">
          <cell r="A24">
            <v>0.145288632441422</v>
          </cell>
          <cell r="B24">
            <v>0.0818496037246139</v>
          </cell>
          <cell r="C24">
            <v>0.145288632441422</v>
          </cell>
          <cell r="D24">
            <v>0.0365331005009782</v>
          </cell>
          <cell r="E24">
            <v>0.157365071714985</v>
          </cell>
          <cell r="F24">
            <v>0.0805268253225909</v>
          </cell>
          <cell r="G24">
            <v>0.129794434027237</v>
          </cell>
        </row>
        <row r="25">
          <cell r="A25">
            <v>0.145288632441422</v>
          </cell>
          <cell r="B25">
            <v>0.0818496037246139</v>
          </cell>
          <cell r="C25">
            <v>0.145288632441422</v>
          </cell>
          <cell r="D25">
            <v>0.0365331005009782</v>
          </cell>
          <cell r="E25">
            <v>0.157365071714985</v>
          </cell>
          <cell r="F25">
            <v>0.0805268253225909</v>
          </cell>
          <cell r="G25">
            <v>0.129798006756876</v>
          </cell>
        </row>
        <row r="26">
          <cell r="A26">
            <v>0.145288632441422</v>
          </cell>
          <cell r="B26">
            <v>0.0818496037246139</v>
          </cell>
          <cell r="C26">
            <v>0.145288632441422</v>
          </cell>
          <cell r="D26">
            <v>0.0365331005009782</v>
          </cell>
          <cell r="E26">
            <v>0.157365071714985</v>
          </cell>
          <cell r="F26">
            <v>0.0805268253225909</v>
          </cell>
          <cell r="G26">
            <v>0.129801179733594</v>
          </cell>
        </row>
        <row r="27">
          <cell r="A27">
            <v>0.145288632441422</v>
          </cell>
          <cell r="B27">
            <v>0.0364232432546973</v>
          </cell>
          <cell r="C27">
            <v>0.145288632441422</v>
          </cell>
          <cell r="D27">
            <v>0.0365331005009782</v>
          </cell>
          <cell r="E27">
            <v>0.157365071714985</v>
          </cell>
          <cell r="F27">
            <v>0.0805268253225909</v>
          </cell>
          <cell r="G27">
            <v>0.129803984073302</v>
          </cell>
        </row>
        <row r="28">
          <cell r="A28">
            <v>0.145288632441422</v>
          </cell>
          <cell r="B28">
            <v>0.0364232432546973</v>
          </cell>
          <cell r="C28">
            <v>0.145288632441422</v>
          </cell>
          <cell r="D28">
            <v>0.0365331005009782</v>
          </cell>
          <cell r="E28">
            <v>0.157365071714985</v>
          </cell>
          <cell r="F28">
            <v>0.0805268253225909</v>
          </cell>
          <cell r="G28">
            <v>0.129806452683512</v>
          </cell>
        </row>
        <row r="29">
          <cell r="A29">
            <v>0.145288632441422</v>
          </cell>
          <cell r="B29">
            <v>0.0364232432546973</v>
          </cell>
          <cell r="C29">
            <v>0.145288632441422</v>
          </cell>
          <cell r="D29">
            <v>0.0365331005009782</v>
          </cell>
          <cell r="E29">
            <v>0.157365071714985</v>
          </cell>
          <cell r="F29">
            <v>0.0784682005198354</v>
          </cell>
          <cell r="G29">
            <v>0.1298086185053</v>
          </cell>
        </row>
        <row r="30">
          <cell r="A30">
            <v>0.145288632441422</v>
          </cell>
          <cell r="B30">
            <v>0.0364232432546973</v>
          </cell>
          <cell r="C30">
            <v>0.145288632441422</v>
          </cell>
          <cell r="D30">
            <v>0.0365331005009782</v>
          </cell>
          <cell r="E30">
            <v>0.157365071714985</v>
          </cell>
          <cell r="F30">
            <v>0.0784682005198354</v>
          </cell>
          <cell r="G30">
            <v>0.129810513363924</v>
          </cell>
        </row>
        <row r="31">
          <cell r="A31">
            <v>0.145288632441422</v>
          </cell>
          <cell r="B31">
            <v>0.0364232432546973</v>
          </cell>
          <cell r="C31">
            <v>0.145288632441422</v>
          </cell>
          <cell r="D31">
            <v>0.0365331005009782</v>
          </cell>
          <cell r="E31">
            <v>0.157365071714985</v>
          </cell>
          <cell r="F31">
            <v>0.0784682005198354</v>
          </cell>
          <cell r="G31">
            <v>0.129812167258553</v>
          </cell>
        </row>
        <row r="32">
          <cell r="A32">
            <v>0.145288632441422</v>
          </cell>
          <cell r="B32">
            <v>0.0364232432546973</v>
          </cell>
          <cell r="C32">
            <v>0.145288632441422</v>
          </cell>
          <cell r="D32">
            <v>0.0365331005009782</v>
          </cell>
          <cell r="E32">
            <v>0.157365071714985</v>
          </cell>
          <cell r="F32">
            <v>0.0784682005198354</v>
          </cell>
          <cell r="G32">
            <v>0.129813607963796</v>
          </cell>
        </row>
        <row r="33">
          <cell r="A33">
            <v>0.145288632441422</v>
          </cell>
          <cell r="B33">
            <v>0.0364232432546973</v>
          </cell>
          <cell r="C33">
            <v>0.145288632441422</v>
          </cell>
          <cell r="D33">
            <v>0.0365331005009782</v>
          </cell>
          <cell r="E33">
            <v>0.157365071714985</v>
          </cell>
          <cell r="F33">
            <v>0.0784682005198354</v>
          </cell>
          <cell r="G33">
            <v>0.129814860848412</v>
          </cell>
        </row>
        <row r="34">
          <cell r="A34">
            <v>0.145288632441422</v>
          </cell>
          <cell r="B34">
            <v>0.0364232432546973</v>
          </cell>
          <cell r="C34">
            <v>0.145288632441422</v>
          </cell>
          <cell r="D34">
            <v>0.0365331005009782</v>
          </cell>
          <cell r="E34">
            <v>0.157365071714985</v>
          </cell>
          <cell r="F34">
            <v>0.0784682005198354</v>
          </cell>
          <cell r="G34">
            <v>0.129815948841649</v>
          </cell>
        </row>
        <row r="35">
          <cell r="A35">
            <v>0.145288632441422</v>
          </cell>
          <cell r="B35">
            <v>0.0364232432546973</v>
          </cell>
          <cell r="C35">
            <v>0.145288632441422</v>
          </cell>
          <cell r="D35">
            <v>0.0365331005009782</v>
          </cell>
          <cell r="E35">
            <v>0.157365071714985</v>
          </cell>
          <cell r="F35">
            <v>0.0784682005198354</v>
          </cell>
          <cell r="G35">
            <v>0.129816892496584</v>
          </cell>
        </row>
        <row r="36">
          <cell r="A36">
            <v>0.145288632441422</v>
          </cell>
          <cell r="B36">
            <v>0.0364232432546973</v>
          </cell>
          <cell r="C36">
            <v>0.145288632441422</v>
          </cell>
          <cell r="D36">
            <v>0.0365331005009782</v>
          </cell>
          <cell r="E36">
            <v>0.157365071714985</v>
          </cell>
          <cell r="F36">
            <v>0.0784682005198354</v>
          </cell>
          <cell r="G36">
            <v>0.129817710114147</v>
          </cell>
        </row>
        <row r="37">
          <cell r="A37">
            <v>0.145288632441422</v>
          </cell>
          <cell r="B37">
            <v>0.0364232432546973</v>
          </cell>
          <cell r="C37">
            <v>0.145288632441422</v>
          </cell>
          <cell r="D37">
            <v>0.0365331005009782</v>
          </cell>
          <cell r="E37">
            <v>0.157365071714985</v>
          </cell>
          <cell r="F37">
            <v>0.0784682005198354</v>
          </cell>
          <cell r="G37">
            <v>0.129818417902055</v>
          </cell>
        </row>
        <row r="38">
          <cell r="A38">
            <v>0.145288632441422</v>
          </cell>
          <cell r="B38">
            <v>0.0364232432546973</v>
          </cell>
          <cell r="C38">
            <v>0.145288632441422</v>
          </cell>
          <cell r="D38">
            <v>0.0365331005009782</v>
          </cell>
          <cell r="E38">
            <v>0.157365071714985</v>
          </cell>
          <cell r="F38">
            <v>0.0784682005198354</v>
          </cell>
          <cell r="G38">
            <v>0.129819030150743</v>
          </cell>
        </row>
        <row r="39">
          <cell r="A39">
            <v>0.145288632441422</v>
          </cell>
          <cell r="B39">
            <v>0.0364232432546973</v>
          </cell>
          <cell r="C39">
            <v>0.145288632441422</v>
          </cell>
          <cell r="D39">
            <v>0.0365331005009782</v>
          </cell>
          <cell r="E39">
            <v>0.157365071714985</v>
          </cell>
          <cell r="F39">
            <v>0.0784682005198354</v>
          </cell>
          <cell r="G39">
            <v>0.129819559414092</v>
          </cell>
        </row>
        <row r="40">
          <cell r="A40">
            <v>0.145288632441422</v>
          </cell>
          <cell r="B40">
            <v>0.0364232432546973</v>
          </cell>
          <cell r="C40">
            <v>0.145288632441422</v>
          </cell>
          <cell r="D40">
            <v>0.0365331005009782</v>
          </cell>
          <cell r="E40">
            <v>0.157365071714985</v>
          </cell>
          <cell r="F40">
            <v>0.0784682005198354</v>
          </cell>
          <cell r="G40">
            <v>0.129820016686889</v>
          </cell>
        </row>
        <row r="41">
          <cell r="A41">
            <v>0.145288632441422</v>
          </cell>
          <cell r="B41">
            <v>0.0364232432546973</v>
          </cell>
          <cell r="C41">
            <v>0.145288632441422</v>
          </cell>
          <cell r="D41">
            <v>0.0365331005009782</v>
          </cell>
          <cell r="E41">
            <v>0.157365071714985</v>
          </cell>
          <cell r="F41">
            <v>0.0784682005198354</v>
          </cell>
          <cell r="G41">
            <v>0.129820411573938</v>
          </cell>
        </row>
        <row r="42">
          <cell r="A42">
            <v>0.145288632441422</v>
          </cell>
          <cell r="B42">
            <v>0.0364232432546973</v>
          </cell>
          <cell r="C42">
            <v>0.145288632441422</v>
          </cell>
          <cell r="D42">
            <v>0.0365331005009782</v>
          </cell>
          <cell r="E42">
            <v>0.157365071714985</v>
          </cell>
          <cell r="F42">
            <v>0.0784682005198354</v>
          </cell>
          <cell r="G42">
            <v>0.129820752447833</v>
          </cell>
        </row>
        <row r="43">
          <cell r="A43">
            <v>0.145288632441422</v>
          </cell>
          <cell r="B43">
            <v>0.0364232432546973</v>
          </cell>
          <cell r="C43">
            <v>0.145288632441422</v>
          </cell>
          <cell r="D43">
            <v>0.0365331005009782</v>
          </cell>
          <cell r="E43">
            <v>0.157365071714985</v>
          </cell>
          <cell r="F43">
            <v>0.0784682005198354</v>
          </cell>
          <cell r="G43">
            <v>0.129821046593875</v>
          </cell>
        </row>
        <row r="44">
          <cell r="A44">
            <v>0.145288632441422</v>
          </cell>
          <cell r="B44">
            <v>0.0364232432546973</v>
          </cell>
          <cell r="C44">
            <v>0.145288632441422</v>
          </cell>
          <cell r="D44">
            <v>0.0365331005009782</v>
          </cell>
          <cell r="E44">
            <v>0.157365071714985</v>
          </cell>
          <cell r="F44">
            <v>0.0784682005198354</v>
          </cell>
          <cell r="G44">
            <v>0.129821300341591</v>
          </cell>
        </row>
        <row r="45">
          <cell r="A45">
            <v>0.145288632441422</v>
          </cell>
          <cell r="B45">
            <v>0.0364232432546973</v>
          </cell>
          <cell r="C45">
            <v>0.145288632441422</v>
          </cell>
          <cell r="D45">
            <v>0.0365331005009782</v>
          </cell>
          <cell r="E45">
            <v>0.157365071714985</v>
          </cell>
          <cell r="F45">
            <v>0.0784682005198354</v>
          </cell>
          <cell r="G45">
            <v>0.129821519183006</v>
          </cell>
        </row>
        <row r="46">
          <cell r="A46">
            <v>0.145288632441422</v>
          </cell>
          <cell r="B46">
            <v>0.0364232432546973</v>
          </cell>
          <cell r="C46">
            <v>0.145288632441422</v>
          </cell>
          <cell r="D46">
            <v>0.0365331005009782</v>
          </cell>
          <cell r="E46">
            <v>0.157365071714985</v>
          </cell>
          <cell r="F46">
            <v>0.0784682005198354</v>
          </cell>
          <cell r="G46">
            <v>0.129821707878211</v>
          </cell>
        </row>
        <row r="47">
          <cell r="A47">
            <v>0.145288632441422</v>
          </cell>
          <cell r="B47">
            <v>0.0364232432546973</v>
          </cell>
          <cell r="C47">
            <v>0.145288632441422</v>
          </cell>
          <cell r="D47">
            <v>0.0365331005009782</v>
          </cell>
          <cell r="E47">
            <v>0.157365071714985</v>
          </cell>
          <cell r="F47">
            <v>0.0784682005198354</v>
          </cell>
          <cell r="G47">
            <v>0.129821870549045</v>
          </cell>
        </row>
        <row r="48">
          <cell r="A48">
            <v>0.145288632441422</v>
          </cell>
          <cell r="B48">
            <v>0.0364232432546973</v>
          </cell>
          <cell r="C48">
            <v>0.145288632441422</v>
          </cell>
          <cell r="D48">
            <v>0.0365331005009782</v>
          </cell>
          <cell r="E48">
            <v>0.157365071714985</v>
          </cell>
          <cell r="F48">
            <v>0.0784682005198354</v>
          </cell>
          <cell r="G48">
            <v>0.129822010761822</v>
          </cell>
        </row>
        <row r="49">
          <cell r="A49">
            <v>0.145288632441422</v>
          </cell>
          <cell r="B49">
            <v>0.0364232432546973</v>
          </cell>
          <cell r="C49">
            <v>0.145288632441422</v>
          </cell>
          <cell r="D49">
            <v>0.0365331005009782</v>
          </cell>
          <cell r="E49">
            <v>0.157365071714985</v>
          </cell>
          <cell r="F49">
            <v>0.0784682005198354</v>
          </cell>
          <cell r="G49">
            <v>0.129822131600088</v>
          </cell>
        </row>
        <row r="50">
          <cell r="A50">
            <v>0.145288632441422</v>
          </cell>
          <cell r="B50">
            <v>0.0364232432546973</v>
          </cell>
          <cell r="C50">
            <v>0.145288632441422</v>
          </cell>
          <cell r="D50">
            <v>0.0365331005009782</v>
          </cell>
          <cell r="E50">
            <v>0.157365071714985</v>
          </cell>
          <cell r="F50">
            <v>0.0784682005198354</v>
          </cell>
          <cell r="G50">
            <v>0.129822235728424</v>
          </cell>
        </row>
        <row r="51">
          <cell r="A51">
            <v>0.145288632441422</v>
          </cell>
          <cell r="B51">
            <v>0.0364232432546973</v>
          </cell>
          <cell r="C51">
            <v>0.145288632441422</v>
          </cell>
          <cell r="D51">
            <v>0.0365331005009782</v>
          </cell>
          <cell r="E51">
            <v>0.157365071714985</v>
          </cell>
          <cell r="F51">
            <v>0.0784682005198354</v>
          </cell>
          <cell r="G51">
            <v>0.129822325448213</v>
          </cell>
        </row>
        <row r="52">
          <cell r="A52">
            <v>0.145288632441422</v>
          </cell>
          <cell r="B52">
            <v>0.0364232432546973</v>
          </cell>
          <cell r="C52">
            <v>0.145288632441422</v>
          </cell>
          <cell r="D52">
            <v>0.0365331005009782</v>
          </cell>
          <cell r="E52">
            <v>0.157365071714985</v>
          </cell>
          <cell r="F52">
            <v>0.0784682005198354</v>
          </cell>
          <cell r="G52">
            <v>0.1298224027463</v>
          </cell>
        </row>
        <row r="53">
          <cell r="A53">
            <v>0.145288632441422</v>
          </cell>
          <cell r="B53">
            <v>0.0364232432546973</v>
          </cell>
          <cell r="C53">
            <v>0.145288632441422</v>
          </cell>
          <cell r="D53">
            <v>0.0365331005009782</v>
          </cell>
          <cell r="E53">
            <v>0.157365071714985</v>
          </cell>
          <cell r="F53">
            <v>0.0784682005198354</v>
          </cell>
          <cell r="G53">
            <v>0.129822469337348</v>
          </cell>
        </row>
        <row r="54">
          <cell r="A54">
            <v>0.145288632441422</v>
          </cell>
          <cell r="B54">
            <v>0.0364232432546973</v>
          </cell>
          <cell r="C54">
            <v>0.145288632441422</v>
          </cell>
          <cell r="D54">
            <v>0.0365331005009782</v>
          </cell>
          <cell r="E54">
            <v>0.157365071714985</v>
          </cell>
          <cell r="F54">
            <v>0.0784682005198354</v>
          </cell>
          <cell r="G54">
            <v>0.129822526700658</v>
          </cell>
        </row>
        <row r="55">
          <cell r="A55">
            <v>0.145288632441422</v>
          </cell>
          <cell r="B55">
            <v>0.0364232432546973</v>
          </cell>
          <cell r="C55">
            <v>0.145288632441422</v>
          </cell>
          <cell r="D55">
            <v>0.0365331005009782</v>
          </cell>
          <cell r="E55">
            <v>0.157365071714985</v>
          </cell>
          <cell r="F55">
            <v>0.0784682005198354</v>
          </cell>
          <cell r="G55">
            <v>0.129822576112135</v>
          </cell>
        </row>
        <row r="56">
          <cell r="A56">
            <v>0.145288632441422</v>
          </cell>
          <cell r="B56">
            <v>0.0364232432546973</v>
          </cell>
          <cell r="C56">
            <v>0.145288632441422</v>
          </cell>
          <cell r="D56">
            <v>0.0365331005009782</v>
          </cell>
          <cell r="E56">
            <v>0.157365071714985</v>
          </cell>
          <cell r="F56">
            <v>0.0784682005198354</v>
          </cell>
          <cell r="G56">
            <v>0.129822618671994</v>
          </cell>
        </row>
        <row r="57">
          <cell r="A57">
            <v>0.145288632441422</v>
          </cell>
          <cell r="B57">
            <v>0.0364232432546973</v>
          </cell>
          <cell r="C57">
            <v>0.145288632441422</v>
          </cell>
          <cell r="D57">
            <v>0.0365331005009782</v>
          </cell>
          <cell r="E57">
            <v>0.157365071714985</v>
          </cell>
          <cell r="F57">
            <v>0.0784682005198354</v>
          </cell>
          <cell r="G57">
            <v>0.129822655328764</v>
          </cell>
        </row>
        <row r="58">
          <cell r="A58">
            <v>0.145288632441422</v>
          </cell>
          <cell r="B58">
            <v>0.0364232432546973</v>
          </cell>
          <cell r="C58">
            <v>0.145288632441422</v>
          </cell>
          <cell r="D58">
            <v>0.0365331005009782</v>
          </cell>
          <cell r="E58">
            <v>0.157365071714985</v>
          </cell>
          <cell r="F58">
            <v>0.0784682005198354</v>
          </cell>
          <cell r="G58">
            <v>0.129822686900063</v>
          </cell>
        </row>
        <row r="59">
          <cell r="A59">
            <v>0.145288632441422</v>
          </cell>
          <cell r="B59">
            <v>0.0364232432546973</v>
          </cell>
          <cell r="C59">
            <v>0.145288632441422</v>
          </cell>
          <cell r="D59">
            <v>0.0365331005009782</v>
          </cell>
          <cell r="E59">
            <v>0.157365071714985</v>
          </cell>
          <cell r="F59">
            <v>0.0784682005198354</v>
          </cell>
          <cell r="G59">
            <v>0.129822714090559</v>
          </cell>
        </row>
        <row r="60">
          <cell r="A60">
            <v>0.145288632441422</v>
          </cell>
          <cell r="B60">
            <v>0.0364232432546973</v>
          </cell>
          <cell r="C60">
            <v>0.145288632441422</v>
          </cell>
          <cell r="D60">
            <v>0.0365331005009782</v>
          </cell>
          <cell r="E60">
            <v>0.157365071714985</v>
          </cell>
          <cell r="F60">
            <v>0.0784682005198354</v>
          </cell>
          <cell r="G60">
            <v>0.129822737507497</v>
          </cell>
        </row>
        <row r="61">
          <cell r="A61">
            <v>0.145288632441422</v>
          </cell>
          <cell r="B61">
            <v>0.0364232432546973</v>
          </cell>
          <cell r="C61">
            <v>0.145288632441422</v>
          </cell>
          <cell r="D61">
            <v>0.0365331005009782</v>
          </cell>
          <cell r="E61">
            <v>0.157365071714985</v>
          </cell>
          <cell r="F61">
            <v>0.0784682005198354</v>
          </cell>
          <cell r="G61">
            <v>0.129822757674114</v>
          </cell>
        </row>
        <row r="62">
          <cell r="A62">
            <v>0.145288632441422</v>
          </cell>
          <cell r="B62">
            <v>0.0364232432546973</v>
          </cell>
          <cell r="C62">
            <v>0.145288632441422</v>
          </cell>
          <cell r="D62">
            <v>0.0365331005009782</v>
          </cell>
          <cell r="E62">
            <v>0.157365071714985</v>
          </cell>
          <cell r="F62">
            <v>0.0784682005198354</v>
          </cell>
          <cell r="G62">
            <v>0.129822775041214</v>
          </cell>
        </row>
        <row r="63">
          <cell r="A63">
            <v>0.145288632441422</v>
          </cell>
          <cell r="B63">
            <v>0.0364232432546973</v>
          </cell>
          <cell r="C63">
            <v>0.145288632441422</v>
          </cell>
          <cell r="D63">
            <v>0.0365331005009782</v>
          </cell>
          <cell r="E63">
            <v>0.157365071714985</v>
          </cell>
          <cell r="F63">
            <v>0.0784682005198354</v>
          </cell>
          <cell r="G63">
            <v>0.129822789997169</v>
          </cell>
        </row>
        <row r="64">
          <cell r="A64">
            <v>0.145288632441422</v>
          </cell>
          <cell r="B64">
            <v>0.0364232432546973</v>
          </cell>
          <cell r="C64">
            <v>0.145288632441422</v>
          </cell>
          <cell r="D64">
            <v>0.0365331005009782</v>
          </cell>
          <cell r="E64">
            <v>0.157365071714985</v>
          </cell>
          <cell r="F64">
            <v>0.0784682005198354</v>
          </cell>
          <cell r="G64">
            <v>0.129822802876536</v>
          </cell>
        </row>
        <row r="65">
          <cell r="A65">
            <v>0.145288632441422</v>
          </cell>
          <cell r="B65">
            <v>0.0364232432546973</v>
          </cell>
          <cell r="C65">
            <v>0.145288632441422</v>
          </cell>
          <cell r="D65">
            <v>0.0365331005009782</v>
          </cell>
          <cell r="E65">
            <v>0.157365071714985</v>
          </cell>
          <cell r="F65">
            <v>0.0784682005198354</v>
          </cell>
          <cell r="G65">
            <v>0.129822813967503</v>
          </cell>
        </row>
        <row r="66">
          <cell r="A66">
            <v>0.145288632441422</v>
          </cell>
          <cell r="B66">
            <v>0.0364232432546973</v>
          </cell>
          <cell r="C66">
            <v>0.145288632441422</v>
          </cell>
          <cell r="D66">
            <v>0.0365331005009782</v>
          </cell>
          <cell r="E66">
            <v>0.157365071714985</v>
          </cell>
          <cell r="F66">
            <v>0.0784682005198354</v>
          </cell>
          <cell r="G66">
            <v>0.129822823518297</v>
          </cell>
        </row>
        <row r="67">
          <cell r="A67">
            <v>0.145288632441422</v>
          </cell>
          <cell r="B67">
            <v>0.0364232432546973</v>
          </cell>
          <cell r="C67">
            <v>0.145288632441422</v>
          </cell>
          <cell r="D67">
            <v>0.0365331005009782</v>
          </cell>
          <cell r="E67">
            <v>0.157365071714985</v>
          </cell>
          <cell r="F67">
            <v>0.0784682005198354</v>
          </cell>
          <cell r="G67">
            <v>0.129822831742722</v>
          </cell>
        </row>
        <row r="68">
          <cell r="A68">
            <v>0.145288632441422</v>
          </cell>
          <cell r="B68">
            <v>0.0364232432546973</v>
          </cell>
          <cell r="C68">
            <v>0.145288632441422</v>
          </cell>
          <cell r="D68">
            <v>0.0365331005009782</v>
          </cell>
          <cell r="E68">
            <v>0.157365071714985</v>
          </cell>
          <cell r="F68">
            <v>0.0784682005198354</v>
          </cell>
          <cell r="G68">
            <v>0.129822838824919</v>
          </cell>
        </row>
        <row r="69">
          <cell r="A69">
            <v>0.145288632441422</v>
          </cell>
          <cell r="B69">
            <v>0.0364232432546973</v>
          </cell>
          <cell r="C69">
            <v>0.145288632441422</v>
          </cell>
          <cell r="D69">
            <v>0.0365331005009782</v>
          </cell>
          <cell r="E69">
            <v>0.157365071714985</v>
          </cell>
          <cell r="F69">
            <v>0.0784682005198354</v>
          </cell>
          <cell r="G69">
            <v>0.129822844923481</v>
          </cell>
        </row>
        <row r="70">
          <cell r="A70">
            <v>0.145288632441422</v>
          </cell>
          <cell r="B70">
            <v>0.0364232432546973</v>
          </cell>
          <cell r="C70">
            <v>0.145288632441422</v>
          </cell>
          <cell r="D70">
            <v>0.0365331005009782</v>
          </cell>
          <cell r="E70">
            <v>0.157365071714985</v>
          </cell>
          <cell r="F70">
            <v>0.0784682005198354</v>
          </cell>
          <cell r="G70">
            <v>0.129822850174992</v>
          </cell>
        </row>
        <row r="71">
          <cell r="A71">
            <v>0.145288632441422</v>
          </cell>
          <cell r="B71">
            <v>0.0364232432546973</v>
          </cell>
          <cell r="C71">
            <v>0.145288632441422</v>
          </cell>
          <cell r="D71">
            <v>0.0365331005009782</v>
          </cell>
          <cell r="E71">
            <v>0.157365071714985</v>
          </cell>
          <cell r="F71">
            <v>0.0784682005198354</v>
          </cell>
          <cell r="G71">
            <v>0.129822854697079</v>
          </cell>
        </row>
        <row r="72">
          <cell r="A72">
            <v>0.145288632441422</v>
          </cell>
          <cell r="B72">
            <v>0.0364232432546973</v>
          </cell>
          <cell r="C72">
            <v>0.145288632441422</v>
          </cell>
          <cell r="D72">
            <v>0.0365331005009782</v>
          </cell>
          <cell r="E72">
            <v>0.157365071714985</v>
          </cell>
          <cell r="F72">
            <v>0.0784682005198354</v>
          </cell>
          <cell r="G72">
            <v>0.129822858591039</v>
          </cell>
        </row>
        <row r="73">
          <cell r="A73">
            <v>0.145288632441422</v>
          </cell>
          <cell r="B73">
            <v>0.0364232432546973</v>
          </cell>
          <cell r="C73">
            <v>0.145288632441422</v>
          </cell>
          <cell r="D73">
            <v>0.0365331005009782</v>
          </cell>
          <cell r="E73">
            <v>0.157365071714985</v>
          </cell>
          <cell r="F73">
            <v>0.0784682005198354</v>
          </cell>
          <cell r="G73">
            <v>0.129822861944108</v>
          </cell>
        </row>
        <row r="74">
          <cell r="A74">
            <v>0.145288632441422</v>
          </cell>
          <cell r="B74">
            <v>0.0364232432546973</v>
          </cell>
          <cell r="C74">
            <v>0.145288632441422</v>
          </cell>
          <cell r="D74">
            <v>0.0365331005009782</v>
          </cell>
          <cell r="E74">
            <v>0.157365071714985</v>
          </cell>
          <cell r="F74">
            <v>0.0784682005198354</v>
          </cell>
          <cell r="G74">
            <v>0.129822864831409</v>
          </cell>
        </row>
        <row r="75">
          <cell r="A75">
            <v>0.145288632441422</v>
          </cell>
          <cell r="B75">
            <v>0.0364232432546973</v>
          </cell>
          <cell r="C75">
            <v>0.145288632441422</v>
          </cell>
          <cell r="D75">
            <v>0.0365331005009782</v>
          </cell>
          <cell r="E75">
            <v>0.157365071714985</v>
          </cell>
          <cell r="F75">
            <v>0.0784682005198354</v>
          </cell>
          <cell r="G75">
            <v>0.129822867317633</v>
          </cell>
        </row>
        <row r="76">
          <cell r="A76">
            <v>0.145288632441422</v>
          </cell>
          <cell r="B76">
            <v>0.0364232432546973</v>
          </cell>
          <cell r="C76">
            <v>0.145288632441422</v>
          </cell>
          <cell r="D76">
            <v>0.0365331005009782</v>
          </cell>
          <cell r="E76">
            <v>0.157365071714985</v>
          </cell>
          <cell r="F76">
            <v>0.0784682005198354</v>
          </cell>
          <cell r="G76">
            <v>0.129822869458489</v>
          </cell>
        </row>
        <row r="77">
          <cell r="A77">
            <v>0.145288632441422</v>
          </cell>
          <cell r="B77">
            <v>0.0364232432546973</v>
          </cell>
          <cell r="C77">
            <v>0.145288632441422</v>
          </cell>
          <cell r="D77">
            <v>0.0365331005009782</v>
          </cell>
          <cell r="E77">
            <v>0.157365071714985</v>
          </cell>
          <cell r="F77">
            <v>0.0784682005198354</v>
          </cell>
          <cell r="G77">
            <v>0.12982287130195</v>
          </cell>
        </row>
        <row r="78">
          <cell r="A78">
            <v>0.145288632441422</v>
          </cell>
          <cell r="B78">
            <v>0.0364232432546973</v>
          </cell>
          <cell r="C78">
            <v>0.145288632441422</v>
          </cell>
          <cell r="D78">
            <v>0.0365331005009782</v>
          </cell>
          <cell r="E78">
            <v>0.157365071714985</v>
          </cell>
          <cell r="F78">
            <v>0.0784682005198354</v>
          </cell>
          <cell r="G78">
            <v>0.129822872889324</v>
          </cell>
        </row>
        <row r="79">
          <cell r="A79">
            <v>0.145288632441422</v>
          </cell>
          <cell r="B79">
            <v>0.0364232432546973</v>
          </cell>
          <cell r="C79">
            <v>0.145288632441422</v>
          </cell>
          <cell r="D79">
            <v>0.0365331005009782</v>
          </cell>
          <cell r="E79">
            <v>0.157365071714985</v>
          </cell>
          <cell r="F79">
            <v>0.0784682005198354</v>
          </cell>
          <cell r="G79">
            <v>0.129822874256185</v>
          </cell>
        </row>
        <row r="80">
          <cell r="A80">
            <v>0.145288632441422</v>
          </cell>
          <cell r="B80">
            <v>0.0364232432546973</v>
          </cell>
          <cell r="C80">
            <v>0.145288632441422</v>
          </cell>
          <cell r="D80">
            <v>0.0365331005009782</v>
          </cell>
          <cell r="E80">
            <v>0.157365071714985</v>
          </cell>
          <cell r="F80">
            <v>0.0784682005198354</v>
          </cell>
          <cell r="G80">
            <v>0.129822875433163</v>
          </cell>
        </row>
        <row r="81">
          <cell r="A81">
            <v>0.145288632441422</v>
          </cell>
          <cell r="B81">
            <v>0.0364232432546973</v>
          </cell>
          <cell r="C81">
            <v>0.145288632441422</v>
          </cell>
          <cell r="D81">
            <v>0.0365331005009782</v>
          </cell>
          <cell r="E81">
            <v>0.157365071714985</v>
          </cell>
          <cell r="F81">
            <v>0.0784682005198354</v>
          </cell>
          <cell r="G81">
            <v>0.129822876446637</v>
          </cell>
        </row>
        <row r="82">
          <cell r="A82">
            <v>0.145288632441422</v>
          </cell>
          <cell r="B82">
            <v>0.0364232432546973</v>
          </cell>
          <cell r="C82">
            <v>0.145288632441422</v>
          </cell>
          <cell r="D82">
            <v>0.0365331005009782</v>
          </cell>
          <cell r="E82">
            <v>0.157365071714985</v>
          </cell>
          <cell r="F82">
            <v>0.0784682005198354</v>
          </cell>
          <cell r="G82">
            <v>0.129822877319318</v>
          </cell>
        </row>
        <row r="83">
          <cell r="A83">
            <v>0.145288632441422</v>
          </cell>
          <cell r="B83">
            <v>0.0364232432546973</v>
          </cell>
          <cell r="C83">
            <v>0.145288632441422</v>
          </cell>
          <cell r="D83">
            <v>0.0365331005009782</v>
          </cell>
          <cell r="E83">
            <v>0.157365071714985</v>
          </cell>
          <cell r="F83">
            <v>0.0784682005198354</v>
          </cell>
          <cell r="G83">
            <v>0.129822878070765</v>
          </cell>
        </row>
        <row r="84">
          <cell r="A84">
            <v>0.145288632441422</v>
          </cell>
          <cell r="B84">
            <v>0.0364232432546973</v>
          </cell>
          <cell r="C84">
            <v>0.145288632441422</v>
          </cell>
          <cell r="D84">
            <v>0.0365331005009782</v>
          </cell>
          <cell r="E84">
            <v>0.157365071714985</v>
          </cell>
          <cell r="F84">
            <v>0.0784682005198354</v>
          </cell>
          <cell r="G84">
            <v>0.12982287871782</v>
          </cell>
        </row>
        <row r="85">
          <cell r="A85">
            <v>0.145288632441422</v>
          </cell>
          <cell r="B85">
            <v>0.0364232432546973</v>
          </cell>
          <cell r="C85">
            <v>0.145288632441422</v>
          </cell>
          <cell r="D85">
            <v>0.0365331005009782</v>
          </cell>
          <cell r="E85">
            <v>0.157365071714985</v>
          </cell>
          <cell r="F85">
            <v>0.0784682005198354</v>
          </cell>
          <cell r="G85">
            <v>0.129822879274985</v>
          </cell>
        </row>
        <row r="86">
          <cell r="A86">
            <v>0.145288632441422</v>
          </cell>
          <cell r="B86">
            <v>0.0364232432546973</v>
          </cell>
          <cell r="C86">
            <v>0.145288632441422</v>
          </cell>
          <cell r="D86">
            <v>0.0365331005009782</v>
          </cell>
          <cell r="E86">
            <v>0.157365071714985</v>
          </cell>
          <cell r="F86">
            <v>0.0784682005198354</v>
          </cell>
          <cell r="G86">
            <v>0.129822879754746</v>
          </cell>
        </row>
        <row r="87">
          <cell r="A87">
            <v>0.145288632441422</v>
          </cell>
          <cell r="B87">
            <v>0.0364232432546973</v>
          </cell>
          <cell r="C87">
            <v>0.145288632441422</v>
          </cell>
          <cell r="D87">
            <v>0.0365331005009782</v>
          </cell>
          <cell r="E87">
            <v>0.157365071714985</v>
          </cell>
          <cell r="F87">
            <v>0.0784682005198354</v>
          </cell>
          <cell r="G87">
            <v>0.129822880167858</v>
          </cell>
        </row>
        <row r="88">
          <cell r="A88">
            <v>0.145288632441422</v>
          </cell>
          <cell r="B88">
            <v>0.0364232432546973</v>
          </cell>
          <cell r="C88">
            <v>0.145288632441422</v>
          </cell>
          <cell r="D88">
            <v>0.0365331005009782</v>
          </cell>
          <cell r="E88">
            <v>0.157365071714985</v>
          </cell>
          <cell r="F88">
            <v>0.0784682005198354</v>
          </cell>
          <cell r="G88">
            <v>0.129822880523579</v>
          </cell>
        </row>
        <row r="89">
          <cell r="A89">
            <v>0.145288632441422</v>
          </cell>
          <cell r="B89">
            <v>0.0364232432546973</v>
          </cell>
          <cell r="C89">
            <v>0.145288632441422</v>
          </cell>
          <cell r="D89">
            <v>0.0365331005009782</v>
          </cell>
          <cell r="E89">
            <v>0.157365071714985</v>
          </cell>
          <cell r="F89">
            <v>0.0784682005198354</v>
          </cell>
          <cell r="G89">
            <v>0.129822880829881</v>
          </cell>
        </row>
        <row r="90">
          <cell r="A90">
            <v>0.145288632441422</v>
          </cell>
          <cell r="B90">
            <v>0.0364232432546973</v>
          </cell>
          <cell r="C90">
            <v>0.145288632441422</v>
          </cell>
          <cell r="D90">
            <v>0.0365331005009782</v>
          </cell>
          <cell r="E90">
            <v>0.157365071714985</v>
          </cell>
          <cell r="F90">
            <v>0.0784682005198354</v>
          </cell>
          <cell r="G90">
            <v>0.129822881093631</v>
          </cell>
        </row>
        <row r="91">
          <cell r="A91">
            <v>0.145288632441422</v>
          </cell>
          <cell r="B91">
            <v>0.0364232432546973</v>
          </cell>
          <cell r="C91">
            <v>0.145288632441422</v>
          </cell>
          <cell r="D91">
            <v>0.0365331005009782</v>
          </cell>
          <cell r="E91">
            <v>0.157365071714985</v>
          </cell>
          <cell r="F91">
            <v>0.0784682005198354</v>
          </cell>
          <cell r="G91">
            <v>0.12982288132074</v>
          </cell>
        </row>
        <row r="92">
          <cell r="A92">
            <v>0.145288632441422</v>
          </cell>
          <cell r="B92">
            <v>0.0364232432546973</v>
          </cell>
          <cell r="C92">
            <v>0.145288632441422</v>
          </cell>
          <cell r="D92">
            <v>0.0365331005009782</v>
          </cell>
          <cell r="E92">
            <v>0.157365071714985</v>
          </cell>
          <cell r="F92">
            <v>0.0784682005198354</v>
          </cell>
          <cell r="G92">
            <v>0.129822881516297</v>
          </cell>
        </row>
        <row r="93">
          <cell r="A93">
            <v>0.145288632441422</v>
          </cell>
          <cell r="B93">
            <v>0.0364232432546973</v>
          </cell>
          <cell r="C93">
            <v>0.145288632441422</v>
          </cell>
          <cell r="D93">
            <v>0.0365331005009782</v>
          </cell>
          <cell r="E93">
            <v>0.157365071714985</v>
          </cell>
          <cell r="F93">
            <v>0.0784682005198354</v>
          </cell>
          <cell r="G93">
            <v>0.129822881684687</v>
          </cell>
        </row>
        <row r="94">
          <cell r="A94">
            <v>0.145288632441422</v>
          </cell>
          <cell r="B94">
            <v>0.0364232432546973</v>
          </cell>
          <cell r="C94">
            <v>0.145288632441422</v>
          </cell>
          <cell r="D94">
            <v>0.0365331005009782</v>
          </cell>
          <cell r="E94">
            <v>0.157365071714985</v>
          </cell>
          <cell r="F94">
            <v>0.0784682005198354</v>
          </cell>
          <cell r="G94">
            <v>0.129822881829684</v>
          </cell>
        </row>
        <row r="95">
          <cell r="A95">
            <v>0.145288632441422</v>
          </cell>
          <cell r="B95">
            <v>0.0364232432546973</v>
          </cell>
          <cell r="C95">
            <v>0.145288632441422</v>
          </cell>
          <cell r="D95">
            <v>0.0365331005009782</v>
          </cell>
          <cell r="E95">
            <v>0.157365071714985</v>
          </cell>
          <cell r="F95">
            <v>0.0784682005198354</v>
          </cell>
          <cell r="G95">
            <v>0.129822881954536</v>
          </cell>
        </row>
        <row r="96">
          <cell r="A96">
            <v>0.145288632441422</v>
          </cell>
          <cell r="B96">
            <v>0.0364232432546973</v>
          </cell>
          <cell r="C96">
            <v>0.145288632441422</v>
          </cell>
          <cell r="D96">
            <v>0.0365331005009782</v>
          </cell>
          <cell r="E96">
            <v>0.157365071714985</v>
          </cell>
          <cell r="F96">
            <v>0.0784682005198354</v>
          </cell>
          <cell r="G96">
            <v>0.129822882062044</v>
          </cell>
        </row>
        <row r="97">
          <cell r="A97">
            <v>0.145288632441422</v>
          </cell>
          <cell r="B97">
            <v>0.0364232432546973</v>
          </cell>
          <cell r="C97">
            <v>0.145288632441422</v>
          </cell>
          <cell r="D97">
            <v>0.0365331005009782</v>
          </cell>
          <cell r="E97">
            <v>0.157365071714985</v>
          </cell>
          <cell r="F97">
            <v>0.0784682005198354</v>
          </cell>
          <cell r="G97">
            <v>0.129822882154616</v>
          </cell>
        </row>
        <row r="98">
          <cell r="A98">
            <v>0.145288632441422</v>
          </cell>
          <cell r="B98">
            <v>0.0364232432546973</v>
          </cell>
          <cell r="C98">
            <v>0.145288632441422</v>
          </cell>
          <cell r="D98">
            <v>0.0365331005009782</v>
          </cell>
          <cell r="E98">
            <v>0.157365071714985</v>
          </cell>
          <cell r="F98">
            <v>0.0784682005198354</v>
          </cell>
          <cell r="G98">
            <v>0.129822882234327</v>
          </cell>
        </row>
        <row r="99">
          <cell r="A99">
            <v>0.145288632441422</v>
          </cell>
          <cell r="B99">
            <v>0.0364232432546973</v>
          </cell>
          <cell r="C99">
            <v>0.145288632441422</v>
          </cell>
          <cell r="D99">
            <v>0.0365331005009782</v>
          </cell>
          <cell r="E99">
            <v>0.157365071714985</v>
          </cell>
          <cell r="F99">
            <v>0.0784682005198354</v>
          </cell>
          <cell r="G99">
            <v>0.129822882302965</v>
          </cell>
        </row>
        <row r="100">
          <cell r="A100">
            <v>0.145288632441422</v>
          </cell>
          <cell r="B100">
            <v>0.0364232432546973</v>
          </cell>
          <cell r="C100">
            <v>0.145288632441422</v>
          </cell>
          <cell r="D100">
            <v>0.0365331005009782</v>
          </cell>
          <cell r="E100">
            <v>0.157365071714985</v>
          </cell>
          <cell r="F100">
            <v>0.0784682005198354</v>
          </cell>
          <cell r="G100">
            <v>0.129822882362067</v>
          </cell>
        </row>
        <row r="101">
          <cell r="A101">
            <v>0.145288632441422</v>
          </cell>
          <cell r="B101">
            <v>0.0364232432546973</v>
          </cell>
          <cell r="C101">
            <v>0.145288632441422</v>
          </cell>
          <cell r="D101">
            <v>0.0365331005009782</v>
          </cell>
          <cell r="E101">
            <v>0.157365071714985</v>
          </cell>
          <cell r="F101">
            <v>0.0784682005198354</v>
          </cell>
          <cell r="G101">
            <v>0.129822882412958</v>
          </cell>
        </row>
        <row r="102">
          <cell r="A102">
            <v>0.145288632441422</v>
          </cell>
          <cell r="B102">
            <v>0.0364232432546973</v>
          </cell>
          <cell r="C102">
            <v>0.145288632441422</v>
          </cell>
          <cell r="D102">
            <v>0.0365331005009782</v>
          </cell>
          <cell r="E102">
            <v>0.157365071714985</v>
          </cell>
          <cell r="F102">
            <v>0.0784682005198354</v>
          </cell>
          <cell r="G102">
            <v>0.129822882456779</v>
          </cell>
        </row>
        <row r="103">
          <cell r="A103">
            <v>0.145288632441422</v>
          </cell>
          <cell r="B103">
            <v>0.0364232432546973</v>
          </cell>
          <cell r="C103">
            <v>0.145288632441422</v>
          </cell>
          <cell r="D103">
            <v>0.0365331005009782</v>
          </cell>
          <cell r="E103">
            <v>0.157365071714985</v>
          </cell>
          <cell r="F103">
            <v>0.0784682005198354</v>
          </cell>
          <cell r="G103">
            <v>0.129822882494513</v>
          </cell>
        </row>
        <row r="104">
          <cell r="A104">
            <v>0.145288632441422</v>
          </cell>
          <cell r="B104">
            <v>0.0364232432546973</v>
          </cell>
          <cell r="C104">
            <v>0.145288632441422</v>
          </cell>
          <cell r="D104">
            <v>0.0365331005009782</v>
          </cell>
          <cell r="E104">
            <v>0.157365071714985</v>
          </cell>
          <cell r="F104">
            <v>0.0784682005198354</v>
          </cell>
          <cell r="G104">
            <v>0.129822882527004</v>
          </cell>
        </row>
        <row r="105">
          <cell r="A105">
            <v>0.145288632441422</v>
          </cell>
          <cell r="B105">
            <v>0.0364232432546973</v>
          </cell>
          <cell r="C105">
            <v>0.145288632441422</v>
          </cell>
          <cell r="D105">
            <v>0.0365331005009782</v>
          </cell>
          <cell r="E105">
            <v>0.157365071714985</v>
          </cell>
          <cell r="F105">
            <v>0.0784682005198354</v>
          </cell>
          <cell r="G105">
            <v>0.129822882554981</v>
          </cell>
        </row>
        <row r="106">
          <cell r="A106">
            <v>0.145288632441422</v>
          </cell>
          <cell r="B106">
            <v>0.0364232432546973</v>
          </cell>
          <cell r="C106">
            <v>0.145288632441422</v>
          </cell>
          <cell r="D106">
            <v>0.0365331005009782</v>
          </cell>
          <cell r="E106">
            <v>0.157365071714985</v>
          </cell>
          <cell r="F106">
            <v>0.0784682005198354</v>
          </cell>
          <cell r="G106">
            <v>0.129822882579072</v>
          </cell>
        </row>
        <row r="107">
          <cell r="A107">
            <v>0.145288632441422</v>
          </cell>
          <cell r="B107">
            <v>0.0364232432546973</v>
          </cell>
          <cell r="C107">
            <v>0.145288632441422</v>
          </cell>
          <cell r="D107">
            <v>0.0365331005009782</v>
          </cell>
          <cell r="E107">
            <v>0.157365071714985</v>
          </cell>
          <cell r="F107">
            <v>0.0784682005198354</v>
          </cell>
          <cell r="G107">
            <v>0.129822882599816</v>
          </cell>
        </row>
        <row r="108">
          <cell r="A108">
            <v>0.145288632441422</v>
          </cell>
          <cell r="B108">
            <v>0.0364232432546973</v>
          </cell>
          <cell r="C108">
            <v>0.145288632441422</v>
          </cell>
          <cell r="D108">
            <v>0.0365331005009782</v>
          </cell>
          <cell r="E108">
            <v>0.157365071714985</v>
          </cell>
          <cell r="F108">
            <v>0.0784682005198354</v>
          </cell>
          <cell r="G108">
            <v>0.129822882617678</v>
          </cell>
        </row>
        <row r="109">
          <cell r="A109">
            <v>0.145288632441422</v>
          </cell>
          <cell r="B109">
            <v>0.0364232432546973</v>
          </cell>
          <cell r="C109">
            <v>0.145288632441422</v>
          </cell>
          <cell r="D109">
            <v>0.0365331005009782</v>
          </cell>
          <cell r="E109">
            <v>0.157365071714985</v>
          </cell>
          <cell r="F109">
            <v>0.0784682005198354</v>
          </cell>
          <cell r="G109">
            <v>0.129822882633058</v>
          </cell>
        </row>
        <row r="110">
          <cell r="A110">
            <v>0.145288632441422</v>
          </cell>
          <cell r="B110">
            <v>0.0364232432546973</v>
          </cell>
          <cell r="C110">
            <v>0.145288632441422</v>
          </cell>
          <cell r="D110">
            <v>0.0365331005009782</v>
          </cell>
          <cell r="E110">
            <v>0.157365071714985</v>
          </cell>
          <cell r="F110">
            <v>0.0784682005198354</v>
          </cell>
          <cell r="G110">
            <v>0.129822882646302</v>
          </cell>
        </row>
        <row r="111">
          <cell r="A111">
            <v>0.145288632441422</v>
          </cell>
          <cell r="B111">
            <v>0.0364232432546973</v>
          </cell>
          <cell r="C111">
            <v>0.145288632441422</v>
          </cell>
          <cell r="D111">
            <v>0.0365331005009782</v>
          </cell>
          <cell r="E111">
            <v>0.157365071714985</v>
          </cell>
          <cell r="F111">
            <v>0.0784682005198354</v>
          </cell>
          <cell r="G111">
            <v>0.129822882657705</v>
          </cell>
        </row>
        <row r="112">
          <cell r="A112">
            <v>0.145288632441422</v>
          </cell>
          <cell r="B112">
            <v>0.0364232432546973</v>
          </cell>
          <cell r="C112">
            <v>0.145288632441422</v>
          </cell>
          <cell r="D112">
            <v>0.0365331005009782</v>
          </cell>
          <cell r="E112">
            <v>0.157365071714985</v>
          </cell>
          <cell r="F112">
            <v>0.0784682005198354</v>
          </cell>
          <cell r="G112">
            <v>0.129822882667525</v>
          </cell>
        </row>
        <row r="113">
          <cell r="A113">
            <v>0.145288632441422</v>
          </cell>
          <cell r="B113">
            <v>0.0364232432546973</v>
          </cell>
          <cell r="C113">
            <v>0.145288632441422</v>
          </cell>
          <cell r="D113">
            <v>0.0365331005009782</v>
          </cell>
          <cell r="E113">
            <v>0.157365071714985</v>
          </cell>
          <cell r="F113">
            <v>0.0784682005198354</v>
          </cell>
          <cell r="G113">
            <v>0.12982288267598</v>
          </cell>
        </row>
        <row r="114">
          <cell r="A114">
            <v>0.145288632441422</v>
          </cell>
          <cell r="B114">
            <v>0.0364232432546973</v>
          </cell>
          <cell r="C114">
            <v>0.145288632441422</v>
          </cell>
          <cell r="D114">
            <v>0.0365331005009782</v>
          </cell>
          <cell r="E114">
            <v>0.157365071714985</v>
          </cell>
          <cell r="F114">
            <v>0.0784682005198354</v>
          </cell>
          <cell r="G114">
            <v>0.129822882683261</v>
          </cell>
        </row>
        <row r="115">
          <cell r="A115">
            <v>0.145288632441422</v>
          </cell>
          <cell r="B115">
            <v>0.0364232432546973</v>
          </cell>
          <cell r="C115">
            <v>0.145288632441422</v>
          </cell>
          <cell r="D115">
            <v>0.0365331005009782</v>
          </cell>
          <cell r="E115">
            <v>0.157365071714985</v>
          </cell>
          <cell r="F115">
            <v>0.0784682005198354</v>
          </cell>
          <cell r="G115">
            <v>0.12982288268953</v>
          </cell>
        </row>
        <row r="116">
          <cell r="A116">
            <v>0.145288632441422</v>
          </cell>
          <cell r="B116">
            <v>0.0364232432546973</v>
          </cell>
          <cell r="C116">
            <v>0.145288632441422</v>
          </cell>
          <cell r="D116">
            <v>0.0365331005009782</v>
          </cell>
          <cell r="E116">
            <v>0.157365071714985</v>
          </cell>
          <cell r="F116">
            <v>0.0784682005198354</v>
          </cell>
          <cell r="G116">
            <v>0.129822882694928</v>
          </cell>
        </row>
        <row r="117">
          <cell r="A117">
            <v>0.145288632441422</v>
          </cell>
          <cell r="B117">
            <v>0.0364232432546973</v>
          </cell>
          <cell r="C117">
            <v>0.145288632441422</v>
          </cell>
          <cell r="D117">
            <v>0.0365331005009782</v>
          </cell>
          <cell r="E117">
            <v>0.157365071714985</v>
          </cell>
          <cell r="F117">
            <v>0.0784682005198354</v>
          </cell>
          <cell r="G117">
            <v>0.129822882699577</v>
          </cell>
        </row>
        <row r="118">
          <cell r="A118">
            <v>0.145288632441422</v>
          </cell>
          <cell r="B118">
            <v>0.0364232432546973</v>
          </cell>
          <cell r="C118">
            <v>0.145288632441422</v>
          </cell>
          <cell r="D118">
            <v>0.0365331005009782</v>
          </cell>
          <cell r="E118">
            <v>0.157365071714985</v>
          </cell>
          <cell r="F118">
            <v>0.0784682005198354</v>
          </cell>
          <cell r="G118">
            <v>0.129822882703579</v>
          </cell>
        </row>
        <row r="119">
          <cell r="A119">
            <v>0.145288632441422</v>
          </cell>
          <cell r="B119">
            <v>0.0364232432546973</v>
          </cell>
          <cell r="C119">
            <v>0.145288632441422</v>
          </cell>
          <cell r="D119">
            <v>0.0365331005009782</v>
          </cell>
          <cell r="E119">
            <v>0.157365071714985</v>
          </cell>
          <cell r="F119">
            <v>0.0784682005198354</v>
          </cell>
          <cell r="G119">
            <v>0.129822882707026</v>
          </cell>
        </row>
        <row r="120">
          <cell r="A120">
            <v>0.145288632441422</v>
          </cell>
          <cell r="B120">
            <v>0.0364232432546973</v>
          </cell>
          <cell r="C120">
            <v>0.145288632441422</v>
          </cell>
          <cell r="D120">
            <v>0.0365331005009782</v>
          </cell>
          <cell r="E120">
            <v>0.157365071714985</v>
          </cell>
          <cell r="F120">
            <v>0.0784682005198354</v>
          </cell>
          <cell r="G120">
            <v>0.129822882709993</v>
          </cell>
        </row>
        <row r="121">
          <cell r="A121">
            <v>0.145288632441422</v>
          </cell>
          <cell r="B121">
            <v>0.0364232432546973</v>
          </cell>
          <cell r="C121">
            <v>0.145288632441422</v>
          </cell>
          <cell r="D121">
            <v>0.0365331005009782</v>
          </cell>
          <cell r="E121">
            <v>0.157365071714985</v>
          </cell>
          <cell r="F121">
            <v>0.0784682005198354</v>
          </cell>
          <cell r="G121">
            <v>0.129822882712549</v>
          </cell>
        </row>
        <row r="122">
          <cell r="A122">
            <v>0.145288632441422</v>
          </cell>
          <cell r="B122">
            <v>0.0364232432546973</v>
          </cell>
          <cell r="C122">
            <v>0.145288632441422</v>
          </cell>
          <cell r="D122">
            <v>0.0365331005009782</v>
          </cell>
          <cell r="E122">
            <v>0.157365071714985</v>
          </cell>
          <cell r="F122">
            <v>0.0784682005198354</v>
          </cell>
          <cell r="G122">
            <v>0.129822882714749</v>
          </cell>
        </row>
        <row r="123">
          <cell r="A123">
            <v>0.145288632441422</v>
          </cell>
          <cell r="B123">
            <v>0.0364232432546973</v>
          </cell>
          <cell r="C123">
            <v>0.145288632441422</v>
          </cell>
          <cell r="D123">
            <v>0.0365331005009782</v>
          </cell>
          <cell r="E123">
            <v>0.157365071714985</v>
          </cell>
          <cell r="F123">
            <v>0.0784682005198354</v>
          </cell>
          <cell r="G123">
            <v>0.129822882716644</v>
          </cell>
        </row>
        <row r="124">
          <cell r="A124">
            <v>0.145288632441422</v>
          </cell>
          <cell r="B124">
            <v>0.0364232432546973</v>
          </cell>
          <cell r="C124">
            <v>0.145288632441422</v>
          </cell>
          <cell r="D124">
            <v>0.0365331005009782</v>
          </cell>
          <cell r="E124">
            <v>0.157365071714985</v>
          </cell>
          <cell r="F124">
            <v>0.0784682005198354</v>
          </cell>
          <cell r="G124">
            <v>0.129822882718275</v>
          </cell>
        </row>
        <row r="125">
          <cell r="A125">
            <v>0.145288632441422</v>
          </cell>
          <cell r="B125">
            <v>0.0364232432546973</v>
          </cell>
          <cell r="C125">
            <v>0.145288632441422</v>
          </cell>
          <cell r="D125">
            <v>0.0365331005009782</v>
          </cell>
          <cell r="E125">
            <v>0.157365071714985</v>
          </cell>
          <cell r="F125">
            <v>0.0784682005198354</v>
          </cell>
          <cell r="G125">
            <v>0.12982288271968</v>
          </cell>
        </row>
        <row r="126">
          <cell r="A126">
            <v>0.145288632441422</v>
          </cell>
          <cell r="B126">
            <v>0.0364232432546973</v>
          </cell>
          <cell r="C126">
            <v>0.145288632441422</v>
          </cell>
          <cell r="D126">
            <v>0.0365331005009782</v>
          </cell>
          <cell r="E126">
            <v>0.157365071714985</v>
          </cell>
          <cell r="F126">
            <v>0.0784682005198354</v>
          </cell>
          <cell r="G126">
            <v>0.12982288272089</v>
          </cell>
        </row>
        <row r="127">
          <cell r="A127">
            <v>0.145288632441422</v>
          </cell>
          <cell r="B127">
            <v>0.0364232432546973</v>
          </cell>
          <cell r="C127">
            <v>0.145288632441422</v>
          </cell>
          <cell r="D127">
            <v>0.0365331005009782</v>
          </cell>
          <cell r="E127">
            <v>0.157365071714985</v>
          </cell>
          <cell r="F127">
            <v>0.0784682005198354</v>
          </cell>
          <cell r="G127">
            <v>0.129822882721932</v>
          </cell>
        </row>
        <row r="128">
          <cell r="A128">
            <v>0.145288632441422</v>
          </cell>
          <cell r="B128">
            <v>0.0364232432546973</v>
          </cell>
          <cell r="C128">
            <v>0.145288632441422</v>
          </cell>
          <cell r="D128">
            <v>0.0365331005009782</v>
          </cell>
          <cell r="E128">
            <v>0.157365071714985</v>
          </cell>
          <cell r="F128">
            <v>0.0784682005198354</v>
          </cell>
          <cell r="G128">
            <v>0.129822882722828</v>
          </cell>
        </row>
        <row r="129">
          <cell r="A129">
            <v>0.145288632441422</v>
          </cell>
          <cell r="B129">
            <v>0.0364232432546973</v>
          </cell>
          <cell r="C129">
            <v>0.145288632441422</v>
          </cell>
          <cell r="D129">
            <v>0.0365331005009782</v>
          </cell>
          <cell r="E129">
            <v>0.157365071714985</v>
          </cell>
          <cell r="F129">
            <v>0.0784682005198354</v>
          </cell>
          <cell r="G129">
            <v>0.129822882723601</v>
          </cell>
        </row>
        <row r="130">
          <cell r="A130">
            <v>0.145288632441422</v>
          </cell>
          <cell r="B130">
            <v>0.0364232432546973</v>
          </cell>
          <cell r="C130">
            <v>0.145288632441422</v>
          </cell>
          <cell r="D130">
            <v>0.0365331005009782</v>
          </cell>
          <cell r="E130">
            <v>0.157365071714985</v>
          </cell>
          <cell r="F130">
            <v>0.0784682005198354</v>
          </cell>
          <cell r="G130">
            <v>0.129822882724266</v>
          </cell>
        </row>
        <row r="131">
          <cell r="A131">
            <v>0.145288632441422</v>
          </cell>
          <cell r="B131">
            <v>0.0364232432546973</v>
          </cell>
          <cell r="C131">
            <v>0.145288632441422</v>
          </cell>
          <cell r="D131">
            <v>0.0365331005009782</v>
          </cell>
          <cell r="E131">
            <v>0.157365071714985</v>
          </cell>
          <cell r="F131">
            <v>0.0784682005198354</v>
          </cell>
          <cell r="G131">
            <v>0.129822882724838</v>
          </cell>
        </row>
        <row r="132">
          <cell r="A132">
            <v>0.145288632441422</v>
          </cell>
          <cell r="B132">
            <v>0.0364232432546973</v>
          </cell>
          <cell r="C132">
            <v>0.145288632441422</v>
          </cell>
          <cell r="D132">
            <v>0.0365331005009782</v>
          </cell>
          <cell r="E132">
            <v>0.157365071714985</v>
          </cell>
          <cell r="F132">
            <v>0.0784682005198354</v>
          </cell>
          <cell r="G132">
            <v>0.129822882725331</v>
          </cell>
        </row>
        <row r="133">
          <cell r="A133">
            <v>0.145288632441422</v>
          </cell>
          <cell r="B133">
            <v>0.0364232432546973</v>
          </cell>
          <cell r="C133">
            <v>0.145288632441422</v>
          </cell>
          <cell r="D133">
            <v>0.0365331005009782</v>
          </cell>
          <cell r="E133">
            <v>0.157365071714985</v>
          </cell>
          <cell r="F133">
            <v>0.0784682005198354</v>
          </cell>
          <cell r="G133">
            <v>0.129822882725756</v>
          </cell>
        </row>
        <row r="134">
          <cell r="A134">
            <v>0.145288632441422</v>
          </cell>
          <cell r="B134">
            <v>0.0364232432546973</v>
          </cell>
          <cell r="C134">
            <v>0.145288632441422</v>
          </cell>
          <cell r="D134">
            <v>0.0365331005009782</v>
          </cell>
          <cell r="E134">
            <v>0.157365071714985</v>
          </cell>
          <cell r="F134">
            <v>0.0784682005198354</v>
          </cell>
          <cell r="G134">
            <v>0.129822882726121</v>
          </cell>
        </row>
        <row r="135">
          <cell r="A135">
            <v>0.145288632441422</v>
          </cell>
          <cell r="B135">
            <v>0.0364232432546973</v>
          </cell>
          <cell r="C135">
            <v>0.145288632441422</v>
          </cell>
          <cell r="D135">
            <v>0.0365331005009782</v>
          </cell>
          <cell r="E135">
            <v>0.157365071714985</v>
          </cell>
          <cell r="F135">
            <v>0.0784682005198354</v>
          </cell>
          <cell r="G135">
            <v>0.129822882726436</v>
          </cell>
        </row>
        <row r="136">
          <cell r="A136">
            <v>0.145288632441422</v>
          </cell>
          <cell r="B136">
            <v>0.0364232432546973</v>
          </cell>
          <cell r="C136">
            <v>0.145288632441422</v>
          </cell>
          <cell r="D136">
            <v>0.0365331005009782</v>
          </cell>
          <cell r="E136">
            <v>0.157365071714985</v>
          </cell>
          <cell r="F136">
            <v>0.0615116505553196</v>
          </cell>
          <cell r="G136">
            <v>0.129822882726707</v>
          </cell>
        </row>
        <row r="137">
          <cell r="A137">
            <v>0.145288632441422</v>
          </cell>
          <cell r="B137">
            <v>0.0364232432546973</v>
          </cell>
          <cell r="C137">
            <v>0.145288632441422</v>
          </cell>
          <cell r="D137">
            <v>0.0365331005009782</v>
          </cell>
          <cell r="E137">
            <v>0.157365071714985</v>
          </cell>
          <cell r="F137">
            <v>0.0615116505553196</v>
          </cell>
          <cell r="G137">
            <v>0.129822882726941</v>
          </cell>
        </row>
        <row r="138">
          <cell r="A138">
            <v>0.145288632441422</v>
          </cell>
          <cell r="B138">
            <v>0.0364232432546973</v>
          </cell>
          <cell r="C138">
            <v>0.145288632441422</v>
          </cell>
          <cell r="D138">
            <v>0.0365331005009782</v>
          </cell>
          <cell r="E138">
            <v>0.157365071714985</v>
          </cell>
          <cell r="F138">
            <v>0.0615116505553196</v>
          </cell>
          <cell r="G138">
            <v>0.129822882727142</v>
          </cell>
        </row>
        <row r="139">
          <cell r="A139">
            <v>0.145288632441422</v>
          </cell>
          <cell r="B139">
            <v>0.0364232432546973</v>
          </cell>
          <cell r="C139">
            <v>0.145288632441422</v>
          </cell>
          <cell r="D139">
            <v>0.0365331005009782</v>
          </cell>
          <cell r="E139">
            <v>0.157365071714985</v>
          </cell>
          <cell r="F139">
            <v>0.0615116505553196</v>
          </cell>
          <cell r="G139">
            <v>0.129822882727315</v>
          </cell>
        </row>
        <row r="140">
          <cell r="A140">
            <v>0.145288632441422</v>
          </cell>
          <cell r="B140">
            <v>0.0364232432546973</v>
          </cell>
          <cell r="C140">
            <v>0.145288632441422</v>
          </cell>
          <cell r="D140">
            <v>0.0365331005009782</v>
          </cell>
          <cell r="E140">
            <v>0.157365071714985</v>
          </cell>
          <cell r="F140">
            <v>0.0615116505553196</v>
          </cell>
          <cell r="G140">
            <v>0.129822882727464</v>
          </cell>
        </row>
        <row r="141">
          <cell r="A141">
            <v>0.145288632441422</v>
          </cell>
          <cell r="B141">
            <v>0.0364232432546973</v>
          </cell>
          <cell r="C141">
            <v>0.145288632441422</v>
          </cell>
          <cell r="D141">
            <v>0.0365331005009782</v>
          </cell>
          <cell r="E141">
            <v>0.157365071714985</v>
          </cell>
          <cell r="F141">
            <v>0.0615116505553196</v>
          </cell>
          <cell r="G141">
            <v>0.129822882727592</v>
          </cell>
        </row>
        <row r="142">
          <cell r="A142">
            <v>0.145288632441422</v>
          </cell>
          <cell r="B142">
            <v>0.0364232432546973</v>
          </cell>
          <cell r="C142">
            <v>0.145288632441422</v>
          </cell>
          <cell r="D142">
            <v>0.0365331005009782</v>
          </cell>
          <cell r="E142">
            <v>0.157365071714985</v>
          </cell>
          <cell r="F142">
            <v>0.0615116505553196</v>
          </cell>
          <cell r="G142">
            <v>0.129822882727703</v>
          </cell>
        </row>
        <row r="143">
          <cell r="A143">
            <v>0.145288632441422</v>
          </cell>
          <cell r="B143">
            <v>0.0364232432546973</v>
          </cell>
          <cell r="C143">
            <v>0.145288632441422</v>
          </cell>
          <cell r="D143">
            <v>0.0365331005009782</v>
          </cell>
          <cell r="E143">
            <v>0.157365071714985</v>
          </cell>
          <cell r="F143">
            <v>0.0615116505553196</v>
          </cell>
          <cell r="G143">
            <v>0.129822882727798</v>
          </cell>
        </row>
        <row r="144">
          <cell r="A144">
            <v>0.145288632441422</v>
          </cell>
          <cell r="B144">
            <v>0.0364232432546973</v>
          </cell>
          <cell r="C144">
            <v>0.145288632441422</v>
          </cell>
          <cell r="D144">
            <v>0.0365331005009782</v>
          </cell>
          <cell r="E144">
            <v>0.157365071714985</v>
          </cell>
          <cell r="F144">
            <v>0.0615116505553196</v>
          </cell>
          <cell r="G144">
            <v>0.12982288272788</v>
          </cell>
        </row>
        <row r="145">
          <cell r="A145">
            <v>0.145288632441422</v>
          </cell>
          <cell r="B145">
            <v>0.0364232432546973</v>
          </cell>
          <cell r="C145">
            <v>0.145288632441422</v>
          </cell>
          <cell r="D145">
            <v>0.0365331005009782</v>
          </cell>
          <cell r="E145">
            <v>0.157365071714985</v>
          </cell>
          <cell r="F145">
            <v>0.0615116505553196</v>
          </cell>
          <cell r="G145">
            <v>0.12982288272795</v>
          </cell>
        </row>
        <row r="146">
          <cell r="A146">
            <v>0.145288632441422</v>
          </cell>
          <cell r="B146">
            <v>0.0364232432546973</v>
          </cell>
          <cell r="C146">
            <v>0.145288632441422</v>
          </cell>
          <cell r="D146">
            <v>0.0365331005009782</v>
          </cell>
          <cell r="E146">
            <v>0.157365071714985</v>
          </cell>
          <cell r="F146">
            <v>0.0615116505553196</v>
          </cell>
          <cell r="G146">
            <v>0.129822882728011</v>
          </cell>
        </row>
        <row r="147">
          <cell r="A147">
            <v>0.145288632441422</v>
          </cell>
          <cell r="B147">
            <v>0.0364232432546973</v>
          </cell>
          <cell r="C147">
            <v>0.145288632441422</v>
          </cell>
          <cell r="D147">
            <v>0.0365331005009782</v>
          </cell>
          <cell r="E147">
            <v>0.157365071714985</v>
          </cell>
          <cell r="F147">
            <v>0.0615116505553196</v>
          </cell>
          <cell r="G147">
            <v>0.129822882728063</v>
          </cell>
        </row>
        <row r="148">
          <cell r="A148">
            <v>0.145288632441422</v>
          </cell>
          <cell r="B148">
            <v>0.0364232432546973</v>
          </cell>
          <cell r="C148">
            <v>0.145288632441422</v>
          </cell>
          <cell r="D148">
            <v>0.0365331005009782</v>
          </cell>
          <cell r="E148">
            <v>0.157365071714985</v>
          </cell>
          <cell r="F148">
            <v>0.0615116505553196</v>
          </cell>
          <cell r="G148">
            <v>0.129822882728108</v>
          </cell>
        </row>
        <row r="149">
          <cell r="A149">
            <v>0.145288632441422</v>
          </cell>
          <cell r="B149">
            <v>0.0364232432546973</v>
          </cell>
          <cell r="C149">
            <v>0.145288632441422</v>
          </cell>
          <cell r="D149">
            <v>0.0365331005009782</v>
          </cell>
          <cell r="E149">
            <v>0.157365071714985</v>
          </cell>
          <cell r="F149">
            <v>0.0615116505553196</v>
          </cell>
          <cell r="G149">
            <v>0.129822882728147</v>
          </cell>
        </row>
        <row r="150">
          <cell r="A150">
            <v>0.145288632441422</v>
          </cell>
          <cell r="B150">
            <v>0.0364232432546973</v>
          </cell>
          <cell r="C150">
            <v>0.145288632441422</v>
          </cell>
          <cell r="D150">
            <v>0.0365331005009782</v>
          </cell>
          <cell r="E150">
            <v>0.157365071714985</v>
          </cell>
          <cell r="F150">
            <v>0.0615116505553196</v>
          </cell>
          <cell r="G150">
            <v>0.12982288272818</v>
          </cell>
        </row>
        <row r="151">
          <cell r="A151">
            <v>0.145288632441422</v>
          </cell>
          <cell r="B151">
            <v>0.0364232432546973</v>
          </cell>
          <cell r="C151">
            <v>0.145288632441422</v>
          </cell>
          <cell r="D151">
            <v>0.0365331005009782</v>
          </cell>
          <cell r="E151">
            <v>0.157365071714985</v>
          </cell>
          <cell r="F151">
            <v>0.0615116505553196</v>
          </cell>
          <cell r="G151">
            <v>0.129822882728209</v>
          </cell>
        </row>
        <row r="152">
          <cell r="A152">
            <v>0.145288632441422</v>
          </cell>
          <cell r="B152">
            <v>0.0364232432546973</v>
          </cell>
          <cell r="C152">
            <v>0.145288632441422</v>
          </cell>
          <cell r="D152">
            <v>0.0365331005009782</v>
          </cell>
          <cell r="E152">
            <v>0.157365071714985</v>
          </cell>
          <cell r="F152">
            <v>0.0615116505553196</v>
          </cell>
          <cell r="G152">
            <v>0.129822882728234</v>
          </cell>
        </row>
        <row r="153">
          <cell r="A153">
            <v>0.145288632441422</v>
          </cell>
          <cell r="B153">
            <v>0.0364232432546973</v>
          </cell>
          <cell r="C153">
            <v>0.145288632441422</v>
          </cell>
          <cell r="D153">
            <v>0.0365331005009782</v>
          </cell>
          <cell r="E153">
            <v>0.157365071714985</v>
          </cell>
          <cell r="F153">
            <v>0.0615116505553196</v>
          </cell>
          <cell r="G153">
            <v>0.129822882728255</v>
          </cell>
        </row>
        <row r="154">
          <cell r="A154">
            <v>0.145288632441422</v>
          </cell>
          <cell r="B154">
            <v>0.0364232432546973</v>
          </cell>
          <cell r="C154">
            <v>0.145288632441422</v>
          </cell>
          <cell r="D154">
            <v>0.0365331005009782</v>
          </cell>
          <cell r="E154">
            <v>0.157365071714985</v>
          </cell>
          <cell r="F154">
            <v>0.0615116505553196</v>
          </cell>
          <cell r="G154">
            <v>0.129822882728274</v>
          </cell>
        </row>
        <row r="155">
          <cell r="A155">
            <v>0.145288632441422</v>
          </cell>
          <cell r="B155">
            <v>0.0364232432546973</v>
          </cell>
          <cell r="C155">
            <v>0.145288632441422</v>
          </cell>
          <cell r="D155">
            <v>0.0365331005009782</v>
          </cell>
          <cell r="E155">
            <v>0.157365071714985</v>
          </cell>
          <cell r="F155">
            <v>0.0615116505553196</v>
          </cell>
          <cell r="G155">
            <v>0.129822882728289</v>
          </cell>
        </row>
        <row r="156">
          <cell r="A156">
            <v>0.145288632441422</v>
          </cell>
          <cell r="B156">
            <v>0.0364232432546973</v>
          </cell>
          <cell r="C156">
            <v>0.145288632441422</v>
          </cell>
          <cell r="D156">
            <v>0.0365331005009782</v>
          </cell>
          <cell r="E156">
            <v>0.157365071714985</v>
          </cell>
          <cell r="F156">
            <v>0.0615116505553196</v>
          </cell>
          <cell r="G156">
            <v>0.129822882728303</v>
          </cell>
        </row>
        <row r="157">
          <cell r="A157">
            <v>0.145288632441422</v>
          </cell>
          <cell r="B157">
            <v>0.0364232432546973</v>
          </cell>
          <cell r="C157">
            <v>0.145288632441422</v>
          </cell>
          <cell r="D157">
            <v>0.0365331005009782</v>
          </cell>
          <cell r="E157">
            <v>0.157365071714985</v>
          </cell>
          <cell r="F157">
            <v>0.0615116505553196</v>
          </cell>
          <cell r="G157">
            <v>0.129822882728315</v>
          </cell>
        </row>
        <row r="158">
          <cell r="A158">
            <v>0.145288632441422</v>
          </cell>
          <cell r="B158">
            <v>0.0364232432546973</v>
          </cell>
          <cell r="C158">
            <v>0.145288632441422</v>
          </cell>
          <cell r="D158">
            <v>0.0365331005009782</v>
          </cell>
          <cell r="E158">
            <v>0.157365071714985</v>
          </cell>
          <cell r="F158">
            <v>0.0615116505553196</v>
          </cell>
          <cell r="G158">
            <v>0.129822882728325</v>
          </cell>
        </row>
        <row r="159">
          <cell r="A159">
            <v>0.145288632441422</v>
          </cell>
          <cell r="B159">
            <v>0.0364232432546973</v>
          </cell>
          <cell r="C159">
            <v>0.145288632441422</v>
          </cell>
          <cell r="D159">
            <v>0.0365331005009782</v>
          </cell>
          <cell r="E159">
            <v>0.157365071714985</v>
          </cell>
          <cell r="F159">
            <v>0.0615116505553196</v>
          </cell>
          <cell r="G159">
            <v>0.129822882728334</v>
          </cell>
        </row>
        <row r="160">
          <cell r="A160">
            <v>0.145288632441422</v>
          </cell>
          <cell r="B160">
            <v>0.0364232432546973</v>
          </cell>
          <cell r="C160">
            <v>0.145288632441422</v>
          </cell>
          <cell r="D160">
            <v>0.0365331005009782</v>
          </cell>
          <cell r="E160">
            <v>0.157365071714985</v>
          </cell>
          <cell r="F160">
            <v>0.0615116505553196</v>
          </cell>
          <cell r="G160">
            <v>0.129822882728341</v>
          </cell>
        </row>
        <row r="161">
          <cell r="A161">
            <v>0.145288632441422</v>
          </cell>
          <cell r="B161">
            <v>0.0364232432546973</v>
          </cell>
          <cell r="C161">
            <v>0.145288632441422</v>
          </cell>
          <cell r="D161">
            <v>0.0365331005009782</v>
          </cell>
          <cell r="E161">
            <v>0.157365071714985</v>
          </cell>
          <cell r="F161">
            <v>0.0615116505553196</v>
          </cell>
          <cell r="G161">
            <v>0.129822882728347</v>
          </cell>
        </row>
        <row r="162">
          <cell r="A162">
            <v>0.145288632441422</v>
          </cell>
          <cell r="B162">
            <v>0.0364232432546973</v>
          </cell>
          <cell r="C162">
            <v>0.145288632441422</v>
          </cell>
          <cell r="D162">
            <v>0.0365331005009782</v>
          </cell>
          <cell r="E162">
            <v>0.157365071714985</v>
          </cell>
          <cell r="F162">
            <v>0.0615116505553196</v>
          </cell>
          <cell r="G162">
            <v>0.129822882728353</v>
          </cell>
        </row>
        <row r="163">
          <cell r="A163">
            <v>0.145288632441422</v>
          </cell>
          <cell r="B163">
            <v>0.0364232432546973</v>
          </cell>
          <cell r="C163">
            <v>0.145288632441422</v>
          </cell>
          <cell r="D163">
            <v>0.0365331005009782</v>
          </cell>
          <cell r="E163">
            <v>0.157365071714985</v>
          </cell>
          <cell r="F163">
            <v>0.0615116505553196</v>
          </cell>
          <cell r="G163">
            <v>0.129822882728358</v>
          </cell>
        </row>
        <row r="164">
          <cell r="A164">
            <v>0.145288632441422</v>
          </cell>
          <cell r="B164">
            <v>0.0364232432546973</v>
          </cell>
          <cell r="C164">
            <v>0.145288632441422</v>
          </cell>
          <cell r="D164">
            <v>0.0365331005009782</v>
          </cell>
          <cell r="E164">
            <v>0.157365071714985</v>
          </cell>
          <cell r="F164">
            <v>0.0615116505553196</v>
          </cell>
          <cell r="G164">
            <v>0.129822882728362</v>
          </cell>
        </row>
        <row r="165">
          <cell r="A165">
            <v>0.145288632441422</v>
          </cell>
          <cell r="B165">
            <v>0.0364232432546973</v>
          </cell>
          <cell r="C165">
            <v>0.145288632441422</v>
          </cell>
          <cell r="D165">
            <v>0.0365331005009782</v>
          </cell>
          <cell r="E165">
            <v>0.157365071714985</v>
          </cell>
          <cell r="F165">
            <v>0.0615116505553196</v>
          </cell>
          <cell r="G165">
            <v>0.129822882728365</v>
          </cell>
        </row>
        <row r="166">
          <cell r="A166">
            <v>0.145288632441422</v>
          </cell>
          <cell r="B166">
            <v>0.0364232432546973</v>
          </cell>
          <cell r="C166">
            <v>0.145288632441422</v>
          </cell>
          <cell r="D166">
            <v>0.0365331005009782</v>
          </cell>
          <cell r="E166">
            <v>0.157365071714985</v>
          </cell>
          <cell r="F166">
            <v>0.0615116505553196</v>
          </cell>
          <cell r="G166">
            <v>0.129822882728368</v>
          </cell>
        </row>
        <row r="167">
          <cell r="A167">
            <v>0.145288632441422</v>
          </cell>
          <cell r="B167">
            <v>0.0364232432546973</v>
          </cell>
          <cell r="C167">
            <v>0.145288632441422</v>
          </cell>
          <cell r="D167">
            <v>0.0365331005009782</v>
          </cell>
          <cell r="E167">
            <v>0.157365071714985</v>
          </cell>
          <cell r="F167">
            <v>0.0615116505553196</v>
          </cell>
          <cell r="G167">
            <v>0.129822882728371</v>
          </cell>
        </row>
        <row r="168">
          <cell r="A168">
            <v>0.145288632441422</v>
          </cell>
          <cell r="B168">
            <v>0.0364232432546973</v>
          </cell>
          <cell r="C168">
            <v>0.145288632441422</v>
          </cell>
          <cell r="D168">
            <v>0.0365331005009782</v>
          </cell>
          <cell r="E168">
            <v>0.157365071714985</v>
          </cell>
          <cell r="F168">
            <v>0.0615116505553196</v>
          </cell>
          <cell r="G168">
            <v>0.129822882728373</v>
          </cell>
        </row>
        <row r="169">
          <cell r="A169">
            <v>0.145288632441422</v>
          </cell>
          <cell r="B169">
            <v>0.0364232432546973</v>
          </cell>
          <cell r="C169">
            <v>0.145288632441422</v>
          </cell>
          <cell r="D169">
            <v>0.0365331005009782</v>
          </cell>
          <cell r="E169">
            <v>0.157365071714985</v>
          </cell>
          <cell r="F169">
            <v>0.0615116505553196</v>
          </cell>
          <cell r="G169">
            <v>0.129822882728375</v>
          </cell>
        </row>
        <row r="170">
          <cell r="A170">
            <v>0.145288632441422</v>
          </cell>
          <cell r="B170">
            <v>0.0364232432546973</v>
          </cell>
          <cell r="C170">
            <v>0.145288632441422</v>
          </cell>
          <cell r="D170">
            <v>0.0365331005009782</v>
          </cell>
          <cell r="E170">
            <v>0.157365071714985</v>
          </cell>
          <cell r="F170">
            <v>0.0615116505553196</v>
          </cell>
          <cell r="G170">
            <v>0.129822882728377</v>
          </cell>
        </row>
        <row r="171">
          <cell r="A171">
            <v>0.145288632441422</v>
          </cell>
          <cell r="B171">
            <v>0.0364232432546973</v>
          </cell>
          <cell r="C171">
            <v>0.145288632441422</v>
          </cell>
          <cell r="D171">
            <v>0.0365331005009782</v>
          </cell>
          <cell r="E171">
            <v>0.157365071714985</v>
          </cell>
          <cell r="F171">
            <v>0.0615116505553196</v>
          </cell>
          <cell r="G171">
            <v>0.129822882728378</v>
          </cell>
        </row>
        <row r="172">
          <cell r="A172">
            <v>0.145288632441422</v>
          </cell>
          <cell r="B172">
            <v>0.0364232432546973</v>
          </cell>
          <cell r="C172">
            <v>0.145288632441422</v>
          </cell>
          <cell r="D172">
            <v>0.0365331005009782</v>
          </cell>
          <cell r="E172">
            <v>0.157365071714985</v>
          </cell>
          <cell r="F172">
            <v>0.0615116505553196</v>
          </cell>
          <cell r="G172">
            <v>0.12982288272838</v>
          </cell>
        </row>
        <row r="173">
          <cell r="A173">
            <v>0.145288632441422</v>
          </cell>
          <cell r="B173">
            <v>0.0364232432546973</v>
          </cell>
          <cell r="C173">
            <v>0.145288632441422</v>
          </cell>
          <cell r="D173">
            <v>0.0365331005009782</v>
          </cell>
          <cell r="E173">
            <v>0.157365071714985</v>
          </cell>
          <cell r="F173">
            <v>0.0615116505553196</v>
          </cell>
          <cell r="G173">
            <v>0.129822882728381</v>
          </cell>
        </row>
        <row r="174">
          <cell r="A174">
            <v>0.145288632441422</v>
          </cell>
          <cell r="B174">
            <v>0.0364232432546973</v>
          </cell>
          <cell r="C174">
            <v>0.145288632441422</v>
          </cell>
          <cell r="D174">
            <v>0.0365331005009782</v>
          </cell>
          <cell r="E174">
            <v>0.157365071714985</v>
          </cell>
          <cell r="F174">
            <v>0.0615116505553196</v>
          </cell>
          <cell r="G174">
            <v>0.129822882728382</v>
          </cell>
        </row>
        <row r="175">
          <cell r="A175">
            <v>0.145288632441422</v>
          </cell>
          <cell r="B175">
            <v>0.0364232432546973</v>
          </cell>
          <cell r="C175">
            <v>0.145288632441422</v>
          </cell>
          <cell r="D175">
            <v>0.0365331005009782</v>
          </cell>
          <cell r="E175">
            <v>0.157365071714985</v>
          </cell>
          <cell r="F175">
            <v>0.0615116505553196</v>
          </cell>
          <cell r="G175">
            <v>0.129822882728382</v>
          </cell>
        </row>
        <row r="176">
          <cell r="A176">
            <v>0.145288632441422</v>
          </cell>
          <cell r="B176">
            <v>0.0364232432546973</v>
          </cell>
          <cell r="C176">
            <v>0.145288632441422</v>
          </cell>
          <cell r="D176">
            <v>0.0365331005009782</v>
          </cell>
          <cell r="E176">
            <v>0.157365071714985</v>
          </cell>
          <cell r="F176">
            <v>0.0615116505553196</v>
          </cell>
          <cell r="G176">
            <v>0.129822882728383</v>
          </cell>
        </row>
        <row r="177">
          <cell r="A177">
            <v>0.145288632441422</v>
          </cell>
          <cell r="B177">
            <v>0.0364232432546973</v>
          </cell>
          <cell r="C177">
            <v>0.145288632441422</v>
          </cell>
          <cell r="D177">
            <v>0.0365331005009782</v>
          </cell>
          <cell r="E177">
            <v>0.157365071714985</v>
          </cell>
          <cell r="F177">
            <v>0.0615116505553196</v>
          </cell>
          <cell r="G177">
            <v>0.129822882728384</v>
          </cell>
        </row>
        <row r="178">
          <cell r="A178">
            <v>0.145288632441422</v>
          </cell>
          <cell r="B178">
            <v>0.0364232432546973</v>
          </cell>
          <cell r="C178">
            <v>0.145288632441422</v>
          </cell>
          <cell r="D178">
            <v>0.0365331005009782</v>
          </cell>
          <cell r="E178">
            <v>0.157365071714985</v>
          </cell>
          <cell r="F178">
            <v>0.0615116505553196</v>
          </cell>
          <cell r="G178">
            <v>0.129822882728384</v>
          </cell>
        </row>
        <row r="179">
          <cell r="A179">
            <v>0.145288632441422</v>
          </cell>
          <cell r="B179">
            <v>0.0364232432546973</v>
          </cell>
          <cell r="C179">
            <v>0.145288632441422</v>
          </cell>
          <cell r="D179">
            <v>0.0365331005009782</v>
          </cell>
          <cell r="E179">
            <v>0.157365071714985</v>
          </cell>
          <cell r="F179">
            <v>0.0615116505553196</v>
          </cell>
          <cell r="G179">
            <v>0.129822882728385</v>
          </cell>
        </row>
        <row r="180">
          <cell r="A180">
            <v>0.145288632441422</v>
          </cell>
          <cell r="B180">
            <v>0.0364232432546973</v>
          </cell>
          <cell r="C180">
            <v>0.145288632441422</v>
          </cell>
          <cell r="D180">
            <v>0.0365331005009782</v>
          </cell>
          <cell r="E180">
            <v>0.157365071714985</v>
          </cell>
          <cell r="F180">
            <v>0.0615116505553196</v>
          </cell>
          <cell r="G180">
            <v>0.129822882728385</v>
          </cell>
        </row>
        <row r="181">
          <cell r="A181">
            <v>0.145288632441422</v>
          </cell>
          <cell r="B181">
            <v>0.0364232432546973</v>
          </cell>
          <cell r="C181">
            <v>0.145288632441422</v>
          </cell>
          <cell r="D181">
            <v>0.0365331005009782</v>
          </cell>
          <cell r="E181">
            <v>0.157365071714985</v>
          </cell>
          <cell r="F181">
            <v>0.0615116505553196</v>
          </cell>
          <cell r="G181">
            <v>0.129822882728385</v>
          </cell>
        </row>
        <row r="182">
          <cell r="A182">
            <v>0.145288632441422</v>
          </cell>
          <cell r="B182">
            <v>0.0364232432546973</v>
          </cell>
          <cell r="C182">
            <v>0.145288632441422</v>
          </cell>
          <cell r="D182">
            <v>0.0275218521679329</v>
          </cell>
          <cell r="E182">
            <v>0.157365071714985</v>
          </cell>
          <cell r="F182">
            <v>0.0615116505553196</v>
          </cell>
          <cell r="G182">
            <v>0.129822882728386</v>
          </cell>
        </row>
        <row r="183">
          <cell r="A183">
            <v>0.145288632441422</v>
          </cell>
          <cell r="B183">
            <v>0.0364232432546973</v>
          </cell>
          <cell r="C183">
            <v>0.145288632441422</v>
          </cell>
          <cell r="D183">
            <v>0.0275218521679329</v>
          </cell>
          <cell r="E183">
            <v>0.157365071714985</v>
          </cell>
          <cell r="F183">
            <v>0.0615116505553196</v>
          </cell>
          <cell r="G183">
            <v>0.129822882728386</v>
          </cell>
        </row>
        <row r="184">
          <cell r="A184">
            <v>0.145288632441422</v>
          </cell>
          <cell r="B184">
            <v>0.0364232432546973</v>
          </cell>
          <cell r="C184">
            <v>0.145288632441422</v>
          </cell>
          <cell r="D184">
            <v>0.0275218521679329</v>
          </cell>
          <cell r="E184">
            <v>0.157365071714985</v>
          </cell>
          <cell r="F184">
            <v>0.0615116505553196</v>
          </cell>
          <cell r="G184">
            <v>0.129822882728386</v>
          </cell>
        </row>
        <row r="185">
          <cell r="A185">
            <v>0.145288632441422</v>
          </cell>
          <cell r="B185">
            <v>0.0364232432546973</v>
          </cell>
          <cell r="C185">
            <v>0.145288632441422</v>
          </cell>
          <cell r="D185">
            <v>0.0275218521679329</v>
          </cell>
          <cell r="E185">
            <v>0.157365071714985</v>
          </cell>
          <cell r="F185">
            <v>0.0615116505553196</v>
          </cell>
          <cell r="G185">
            <v>0.129822882728386</v>
          </cell>
        </row>
        <row r="186">
          <cell r="A186">
            <v>0.145288632441422</v>
          </cell>
          <cell r="B186">
            <v>0.0364232432546973</v>
          </cell>
          <cell r="C186">
            <v>0.145288632441422</v>
          </cell>
          <cell r="D186">
            <v>0.0275218521679329</v>
          </cell>
          <cell r="E186">
            <v>0.157365071714985</v>
          </cell>
          <cell r="F186">
            <v>0.0615116505553196</v>
          </cell>
          <cell r="G186">
            <v>0.129822882728386</v>
          </cell>
        </row>
        <row r="187">
          <cell r="A187">
            <v>0.145288632441422</v>
          </cell>
          <cell r="B187">
            <v>0.0364232432546973</v>
          </cell>
          <cell r="C187">
            <v>0.145288632441422</v>
          </cell>
          <cell r="D187">
            <v>0.0275218521679329</v>
          </cell>
          <cell r="E187">
            <v>0.157365071714985</v>
          </cell>
          <cell r="F187">
            <v>0.0615116505553196</v>
          </cell>
          <cell r="G187">
            <v>0.129822882728387</v>
          </cell>
        </row>
        <row r="188">
          <cell r="A188">
            <v>0.145288632441422</v>
          </cell>
          <cell r="B188">
            <v>0.0364232432546973</v>
          </cell>
          <cell r="C188">
            <v>0.145288632441422</v>
          </cell>
          <cell r="D188">
            <v>0.0275218521679329</v>
          </cell>
          <cell r="E188">
            <v>0.157365071714985</v>
          </cell>
          <cell r="F188">
            <v>0.0510487249555314</v>
          </cell>
          <cell r="G188">
            <v>0.129822882728387</v>
          </cell>
        </row>
        <row r="189">
          <cell r="A189">
            <v>0.145288632441422</v>
          </cell>
          <cell r="B189">
            <v>0.0364232432546973</v>
          </cell>
          <cell r="C189">
            <v>0.145288632441422</v>
          </cell>
          <cell r="D189">
            <v>0.0275218521679329</v>
          </cell>
          <cell r="E189">
            <v>0.157365071714985</v>
          </cell>
          <cell r="F189">
            <v>0.0510487249555314</v>
          </cell>
          <cell r="G189">
            <v>0.129822882728387</v>
          </cell>
        </row>
        <row r="190">
          <cell r="A190">
            <v>0.145288632441422</v>
          </cell>
          <cell r="B190">
            <v>0.0364232432546973</v>
          </cell>
          <cell r="C190">
            <v>0.145288632441422</v>
          </cell>
          <cell r="D190">
            <v>0.0275218521679329</v>
          </cell>
          <cell r="E190">
            <v>0.157365071714985</v>
          </cell>
          <cell r="F190">
            <v>0.0510487249555314</v>
          </cell>
          <cell r="G190">
            <v>0.129822882728387</v>
          </cell>
        </row>
        <row r="191">
          <cell r="A191">
            <v>0.145288632441422</v>
          </cell>
          <cell r="B191">
            <v>0.0364232432546973</v>
          </cell>
          <cell r="C191">
            <v>0.145288632441422</v>
          </cell>
          <cell r="D191">
            <v>0.0275218521679329</v>
          </cell>
          <cell r="E191">
            <v>0.157365071714985</v>
          </cell>
          <cell r="F191">
            <v>0.0510487249555314</v>
          </cell>
          <cell r="G191">
            <v>0.129822882728387</v>
          </cell>
        </row>
        <row r="192">
          <cell r="A192">
            <v>0.145288632441422</v>
          </cell>
          <cell r="B192">
            <v>0.0364232432546973</v>
          </cell>
          <cell r="C192">
            <v>0.145288632441422</v>
          </cell>
          <cell r="D192">
            <v>0.0275218521679329</v>
          </cell>
          <cell r="E192">
            <v>0.157365071714985</v>
          </cell>
          <cell r="F192">
            <v>0.0510487249555314</v>
          </cell>
          <cell r="G192">
            <v>0.129822882728387</v>
          </cell>
        </row>
        <row r="193">
          <cell r="A193">
            <v>0.145288632441422</v>
          </cell>
          <cell r="B193">
            <v>0.0364232432546973</v>
          </cell>
          <cell r="C193">
            <v>0.145288632441422</v>
          </cell>
          <cell r="D193">
            <v>0.0275218521679329</v>
          </cell>
          <cell r="E193">
            <v>0.157365071714985</v>
          </cell>
          <cell r="F193">
            <v>0.0510487249555314</v>
          </cell>
          <cell r="G193">
            <v>0.129822882728387</v>
          </cell>
        </row>
        <row r="194">
          <cell r="A194">
            <v>0.145288632441422</v>
          </cell>
          <cell r="B194">
            <v>0.0364232432546973</v>
          </cell>
          <cell r="C194">
            <v>0.145288632441422</v>
          </cell>
          <cell r="D194">
            <v>0.0275218521679329</v>
          </cell>
          <cell r="E194">
            <v>0.157365071714985</v>
          </cell>
          <cell r="F194">
            <v>0.0510487249555314</v>
          </cell>
          <cell r="G194">
            <v>0.129822882728387</v>
          </cell>
        </row>
        <row r="195">
          <cell r="A195">
            <v>0.145288632441422</v>
          </cell>
          <cell r="B195">
            <v>0.0364232432546973</v>
          </cell>
          <cell r="C195">
            <v>0.145288632441422</v>
          </cell>
          <cell r="D195">
            <v>0.0275218521679329</v>
          </cell>
          <cell r="E195">
            <v>0.157365071714985</v>
          </cell>
          <cell r="F195">
            <v>0.0510487249555314</v>
          </cell>
          <cell r="G195">
            <v>0.129822882728387</v>
          </cell>
        </row>
        <row r="196">
          <cell r="A196">
            <v>0.145288632441422</v>
          </cell>
          <cell r="B196">
            <v>0.0364232432546973</v>
          </cell>
          <cell r="C196">
            <v>0.145288632441422</v>
          </cell>
          <cell r="D196">
            <v>0.0275218521679329</v>
          </cell>
          <cell r="E196">
            <v>0.157365071714985</v>
          </cell>
          <cell r="F196">
            <v>0.0510487249555314</v>
          </cell>
          <cell r="G196">
            <v>0.129822882728387</v>
          </cell>
        </row>
        <row r="197">
          <cell r="A197">
            <v>0.145288632441422</v>
          </cell>
          <cell r="B197">
            <v>0.0364232432546973</v>
          </cell>
          <cell r="C197">
            <v>0.145288632441422</v>
          </cell>
          <cell r="D197">
            <v>0.0275218521679329</v>
          </cell>
          <cell r="E197">
            <v>0.157365071714985</v>
          </cell>
          <cell r="F197">
            <v>0.0510487249555314</v>
          </cell>
          <cell r="G197">
            <v>0.129822882728387</v>
          </cell>
        </row>
        <row r="198">
          <cell r="A198">
            <v>0.145288632441422</v>
          </cell>
          <cell r="B198">
            <v>0.0364232432546973</v>
          </cell>
          <cell r="C198">
            <v>0.145288632441422</v>
          </cell>
          <cell r="D198">
            <v>0.0275218521679329</v>
          </cell>
          <cell r="E198">
            <v>0.157365071714985</v>
          </cell>
          <cell r="F198">
            <v>0.0510487249555314</v>
          </cell>
          <cell r="G198">
            <v>0.129822882728387</v>
          </cell>
        </row>
        <row r="199">
          <cell r="A199">
            <v>0.145288632441422</v>
          </cell>
          <cell r="B199">
            <v>0.0364232432546973</v>
          </cell>
          <cell r="C199">
            <v>0.145288632441422</v>
          </cell>
          <cell r="D199">
            <v>0.0275218521679329</v>
          </cell>
          <cell r="E199">
            <v>0.157365071714985</v>
          </cell>
          <cell r="F199">
            <v>0.0510487249555314</v>
          </cell>
          <cell r="G199">
            <v>0.129822882728387</v>
          </cell>
        </row>
        <row r="200">
          <cell r="A200">
            <v>0.145288632441422</v>
          </cell>
          <cell r="B200">
            <v>0.0364232432546973</v>
          </cell>
          <cell r="C200">
            <v>0.145288632441422</v>
          </cell>
          <cell r="D200">
            <v>0.0275218521679329</v>
          </cell>
          <cell r="E200">
            <v>0.157365071714985</v>
          </cell>
          <cell r="F200">
            <v>0.0510487249555314</v>
          </cell>
          <cell r="G200">
            <v>0.129822882728387</v>
          </cell>
        </row>
        <row r="201">
          <cell r="A201">
            <v>0.145288632441422</v>
          </cell>
          <cell r="B201">
            <v>0.0364232432546973</v>
          </cell>
          <cell r="C201">
            <v>0.145288632441422</v>
          </cell>
          <cell r="D201">
            <v>0.0275218521679329</v>
          </cell>
          <cell r="E201">
            <v>0.157365071714985</v>
          </cell>
          <cell r="F201">
            <v>0.0510487249555314</v>
          </cell>
          <cell r="G201">
            <v>0.129822882728387</v>
          </cell>
        </row>
        <row r="202">
          <cell r="A202">
            <v>0.145288632441422</v>
          </cell>
          <cell r="B202">
            <v>0.0364232432546973</v>
          </cell>
          <cell r="C202">
            <v>0.145288632441422</v>
          </cell>
          <cell r="D202">
            <v>0.0275218521679329</v>
          </cell>
          <cell r="E202">
            <v>0.157365071714985</v>
          </cell>
          <cell r="F202">
            <v>0.0510487249555314</v>
          </cell>
          <cell r="G202">
            <v>0.129822882728387</v>
          </cell>
        </row>
        <row r="203">
          <cell r="A203">
            <v>0.145288632441422</v>
          </cell>
          <cell r="B203">
            <v>0.0364232432546973</v>
          </cell>
          <cell r="C203">
            <v>0.145288632441422</v>
          </cell>
          <cell r="D203">
            <v>0.0275218521679329</v>
          </cell>
          <cell r="E203">
            <v>0.157365071714985</v>
          </cell>
          <cell r="F203">
            <v>0.0510487249555314</v>
          </cell>
          <cell r="G203">
            <v>0.129822882728387</v>
          </cell>
        </row>
        <row r="204">
          <cell r="A204">
            <v>0.145288632441422</v>
          </cell>
          <cell r="B204">
            <v>0.0364232432546973</v>
          </cell>
          <cell r="C204">
            <v>0.145288632441422</v>
          </cell>
          <cell r="D204">
            <v>0.0275218521679329</v>
          </cell>
          <cell r="E204">
            <v>0.157365071714985</v>
          </cell>
          <cell r="F204">
            <v>0.0510487249555314</v>
          </cell>
          <cell r="G204">
            <v>0.129822882728387</v>
          </cell>
        </row>
        <row r="205">
          <cell r="A205">
            <v>0.145288632441422</v>
          </cell>
          <cell r="B205">
            <v>0.0364232432546973</v>
          </cell>
          <cell r="C205">
            <v>0.145288632441422</v>
          </cell>
          <cell r="D205">
            <v>0.0275218521679329</v>
          </cell>
          <cell r="E205">
            <v>0.157365071714985</v>
          </cell>
          <cell r="F205">
            <v>0.0510487249555314</v>
          </cell>
          <cell r="G205">
            <v>0.129822882728387</v>
          </cell>
        </row>
        <row r="206">
          <cell r="A206">
            <v>0.145288632441422</v>
          </cell>
          <cell r="B206">
            <v>0.0364232432546973</v>
          </cell>
          <cell r="C206">
            <v>0.145288632441422</v>
          </cell>
          <cell r="D206">
            <v>0.0275218521679329</v>
          </cell>
          <cell r="E206">
            <v>0.157365071714985</v>
          </cell>
          <cell r="F206">
            <v>0.0510487249555314</v>
          </cell>
          <cell r="G206">
            <v>0.129822882728387</v>
          </cell>
        </row>
        <row r="207">
          <cell r="A207">
            <v>0.145288632441422</v>
          </cell>
          <cell r="B207">
            <v>0.0364232432546973</v>
          </cell>
          <cell r="C207">
            <v>0.145288632441422</v>
          </cell>
          <cell r="D207">
            <v>0.0275218521679329</v>
          </cell>
          <cell r="E207">
            <v>0.157365071714985</v>
          </cell>
          <cell r="F207">
            <v>0.0510487249555314</v>
          </cell>
          <cell r="G207">
            <v>0.129822882728387</v>
          </cell>
        </row>
        <row r="208">
          <cell r="A208">
            <v>0.145288632441422</v>
          </cell>
          <cell r="B208">
            <v>0.0364232432546973</v>
          </cell>
          <cell r="C208">
            <v>0.145288632441422</v>
          </cell>
          <cell r="D208">
            <v>0.0275218521679329</v>
          </cell>
          <cell r="E208">
            <v>0.157365071714985</v>
          </cell>
          <cell r="F208">
            <v>0.0510487249555314</v>
          </cell>
          <cell r="G208">
            <v>0.129822882728387</v>
          </cell>
        </row>
        <row r="209">
          <cell r="A209">
            <v>0.145288632441422</v>
          </cell>
          <cell r="B209">
            <v>0.0364232432546973</v>
          </cell>
          <cell r="C209">
            <v>0.145288632441422</v>
          </cell>
          <cell r="D209">
            <v>0.0275218521679329</v>
          </cell>
          <cell r="E209">
            <v>0.157365071714985</v>
          </cell>
          <cell r="F209">
            <v>0.0510487249555314</v>
          </cell>
          <cell r="G209">
            <v>0.129822882728387</v>
          </cell>
        </row>
        <row r="210">
          <cell r="A210">
            <v>0.145288632441422</v>
          </cell>
          <cell r="B210">
            <v>0.0364232432546973</v>
          </cell>
          <cell r="C210">
            <v>0.145288632441422</v>
          </cell>
          <cell r="D210">
            <v>0.0275218521679329</v>
          </cell>
          <cell r="E210">
            <v>0.157365071714985</v>
          </cell>
          <cell r="F210">
            <v>0.0510487249555314</v>
          </cell>
          <cell r="G210">
            <v>0.129822882728387</v>
          </cell>
        </row>
        <row r="211">
          <cell r="A211">
            <v>0.145288632441422</v>
          </cell>
          <cell r="B211">
            <v>0.0364232432546973</v>
          </cell>
          <cell r="C211">
            <v>0.145288632441422</v>
          </cell>
          <cell r="D211">
            <v>0.0275218521679329</v>
          </cell>
          <cell r="E211">
            <v>0.157365071714985</v>
          </cell>
          <cell r="F211">
            <v>0.0510487249555314</v>
          </cell>
          <cell r="G211">
            <v>0.129822882728387</v>
          </cell>
        </row>
        <row r="212">
          <cell r="A212">
            <v>0.145288632441422</v>
          </cell>
          <cell r="B212">
            <v>0.0364232432546973</v>
          </cell>
          <cell r="C212">
            <v>0.145288632441422</v>
          </cell>
          <cell r="D212">
            <v>0.0275218521679329</v>
          </cell>
          <cell r="E212">
            <v>0.157365071714985</v>
          </cell>
          <cell r="F212">
            <v>0.0510487249555314</v>
          </cell>
          <cell r="G212">
            <v>0.129822882728387</v>
          </cell>
        </row>
        <row r="213">
          <cell r="A213">
            <v>0.145288632441422</v>
          </cell>
          <cell r="B213">
            <v>0.0364232432546973</v>
          </cell>
          <cell r="C213">
            <v>0.145288632441422</v>
          </cell>
          <cell r="D213">
            <v>0.0275218521679329</v>
          </cell>
          <cell r="E213">
            <v>0.157365071714985</v>
          </cell>
          <cell r="F213">
            <v>0.0510487249555314</v>
          </cell>
          <cell r="G213">
            <v>0.129822882728387</v>
          </cell>
        </row>
        <row r="214">
          <cell r="A214">
            <v>0.145288632441422</v>
          </cell>
          <cell r="B214">
            <v>0.0364232432546973</v>
          </cell>
          <cell r="C214">
            <v>0.145288632441422</v>
          </cell>
          <cell r="D214">
            <v>0.0275218521679329</v>
          </cell>
          <cell r="E214">
            <v>0.157365071714985</v>
          </cell>
          <cell r="F214">
            <v>0.0510487249555314</v>
          </cell>
          <cell r="G214">
            <v>0.129822882728387</v>
          </cell>
        </row>
        <row r="215">
          <cell r="A215">
            <v>0.145288632441422</v>
          </cell>
          <cell r="B215">
            <v>0.0364232432546973</v>
          </cell>
          <cell r="C215">
            <v>0.145288632441422</v>
          </cell>
          <cell r="D215">
            <v>0.0275218521679329</v>
          </cell>
          <cell r="E215">
            <v>0.157365071714985</v>
          </cell>
          <cell r="F215">
            <v>0.0510487249555314</v>
          </cell>
          <cell r="G215">
            <v>0.129822882728387</v>
          </cell>
        </row>
        <row r="216">
          <cell r="A216">
            <v>0.145288632441422</v>
          </cell>
          <cell r="B216">
            <v>0.0364232432546973</v>
          </cell>
          <cell r="C216">
            <v>0.145288632441422</v>
          </cell>
          <cell r="D216">
            <v>0.0275218521679329</v>
          </cell>
          <cell r="E216">
            <v>0.157365071714985</v>
          </cell>
          <cell r="F216">
            <v>0.0510487249555314</v>
          </cell>
          <cell r="G216">
            <v>0.129822882728387</v>
          </cell>
        </row>
        <row r="217">
          <cell r="A217">
            <v>0.145288632441422</v>
          </cell>
          <cell r="B217">
            <v>0.0364232432546973</v>
          </cell>
          <cell r="C217">
            <v>0.145288632441422</v>
          </cell>
          <cell r="D217">
            <v>0.0275218521679329</v>
          </cell>
          <cell r="E217">
            <v>0.157365071714985</v>
          </cell>
          <cell r="F217">
            <v>0.0510487249555314</v>
          </cell>
          <cell r="G217">
            <v>0.129822882728387</v>
          </cell>
        </row>
        <row r="218">
          <cell r="A218">
            <v>0.145288632441422</v>
          </cell>
          <cell r="B218">
            <v>0.0364232432546973</v>
          </cell>
          <cell r="C218">
            <v>0.145288632441422</v>
          </cell>
          <cell r="D218">
            <v>0.0275218521679329</v>
          </cell>
          <cell r="E218">
            <v>0.157365071714985</v>
          </cell>
          <cell r="F218">
            <v>0.0510487249555314</v>
          </cell>
          <cell r="G218">
            <v>0.129822882728387</v>
          </cell>
        </row>
        <row r="219">
          <cell r="A219">
            <v>0.145288632441422</v>
          </cell>
          <cell r="B219">
            <v>0.0364232432546973</v>
          </cell>
          <cell r="C219">
            <v>0.145288632441422</v>
          </cell>
          <cell r="D219">
            <v>0.0275218521679329</v>
          </cell>
          <cell r="E219">
            <v>0.157365071714985</v>
          </cell>
          <cell r="F219">
            <v>0.0510487249555314</v>
          </cell>
          <cell r="G219">
            <v>0.129822882728387</v>
          </cell>
        </row>
        <row r="220">
          <cell r="A220">
            <v>0.145288632441422</v>
          </cell>
          <cell r="B220">
            <v>0.0364232432546973</v>
          </cell>
          <cell r="C220">
            <v>0.145288632441422</v>
          </cell>
          <cell r="D220">
            <v>0.0275218521679329</v>
          </cell>
          <cell r="E220">
            <v>0.157365071714985</v>
          </cell>
          <cell r="F220">
            <v>0.0510487249555314</v>
          </cell>
          <cell r="G220">
            <v>0.129822882728387</v>
          </cell>
        </row>
        <row r="221">
          <cell r="A221">
            <v>0.145288632441422</v>
          </cell>
          <cell r="B221">
            <v>0.0364232432546973</v>
          </cell>
          <cell r="C221">
            <v>0.145288632441422</v>
          </cell>
          <cell r="D221">
            <v>0.0275218521679329</v>
          </cell>
          <cell r="E221">
            <v>0.157365071714985</v>
          </cell>
          <cell r="F221">
            <v>0.0510487249555314</v>
          </cell>
          <cell r="G221">
            <v>0.129822882728387</v>
          </cell>
        </row>
        <row r="222">
          <cell r="A222">
            <v>0.145288632441422</v>
          </cell>
          <cell r="B222">
            <v>0.0364232432546973</v>
          </cell>
          <cell r="C222">
            <v>0.145288632441422</v>
          </cell>
          <cell r="D222">
            <v>0.0275218521679329</v>
          </cell>
          <cell r="E222">
            <v>0.157365071714985</v>
          </cell>
          <cell r="F222">
            <v>0.0510487249555314</v>
          </cell>
          <cell r="G222">
            <v>0.129822882728387</v>
          </cell>
        </row>
        <row r="223">
          <cell r="A223">
            <v>0.145288632441422</v>
          </cell>
          <cell r="B223">
            <v>0.0364232432546973</v>
          </cell>
          <cell r="C223">
            <v>0.145288632441422</v>
          </cell>
          <cell r="D223">
            <v>0.0275218521679329</v>
          </cell>
          <cell r="E223">
            <v>0.157365071714985</v>
          </cell>
          <cell r="F223">
            <v>0.0510487249555314</v>
          </cell>
          <cell r="G223">
            <v>0.129822882728387</v>
          </cell>
        </row>
        <row r="224">
          <cell r="A224">
            <v>0.145288632441422</v>
          </cell>
          <cell r="B224">
            <v>0.0364232432546973</v>
          </cell>
          <cell r="C224">
            <v>0.145288632441422</v>
          </cell>
          <cell r="D224">
            <v>0.0275218521679329</v>
          </cell>
          <cell r="E224">
            <v>0.157365071714985</v>
          </cell>
          <cell r="F224">
            <v>0.0510487249555314</v>
          </cell>
          <cell r="G224">
            <v>0.129822882728387</v>
          </cell>
        </row>
        <row r="225">
          <cell r="A225">
            <v>0.145288632441422</v>
          </cell>
          <cell r="B225">
            <v>0.0364232432546973</v>
          </cell>
          <cell r="C225">
            <v>0.145288632441422</v>
          </cell>
          <cell r="D225">
            <v>0.0275218521679329</v>
          </cell>
          <cell r="E225">
            <v>0.157365071714985</v>
          </cell>
          <cell r="F225">
            <v>0.0510487249555314</v>
          </cell>
          <cell r="G225">
            <v>0.129822882728387</v>
          </cell>
        </row>
        <row r="226">
          <cell r="A226">
            <v>0.145288632441422</v>
          </cell>
          <cell r="B226">
            <v>0.0364232432546973</v>
          </cell>
          <cell r="C226">
            <v>0.145288632441422</v>
          </cell>
          <cell r="D226">
            <v>0.0275218521679329</v>
          </cell>
          <cell r="E226">
            <v>0.157365071714985</v>
          </cell>
          <cell r="F226">
            <v>0.0510487249555314</v>
          </cell>
          <cell r="G226">
            <v>0.129822882728387</v>
          </cell>
        </row>
        <row r="227">
          <cell r="A227">
            <v>0.145288632441422</v>
          </cell>
          <cell r="B227">
            <v>0.0364232432546973</v>
          </cell>
          <cell r="C227">
            <v>0.145288632441422</v>
          </cell>
          <cell r="D227">
            <v>0.0275218521679329</v>
          </cell>
          <cell r="E227">
            <v>0.157365071714985</v>
          </cell>
          <cell r="F227">
            <v>0.0510487249555314</v>
          </cell>
          <cell r="G227">
            <v>0.129822882728387</v>
          </cell>
        </row>
        <row r="228">
          <cell r="A228">
            <v>0.145288632441422</v>
          </cell>
          <cell r="B228">
            <v>0.0364232432546973</v>
          </cell>
          <cell r="C228">
            <v>0.145288632441422</v>
          </cell>
          <cell r="D228">
            <v>0.0275218521679329</v>
          </cell>
          <cell r="E228">
            <v>0.157365071714985</v>
          </cell>
          <cell r="F228">
            <v>0.0510487249555314</v>
          </cell>
          <cell r="G228">
            <v>0.129822882728387</v>
          </cell>
        </row>
        <row r="229">
          <cell r="A229">
            <v>0.145288632441422</v>
          </cell>
          <cell r="B229">
            <v>0.0364232432546973</v>
          </cell>
          <cell r="C229">
            <v>0.145288632441422</v>
          </cell>
          <cell r="D229">
            <v>0.0275218521679329</v>
          </cell>
          <cell r="E229">
            <v>0.157365071714985</v>
          </cell>
          <cell r="F229">
            <v>0.0510487249555314</v>
          </cell>
          <cell r="G229">
            <v>0.129822882728387</v>
          </cell>
        </row>
        <row r="230">
          <cell r="A230">
            <v>0.145288632441422</v>
          </cell>
          <cell r="B230">
            <v>0.0364232432546973</v>
          </cell>
          <cell r="C230">
            <v>0.145288632441422</v>
          </cell>
          <cell r="D230">
            <v>0.0275218521679329</v>
          </cell>
          <cell r="E230">
            <v>0.157365071714985</v>
          </cell>
          <cell r="F230">
            <v>0.0510487249555314</v>
          </cell>
          <cell r="G230">
            <v>0.129822882728387</v>
          </cell>
        </row>
        <row r="231">
          <cell r="A231">
            <v>0.145288632441422</v>
          </cell>
          <cell r="B231">
            <v>0.0364232432546973</v>
          </cell>
          <cell r="C231">
            <v>0.145288632441422</v>
          </cell>
          <cell r="D231">
            <v>0.0275218521679329</v>
          </cell>
          <cell r="E231">
            <v>0.157365071714985</v>
          </cell>
          <cell r="F231">
            <v>0.0510487249555314</v>
          </cell>
          <cell r="G231">
            <v>0.129822882728387</v>
          </cell>
        </row>
        <row r="232">
          <cell r="A232">
            <v>0.145288632441422</v>
          </cell>
          <cell r="B232">
            <v>0.0364232432546973</v>
          </cell>
          <cell r="C232">
            <v>0.145288632441422</v>
          </cell>
          <cell r="D232">
            <v>0.0275218521679329</v>
          </cell>
          <cell r="E232">
            <v>0.157365071714985</v>
          </cell>
          <cell r="F232">
            <v>0.0510487249555314</v>
          </cell>
          <cell r="G232">
            <v>0.129822882728387</v>
          </cell>
        </row>
        <row r="233">
          <cell r="A233">
            <v>0.145288632441422</v>
          </cell>
          <cell r="B233">
            <v>0.0364232432546973</v>
          </cell>
          <cell r="C233">
            <v>0.145288632441422</v>
          </cell>
          <cell r="D233">
            <v>0.0275218521679329</v>
          </cell>
          <cell r="E233">
            <v>0.157365071714985</v>
          </cell>
          <cell r="F233">
            <v>0.0510487249555314</v>
          </cell>
          <cell r="G233">
            <v>0.129822882728387</v>
          </cell>
        </row>
        <row r="234">
          <cell r="A234">
            <v>0.145288632441422</v>
          </cell>
          <cell r="B234">
            <v>0.0364232432546973</v>
          </cell>
          <cell r="C234">
            <v>0.145288632441422</v>
          </cell>
          <cell r="D234">
            <v>0.0275218521679329</v>
          </cell>
          <cell r="E234">
            <v>0.157365071714985</v>
          </cell>
          <cell r="F234">
            <v>0.0510487249555314</v>
          </cell>
          <cell r="G234">
            <v>0.129822882728387</v>
          </cell>
        </row>
        <row r="235">
          <cell r="A235">
            <v>0.145288632441422</v>
          </cell>
          <cell r="B235">
            <v>0.0364232432546973</v>
          </cell>
          <cell r="C235">
            <v>0.145288632441422</v>
          </cell>
          <cell r="D235">
            <v>0.0275218521679329</v>
          </cell>
          <cell r="E235">
            <v>0.157365071714985</v>
          </cell>
          <cell r="F235">
            <v>0.0510487249555314</v>
          </cell>
          <cell r="G235">
            <v>0.129822882728387</v>
          </cell>
        </row>
        <row r="236">
          <cell r="A236">
            <v>0.145288632441422</v>
          </cell>
          <cell r="B236">
            <v>0.0364232432546973</v>
          </cell>
          <cell r="C236">
            <v>0.145288632441422</v>
          </cell>
          <cell r="D236">
            <v>0.0275218521679329</v>
          </cell>
          <cell r="E236">
            <v>0.157365071714985</v>
          </cell>
          <cell r="F236">
            <v>0.0510487249555314</v>
          </cell>
          <cell r="G236">
            <v>0.129822882728387</v>
          </cell>
        </row>
        <row r="237">
          <cell r="A237">
            <v>0.145288632441422</v>
          </cell>
          <cell r="B237">
            <v>0.0364232432546973</v>
          </cell>
          <cell r="C237">
            <v>0.145288632441422</v>
          </cell>
          <cell r="D237">
            <v>0.0275218521679329</v>
          </cell>
          <cell r="E237">
            <v>0.157365071714985</v>
          </cell>
          <cell r="F237">
            <v>0.0510487249555314</v>
          </cell>
          <cell r="G237">
            <v>0.129822882728387</v>
          </cell>
        </row>
        <row r="238">
          <cell r="A238">
            <v>0.145288632441422</v>
          </cell>
          <cell r="B238">
            <v>0.0364232432546973</v>
          </cell>
          <cell r="C238">
            <v>0.145288632441422</v>
          </cell>
          <cell r="D238">
            <v>0.0275218521679329</v>
          </cell>
          <cell r="E238">
            <v>0.157365071714985</v>
          </cell>
          <cell r="F238">
            <v>0.0510487249555314</v>
          </cell>
          <cell r="G238">
            <v>0.129822882728387</v>
          </cell>
        </row>
        <row r="239">
          <cell r="A239">
            <v>0.145288632441422</v>
          </cell>
          <cell r="B239">
            <v>0.0364232432546973</v>
          </cell>
          <cell r="C239">
            <v>0.145288632441422</v>
          </cell>
          <cell r="D239">
            <v>0.0275218521679329</v>
          </cell>
          <cell r="E239">
            <v>0.157365071714985</v>
          </cell>
          <cell r="F239">
            <v>0.0510487249555314</v>
          </cell>
          <cell r="G239">
            <v>0.129822882728387</v>
          </cell>
        </row>
        <row r="240">
          <cell r="A240">
            <v>0.145288632441422</v>
          </cell>
          <cell r="B240">
            <v>0.0364232432546973</v>
          </cell>
          <cell r="C240">
            <v>0.145288632441422</v>
          </cell>
          <cell r="D240">
            <v>0.0275218521679329</v>
          </cell>
          <cell r="E240">
            <v>0.157365071714985</v>
          </cell>
          <cell r="F240">
            <v>0.0510487249555314</v>
          </cell>
          <cell r="G240">
            <v>0.129822882728387</v>
          </cell>
        </row>
        <row r="241">
          <cell r="A241">
            <v>0.145288632441422</v>
          </cell>
          <cell r="B241">
            <v>0.0364232432546973</v>
          </cell>
          <cell r="C241">
            <v>0.145288632441422</v>
          </cell>
          <cell r="D241">
            <v>0.0275218521679329</v>
          </cell>
          <cell r="E241">
            <v>0.157365071714985</v>
          </cell>
          <cell r="F241">
            <v>0.0510487249555314</v>
          </cell>
          <cell r="G241">
            <v>0.129822882728387</v>
          </cell>
        </row>
        <row r="242">
          <cell r="A242">
            <v>0.145288632441422</v>
          </cell>
          <cell r="B242">
            <v>0.0364232432546973</v>
          </cell>
          <cell r="C242">
            <v>0.145288632441422</v>
          </cell>
          <cell r="D242">
            <v>0.0275218521679329</v>
          </cell>
          <cell r="E242">
            <v>0.157365071714985</v>
          </cell>
          <cell r="F242">
            <v>0.0510487249555314</v>
          </cell>
          <cell r="G242">
            <v>0.129822882728387</v>
          </cell>
        </row>
        <row r="243">
          <cell r="A243">
            <v>0.145288632441422</v>
          </cell>
          <cell r="B243">
            <v>0.0364232432546973</v>
          </cell>
          <cell r="C243">
            <v>0.145288632441422</v>
          </cell>
          <cell r="D243">
            <v>0.0275218521679329</v>
          </cell>
          <cell r="E243">
            <v>0.157365071714985</v>
          </cell>
          <cell r="F243">
            <v>0.0510487249555314</v>
          </cell>
          <cell r="G243">
            <v>0.129822882728387</v>
          </cell>
        </row>
        <row r="244">
          <cell r="A244">
            <v>0.145288632441422</v>
          </cell>
          <cell r="B244">
            <v>0.0364232432546973</v>
          </cell>
          <cell r="C244">
            <v>0.145288632441422</v>
          </cell>
          <cell r="D244">
            <v>0.0275218521679329</v>
          </cell>
          <cell r="E244">
            <v>0.157365071714985</v>
          </cell>
          <cell r="F244">
            <v>0.0510487249555314</v>
          </cell>
          <cell r="G244">
            <v>0.129822882728387</v>
          </cell>
        </row>
        <row r="245">
          <cell r="A245">
            <v>0.145288632441422</v>
          </cell>
          <cell r="B245">
            <v>0.0364232432546973</v>
          </cell>
          <cell r="C245">
            <v>0.145288632441422</v>
          </cell>
          <cell r="D245">
            <v>0.0275218521679329</v>
          </cell>
          <cell r="E245">
            <v>0.157365071714985</v>
          </cell>
          <cell r="F245">
            <v>0.0510487249555314</v>
          </cell>
          <cell r="G245">
            <v>0.129822882728387</v>
          </cell>
        </row>
        <row r="246">
          <cell r="A246">
            <v>0.145288632441422</v>
          </cell>
          <cell r="B246">
            <v>0.0364232432546973</v>
          </cell>
          <cell r="C246">
            <v>0.145288632441422</v>
          </cell>
          <cell r="D246">
            <v>0.0275218521679329</v>
          </cell>
          <cell r="E246">
            <v>0.157365071714985</v>
          </cell>
          <cell r="F246">
            <v>0.0510487249555314</v>
          </cell>
          <cell r="G246">
            <v>0.129822882728387</v>
          </cell>
        </row>
        <row r="247">
          <cell r="A247">
            <v>0.145288632441422</v>
          </cell>
          <cell r="B247">
            <v>0.0364232432546973</v>
          </cell>
          <cell r="C247">
            <v>0.145288632441422</v>
          </cell>
          <cell r="D247">
            <v>0.0275218521679329</v>
          </cell>
          <cell r="E247">
            <v>0.157365071714985</v>
          </cell>
          <cell r="F247">
            <v>0.0510487249555314</v>
          </cell>
          <cell r="G247">
            <v>0.129822882728387</v>
          </cell>
        </row>
        <row r="248">
          <cell r="A248">
            <v>0.145288632441422</v>
          </cell>
          <cell r="B248">
            <v>0.0364232432546973</v>
          </cell>
          <cell r="C248">
            <v>0.145288632441422</v>
          </cell>
          <cell r="D248">
            <v>0.0275218521679329</v>
          </cell>
          <cell r="E248">
            <v>0.157365071714985</v>
          </cell>
          <cell r="F248">
            <v>0.0510487249555314</v>
          </cell>
          <cell r="G248">
            <v>0.129822882728387</v>
          </cell>
        </row>
        <row r="249">
          <cell r="A249">
            <v>0.145288632441422</v>
          </cell>
          <cell r="B249">
            <v>0.0364232432546973</v>
          </cell>
          <cell r="C249">
            <v>0.145288632441422</v>
          </cell>
          <cell r="D249">
            <v>0.0275218521679329</v>
          </cell>
          <cell r="E249">
            <v>0.157365071714985</v>
          </cell>
          <cell r="F249">
            <v>0.0510487249555314</v>
          </cell>
          <cell r="G249">
            <v>0.129822882728387</v>
          </cell>
        </row>
        <row r="250">
          <cell r="A250">
            <v>0.145288632441422</v>
          </cell>
          <cell r="B250">
            <v>0.0364232432546973</v>
          </cell>
          <cell r="C250">
            <v>0.145288632441422</v>
          </cell>
          <cell r="D250">
            <v>0.0275218521679329</v>
          </cell>
          <cell r="E250">
            <v>0.157365071714985</v>
          </cell>
          <cell r="F250">
            <v>0.0510487249555314</v>
          </cell>
          <cell r="G250">
            <v>0.129822882728387</v>
          </cell>
        </row>
        <row r="251">
          <cell r="A251">
            <v>0.145288632441422</v>
          </cell>
          <cell r="B251">
            <v>0.0364232432546973</v>
          </cell>
          <cell r="C251">
            <v>0.145288632441422</v>
          </cell>
          <cell r="D251">
            <v>0.0275218521679329</v>
          </cell>
          <cell r="E251">
            <v>0.157365071714985</v>
          </cell>
          <cell r="F251">
            <v>0.0510487249555314</v>
          </cell>
          <cell r="G251">
            <v>0.129822882728387</v>
          </cell>
        </row>
        <row r="252">
          <cell r="A252">
            <v>0.145288632441422</v>
          </cell>
          <cell r="B252">
            <v>0.0364232432546973</v>
          </cell>
          <cell r="C252">
            <v>0.145288632441422</v>
          </cell>
          <cell r="D252">
            <v>0.0275218521679329</v>
          </cell>
          <cell r="E252">
            <v>0.157365071714985</v>
          </cell>
          <cell r="F252">
            <v>0.0510487249555314</v>
          </cell>
          <cell r="G252">
            <v>0.129822882728387</v>
          </cell>
        </row>
      </sheetData>
      <sheetData sheetId="26">
        <row r="3">
          <cell r="A3">
            <v>0.270032037458004</v>
          </cell>
          <cell r="B3">
            <v>0.104674345420557</v>
          </cell>
          <cell r="C3">
            <v>0.270032037991681</v>
          </cell>
          <cell r="D3">
            <v>0.162128964766531</v>
          </cell>
          <cell r="E3">
            <v>0.150614035736702</v>
          </cell>
          <cell r="F3">
            <v>0.0930337588479612</v>
          </cell>
        </row>
        <row r="4">
          <cell r="A4">
            <v>0.270032037301974</v>
          </cell>
          <cell r="B4">
            <v>0.104553309290843</v>
          </cell>
          <cell r="C4">
            <v>0.270032037990363</v>
          </cell>
          <cell r="D4">
            <v>0.162128964766531</v>
          </cell>
          <cell r="E4">
            <v>0.150614035736702</v>
          </cell>
          <cell r="F4">
            <v>0.0930337588479612</v>
          </cell>
          <cell r="G4">
            <v>0.379161008718019</v>
          </cell>
        </row>
        <row r="5">
          <cell r="A5">
            <v>0.270032037301974</v>
          </cell>
          <cell r="B5">
            <v>0.103769279434747</v>
          </cell>
          <cell r="C5">
            <v>0.27003203798497</v>
          </cell>
          <cell r="D5">
            <v>0.0607844860350846</v>
          </cell>
          <cell r="E5">
            <v>0.150614035736702</v>
          </cell>
          <cell r="F5">
            <v>0.0793086794650714</v>
          </cell>
          <cell r="G5">
            <v>0.136810543310459</v>
          </cell>
        </row>
        <row r="6">
          <cell r="A6">
            <v>0.270032037301974</v>
          </cell>
          <cell r="B6">
            <v>0.0815059374811385</v>
          </cell>
          <cell r="C6">
            <v>0.270032037895484</v>
          </cell>
          <cell r="D6">
            <v>0.0607844860350846</v>
          </cell>
          <cell r="E6">
            <v>0.150614035736702</v>
          </cell>
          <cell r="F6">
            <v>0.0793086794650714</v>
          </cell>
          <cell r="G6">
            <v>0.136619883002457</v>
          </cell>
        </row>
        <row r="7">
          <cell r="A7">
            <v>0.270032037301974</v>
          </cell>
          <cell r="B7">
            <v>0.0815059374811385</v>
          </cell>
          <cell r="C7">
            <v>0.270032037895484</v>
          </cell>
          <cell r="D7">
            <v>0.0607844860350846</v>
          </cell>
          <cell r="E7">
            <v>0.150614035736702</v>
          </cell>
          <cell r="F7">
            <v>0.0793086794650714</v>
          </cell>
          <cell r="G7">
            <v>0.136401355643435</v>
          </cell>
        </row>
        <row r="8">
          <cell r="A8">
            <v>0.270032036652341</v>
          </cell>
          <cell r="B8">
            <v>0.0468617418064063</v>
          </cell>
          <cell r="C8">
            <v>0.270032037895484</v>
          </cell>
          <cell r="D8">
            <v>0.0607844860350846</v>
          </cell>
          <cell r="E8">
            <v>0.0928458929022912</v>
          </cell>
          <cell r="F8">
            <v>0.0793086794650714</v>
          </cell>
          <cell r="G8">
            <v>0.136164146133505</v>
          </cell>
        </row>
        <row r="9">
          <cell r="A9">
            <v>0.270032035112512</v>
          </cell>
          <cell r="B9">
            <v>0.0468617418064063</v>
          </cell>
          <cell r="C9">
            <v>0.27003203620195</v>
          </cell>
          <cell r="D9">
            <v>0.0607844860350846</v>
          </cell>
          <cell r="E9">
            <v>0.0928458929022912</v>
          </cell>
          <cell r="F9">
            <v>0.0791269870345173</v>
          </cell>
          <cell r="G9">
            <v>0.135910944650057</v>
          </cell>
        </row>
        <row r="10">
          <cell r="A10">
            <v>0.270032035112512</v>
          </cell>
          <cell r="B10">
            <v>0.0468617418064063</v>
          </cell>
          <cell r="C10">
            <v>0.27003203620195</v>
          </cell>
          <cell r="D10">
            <v>0.0607844860350846</v>
          </cell>
          <cell r="E10">
            <v>0.0928458929022912</v>
          </cell>
          <cell r="F10">
            <v>0.0791269870345173</v>
          </cell>
          <cell r="G10">
            <v>0.135641756984867</v>
          </cell>
        </row>
        <row r="11">
          <cell r="A11">
            <v>0.268287035754068</v>
          </cell>
          <cell r="B11">
            <v>0.0468617418064063</v>
          </cell>
          <cell r="C11">
            <v>0.270032035794884</v>
          </cell>
          <cell r="D11">
            <v>0.0607844860350846</v>
          </cell>
          <cell r="E11">
            <v>0.0928458929022912</v>
          </cell>
          <cell r="F11">
            <v>0.0791269870345173</v>
          </cell>
          <cell r="G11">
            <v>0.13535638868905</v>
          </cell>
        </row>
        <row r="12">
          <cell r="A12">
            <v>0.268287035754068</v>
          </cell>
          <cell r="B12">
            <v>0.0468617418064063</v>
          </cell>
          <cell r="C12">
            <v>0.270032035794884</v>
          </cell>
          <cell r="D12">
            <v>0.0607844860350846</v>
          </cell>
          <cell r="E12">
            <v>0.0928458929022912</v>
          </cell>
          <cell r="F12">
            <v>0.0791269870345173</v>
          </cell>
          <cell r="G12">
            <v>0.13505489420399</v>
          </cell>
        </row>
        <row r="13">
          <cell r="A13">
            <v>0.268287035754068</v>
          </cell>
          <cell r="B13">
            <v>0.0468617418064063</v>
          </cell>
          <cell r="C13">
            <v>0.145288632441422</v>
          </cell>
          <cell r="D13">
            <v>0.0607844860350846</v>
          </cell>
          <cell r="E13">
            <v>0.0928458929022912</v>
          </cell>
          <cell r="F13">
            <v>0.0791269870345173</v>
          </cell>
          <cell r="G13">
            <v>0.134737719324338</v>
          </cell>
        </row>
        <row r="14">
          <cell r="A14">
            <v>0.210042124976133</v>
          </cell>
          <cell r="B14">
            <v>0.0468617418064063</v>
          </cell>
          <cell r="C14">
            <v>0.145288632441422</v>
          </cell>
          <cell r="D14">
            <v>0.0607844860350846</v>
          </cell>
          <cell r="E14">
            <v>0.0928458929022912</v>
          </cell>
          <cell r="F14">
            <v>0.0791269870345173</v>
          </cell>
          <cell r="G14">
            <v>0.134405813790649</v>
          </cell>
        </row>
        <row r="15">
          <cell r="A15">
            <v>0.210042124976133</v>
          </cell>
          <cell r="B15">
            <v>0.0468617418064063</v>
          </cell>
          <cell r="C15">
            <v>0.145288632441422</v>
          </cell>
          <cell r="D15">
            <v>0.0607844860350846</v>
          </cell>
          <cell r="E15">
            <v>0.0928458929022912</v>
          </cell>
          <cell r="F15">
            <v>0.0791269870345173</v>
          </cell>
          <cell r="G15">
            <v>0.134060743595251</v>
          </cell>
        </row>
        <row r="16">
          <cell r="A16">
            <v>0.210042124976133</v>
          </cell>
          <cell r="B16">
            <v>0.0468617418064063</v>
          </cell>
          <cell r="C16">
            <v>0.145288632441422</v>
          </cell>
          <cell r="D16">
            <v>0.0607844860350846</v>
          </cell>
          <cell r="E16">
            <v>0.0928458929022912</v>
          </cell>
          <cell r="F16">
            <v>0.0791269870345173</v>
          </cell>
          <cell r="G16">
            <v>0.133704795127173</v>
          </cell>
        </row>
        <row r="17">
          <cell r="A17">
            <v>0.145288632441422</v>
          </cell>
          <cell r="B17">
            <v>0.0468617418064063</v>
          </cell>
          <cell r="C17">
            <v>0.145288632441422</v>
          </cell>
          <cell r="D17">
            <v>0.0607844860350846</v>
          </cell>
          <cell r="E17">
            <v>0.0928458929022912</v>
          </cell>
          <cell r="F17">
            <v>0.0791269870345173</v>
          </cell>
          <cell r="G17">
            <v>0.133341053802138</v>
          </cell>
        </row>
        <row r="18">
          <cell r="A18">
            <v>0.145288632441422</v>
          </cell>
          <cell r="B18">
            <v>0.0468617418064063</v>
          </cell>
          <cell r="C18">
            <v>0.145288632441422</v>
          </cell>
          <cell r="D18">
            <v>0.0607844860350846</v>
          </cell>
          <cell r="E18">
            <v>0.0928458929022912</v>
          </cell>
          <cell r="F18">
            <v>0.0791269870345173</v>
          </cell>
          <cell r="G18">
            <v>0.132973434053044</v>
          </cell>
        </row>
        <row r="19">
          <cell r="A19">
            <v>0.145288632441422</v>
          </cell>
          <cell r="B19">
            <v>0.0468617418064063</v>
          </cell>
          <cell r="C19">
            <v>0.145288632441422</v>
          </cell>
          <cell r="D19">
            <v>0.0607844860350846</v>
          </cell>
          <cell r="E19">
            <v>0.0928458929022912</v>
          </cell>
          <cell r="F19">
            <v>0.0791269870345173</v>
          </cell>
          <cell r="G19">
            <v>0.132606634637806</v>
          </cell>
        </row>
        <row r="20">
          <cell r="A20">
            <v>0.145288632441422</v>
          </cell>
          <cell r="B20">
            <v>0.0468617418064063</v>
          </cell>
          <cell r="C20">
            <v>0.145288632441422</v>
          </cell>
          <cell r="D20">
            <v>0.0607844860350846</v>
          </cell>
          <cell r="E20">
            <v>0.0928458929022912</v>
          </cell>
          <cell r="F20">
            <v>0.0791269870345173</v>
          </cell>
          <cell r="G20">
            <v>0.132245995742314</v>
          </cell>
        </row>
        <row r="21">
          <cell r="A21">
            <v>0.145288632441422</v>
          </cell>
          <cell r="B21">
            <v>0.0468617418064063</v>
          </cell>
          <cell r="C21">
            <v>0.145288632441422</v>
          </cell>
          <cell r="D21">
            <v>0.0607844860350846</v>
          </cell>
          <cell r="E21">
            <v>0.0928458929022912</v>
          </cell>
          <cell r="F21">
            <v>0.0791269870345173</v>
          </cell>
          <cell r="G21">
            <v>0.131897245056585</v>
          </cell>
        </row>
        <row r="22">
          <cell r="A22">
            <v>0.145288632441422</v>
          </cell>
          <cell r="B22">
            <v>0.0468617418064063</v>
          </cell>
          <cell r="C22">
            <v>0.145288632441422</v>
          </cell>
          <cell r="D22">
            <v>0.0607844860350846</v>
          </cell>
          <cell r="E22">
            <v>0.0928458929022912</v>
          </cell>
          <cell r="F22">
            <v>0.0791269870345173</v>
          </cell>
          <cell r="G22">
            <v>0.131566139882748</v>
          </cell>
        </row>
        <row r="23">
          <cell r="A23">
            <v>0.145288632441422</v>
          </cell>
          <cell r="B23">
            <v>0.0468617418064063</v>
          </cell>
          <cell r="C23">
            <v>0.145288632441422</v>
          </cell>
          <cell r="D23">
            <v>0.0607844860350846</v>
          </cell>
          <cell r="E23">
            <v>0.0928458929022912</v>
          </cell>
          <cell r="F23">
            <v>0.0791269870345173</v>
          </cell>
          <cell r="G23">
            <v>0.131258038726243</v>
          </cell>
        </row>
        <row r="24">
          <cell r="A24">
            <v>0.145288632441422</v>
          </cell>
          <cell r="B24">
            <v>0.0468617418064063</v>
          </cell>
          <cell r="C24">
            <v>0.145288632441422</v>
          </cell>
          <cell r="D24">
            <v>0.0607844860350846</v>
          </cell>
          <cell r="E24">
            <v>0.0928458929022912</v>
          </cell>
          <cell r="F24">
            <v>0.0791269870345173</v>
          </cell>
          <cell r="G24">
            <v>0.130977461505276</v>
          </cell>
        </row>
        <row r="25">
          <cell r="A25">
            <v>0.145288632441422</v>
          </cell>
          <cell r="B25">
            <v>0.0468617418064063</v>
          </cell>
          <cell r="C25">
            <v>0.145288632441422</v>
          </cell>
          <cell r="D25">
            <v>0.0607844860350846</v>
          </cell>
          <cell r="E25">
            <v>0.0928458929022912</v>
          </cell>
          <cell r="F25">
            <v>0.0791269870345173</v>
          </cell>
          <cell r="G25">
            <v>0.130727712357113</v>
          </cell>
        </row>
        <row r="26">
          <cell r="A26">
            <v>0.145288632441422</v>
          </cell>
          <cell r="B26">
            <v>0.0468617418064063</v>
          </cell>
          <cell r="C26">
            <v>0.145288632441422</v>
          </cell>
          <cell r="D26">
            <v>0.0607844860350846</v>
          </cell>
          <cell r="E26">
            <v>0.0928458929022912</v>
          </cell>
          <cell r="F26">
            <v>0.0791269870345173</v>
          </cell>
          <cell r="G26">
            <v>0.130510634471222</v>
          </cell>
        </row>
        <row r="27">
          <cell r="A27">
            <v>0.145288632441422</v>
          </cell>
          <cell r="B27">
            <v>0.0468617418064063</v>
          </cell>
          <cell r="C27">
            <v>0.145288632441422</v>
          </cell>
          <cell r="D27">
            <v>0.0607844860350846</v>
          </cell>
          <cell r="E27">
            <v>0.0928458929022912</v>
          </cell>
          <cell r="F27">
            <v>0.0791269870345173</v>
          </cell>
          <cell r="G27">
            <v>0.130326540740063</v>
          </cell>
        </row>
        <row r="28">
          <cell r="A28">
            <v>0.145288632441422</v>
          </cell>
          <cell r="B28">
            <v>0.0468617418064063</v>
          </cell>
          <cell r="C28">
            <v>0.145288632441422</v>
          </cell>
          <cell r="D28">
            <v>0.0607844860350846</v>
          </cell>
          <cell r="E28">
            <v>0.0928458929022912</v>
          </cell>
          <cell r="F28">
            <v>0.0791269870345173</v>
          </cell>
          <cell r="G28">
            <v>0.130174324807534</v>
          </cell>
        </row>
        <row r="29">
          <cell r="A29">
            <v>0.145288632441422</v>
          </cell>
          <cell r="B29">
            <v>0.0468617418064063</v>
          </cell>
          <cell r="C29">
            <v>0.145288632441422</v>
          </cell>
          <cell r="D29">
            <v>0.0607844860350846</v>
          </cell>
          <cell r="E29">
            <v>0.0928458929022912</v>
          </cell>
          <cell r="F29">
            <v>0.0791269870345173</v>
          </cell>
          <cell r="G29">
            <v>0.130051718077336</v>
          </cell>
        </row>
        <row r="30">
          <cell r="A30">
            <v>0.145288632441422</v>
          </cell>
          <cell r="B30">
            <v>0.0468617418064063</v>
          </cell>
          <cell r="C30">
            <v>0.145288632441422</v>
          </cell>
          <cell r="D30">
            <v>0.0607844860350846</v>
          </cell>
          <cell r="E30">
            <v>0.0928458929022912</v>
          </cell>
          <cell r="F30">
            <v>0.0791269870345173</v>
          </cell>
          <cell r="G30">
            <v>0.129955632561085</v>
          </cell>
        </row>
        <row r="31">
          <cell r="A31">
            <v>0.145288632441422</v>
          </cell>
          <cell r="B31">
            <v>0.0468617418064063</v>
          </cell>
          <cell r="C31">
            <v>0.145288632441422</v>
          </cell>
          <cell r="D31">
            <v>0.0607844860350846</v>
          </cell>
          <cell r="E31">
            <v>0.0928458929022912</v>
          </cell>
          <cell r="F31">
            <v>0.0791269870345173</v>
          </cell>
          <cell r="G31">
            <v>0.129882523394897</v>
          </cell>
        </row>
        <row r="32">
          <cell r="A32">
            <v>0.145288632441422</v>
          </cell>
          <cell r="B32">
            <v>0.0468617418064063</v>
          </cell>
          <cell r="C32">
            <v>0.145288632441422</v>
          </cell>
          <cell r="D32">
            <v>0.0607844860350846</v>
          </cell>
          <cell r="E32">
            <v>0.0928458929022912</v>
          </cell>
          <cell r="F32">
            <v>0.0791269870345173</v>
          </cell>
          <cell r="G32">
            <v>0.12982871616501</v>
          </cell>
        </row>
        <row r="33">
          <cell r="A33">
            <v>0.145288632441422</v>
          </cell>
          <cell r="B33">
            <v>0.0468617418064063</v>
          </cell>
          <cell r="C33">
            <v>0.145288632441422</v>
          </cell>
          <cell r="D33">
            <v>0.0607844860350846</v>
          </cell>
          <cell r="E33">
            <v>0.0928458929022912</v>
          </cell>
          <cell r="F33">
            <v>0.0791269870345173</v>
          </cell>
          <cell r="G33">
            <v>0.129790665018064</v>
          </cell>
        </row>
        <row r="34">
          <cell r="A34">
            <v>0.145288632441422</v>
          </cell>
          <cell r="B34">
            <v>0.0468617418064063</v>
          </cell>
          <cell r="C34">
            <v>0.145288632441422</v>
          </cell>
          <cell r="D34">
            <v>0.0607844860350846</v>
          </cell>
          <cell r="E34">
            <v>0.0928458929022912</v>
          </cell>
          <cell r="F34">
            <v>0.0791269870345173</v>
          </cell>
          <cell r="G34">
            <v>0.129765129285752</v>
          </cell>
        </row>
        <row r="35">
          <cell r="A35">
            <v>0.145288632441422</v>
          </cell>
          <cell r="B35">
            <v>0.0468617418064063</v>
          </cell>
          <cell r="C35">
            <v>0.145288632441422</v>
          </cell>
          <cell r="D35">
            <v>0.0607844860350846</v>
          </cell>
          <cell r="E35">
            <v>0.0928458929022912</v>
          </cell>
          <cell r="F35">
            <v>0.0791269870345173</v>
          </cell>
          <cell r="G35">
            <v>0.129749273169451</v>
          </cell>
        </row>
        <row r="36">
          <cell r="A36">
            <v>0.145288632441422</v>
          </cell>
          <cell r="B36">
            <v>0.0468617418064063</v>
          </cell>
          <cell r="C36">
            <v>0.145288632441422</v>
          </cell>
          <cell r="D36">
            <v>0.0607844860350846</v>
          </cell>
          <cell r="E36">
            <v>0.0928458929022912</v>
          </cell>
          <cell r="F36">
            <v>0.0791269870345173</v>
          </cell>
          <cell r="G36">
            <v>0.129740702783916</v>
          </cell>
        </row>
        <row r="37">
          <cell r="A37">
            <v>0.145288632441422</v>
          </cell>
          <cell r="B37">
            <v>0.0468617418064063</v>
          </cell>
          <cell r="C37">
            <v>0.145288632441422</v>
          </cell>
          <cell r="D37">
            <v>0.0607844860350846</v>
          </cell>
          <cell r="E37">
            <v>0.0928458929022912</v>
          </cell>
          <cell r="F37">
            <v>0.0791269870345173</v>
          </cell>
          <cell r="G37">
            <v>0.129737458256375</v>
          </cell>
        </row>
        <row r="38">
          <cell r="A38">
            <v>0.145288632441422</v>
          </cell>
          <cell r="B38">
            <v>0.0468617418064063</v>
          </cell>
          <cell r="C38">
            <v>0.145288632441422</v>
          </cell>
          <cell r="D38">
            <v>0.0607844860350846</v>
          </cell>
          <cell r="E38">
            <v>0.0928458929022912</v>
          </cell>
          <cell r="F38">
            <v>0.0791269870345173</v>
          </cell>
          <cell r="G38">
            <v>0.129737977637382</v>
          </cell>
        </row>
        <row r="39">
          <cell r="A39">
            <v>0.145288632441422</v>
          </cell>
          <cell r="B39">
            <v>0.0468617418064063</v>
          </cell>
          <cell r="C39">
            <v>0.145288632441422</v>
          </cell>
          <cell r="D39">
            <v>0.0607844860350846</v>
          </cell>
          <cell r="E39">
            <v>0.0928458929022912</v>
          </cell>
          <cell r="F39">
            <v>0.0791269870345173</v>
          </cell>
          <cell r="G39">
            <v>0.129741046218491</v>
          </cell>
        </row>
        <row r="40">
          <cell r="A40">
            <v>0.145288632441422</v>
          </cell>
          <cell r="B40">
            <v>0.0468617418064063</v>
          </cell>
          <cell r="C40">
            <v>0.145288632441422</v>
          </cell>
          <cell r="D40">
            <v>0.0607844860350846</v>
          </cell>
          <cell r="E40">
            <v>0.0928458929022912</v>
          </cell>
          <cell r="F40">
            <v>0.0791269870345173</v>
          </cell>
          <cell r="G40">
            <v>0.129745741063847</v>
          </cell>
        </row>
        <row r="41">
          <cell r="A41">
            <v>0.145288632441422</v>
          </cell>
          <cell r="B41">
            <v>0.0468617418064063</v>
          </cell>
          <cell r="C41">
            <v>0.145288632441422</v>
          </cell>
          <cell r="D41">
            <v>0.0607844860350846</v>
          </cell>
          <cell r="E41">
            <v>0.0928458929022912</v>
          </cell>
          <cell r="F41">
            <v>0.0791269870345173</v>
          </cell>
          <cell r="G41">
            <v>0.129751377088201</v>
          </cell>
        </row>
        <row r="42">
          <cell r="A42">
            <v>0.145288632441422</v>
          </cell>
          <cell r="B42">
            <v>0.0468617418064063</v>
          </cell>
          <cell r="C42">
            <v>0.145288632441422</v>
          </cell>
          <cell r="D42">
            <v>0.0607844860350846</v>
          </cell>
          <cell r="E42">
            <v>0.0928458929022912</v>
          </cell>
          <cell r="F42">
            <v>0.0791269870345173</v>
          </cell>
          <cell r="G42">
            <v>0.129757458261187</v>
          </cell>
        </row>
        <row r="43">
          <cell r="A43">
            <v>0.145288632441422</v>
          </cell>
          <cell r="B43">
            <v>0.0468617418064063</v>
          </cell>
          <cell r="C43">
            <v>0.145288632441422</v>
          </cell>
          <cell r="D43">
            <v>0.0607844860350846</v>
          </cell>
          <cell r="E43">
            <v>0.0928458929022912</v>
          </cell>
          <cell r="F43">
            <v>0.0791269870345173</v>
          </cell>
          <cell r="G43">
            <v>0.129763635556265</v>
          </cell>
        </row>
        <row r="44">
          <cell r="A44">
            <v>0.145288632441422</v>
          </cell>
          <cell r="B44">
            <v>0.0468617418064063</v>
          </cell>
          <cell r="C44">
            <v>0.145288632441422</v>
          </cell>
          <cell r="D44">
            <v>0.0607844860350846</v>
          </cell>
          <cell r="E44">
            <v>0.0928458929022912</v>
          </cell>
          <cell r="F44">
            <v>0.0791269870345173</v>
          </cell>
          <cell r="G44">
            <v>0.129769671991077</v>
          </cell>
        </row>
        <row r="45">
          <cell r="A45">
            <v>0.145288632441422</v>
          </cell>
          <cell r="B45">
            <v>0.0468617418064063</v>
          </cell>
          <cell r="C45">
            <v>0.145288632441422</v>
          </cell>
          <cell r="D45">
            <v>0.0607844860350846</v>
          </cell>
          <cell r="E45">
            <v>0.0928458929022912</v>
          </cell>
          <cell r="F45">
            <v>0.0791269870345173</v>
          </cell>
          <cell r="G45">
            <v>0.129775414362752</v>
          </cell>
        </row>
        <row r="46">
          <cell r="A46">
            <v>0.145288632441422</v>
          </cell>
          <cell r="B46">
            <v>0.0468617418064063</v>
          </cell>
          <cell r="C46">
            <v>0.145288632441422</v>
          </cell>
          <cell r="D46">
            <v>0.0607844860350846</v>
          </cell>
          <cell r="E46">
            <v>0.0928458929022912</v>
          </cell>
          <cell r="F46">
            <v>0.0791269870345173</v>
          </cell>
          <cell r="G46">
            <v>0.129780770907861</v>
          </cell>
        </row>
        <row r="47">
          <cell r="A47">
            <v>0.145288632441422</v>
          </cell>
          <cell r="B47">
            <v>0.0468617418064063</v>
          </cell>
          <cell r="C47">
            <v>0.145288632441422</v>
          </cell>
          <cell r="D47">
            <v>0.0607844860350846</v>
          </cell>
          <cell r="E47">
            <v>0.0928458929022912</v>
          </cell>
          <cell r="F47">
            <v>0.0791269870345173</v>
          </cell>
          <cell r="G47">
            <v>0.129785693981062</v>
          </cell>
        </row>
        <row r="48">
          <cell r="A48">
            <v>0.145288632441422</v>
          </cell>
          <cell r="B48">
            <v>0.0468617418064063</v>
          </cell>
          <cell r="C48">
            <v>0.145288632441422</v>
          </cell>
          <cell r="D48">
            <v>0.0607844860350846</v>
          </cell>
          <cell r="E48">
            <v>0.0928458929022912</v>
          </cell>
          <cell r="F48">
            <v>0.0791269870345173</v>
          </cell>
          <cell r="G48">
            <v>0.129790166851834</v>
          </cell>
        </row>
        <row r="49">
          <cell r="A49">
            <v>0.145288632441422</v>
          </cell>
          <cell r="B49">
            <v>0.0468617418064063</v>
          </cell>
          <cell r="C49">
            <v>0.145288632441422</v>
          </cell>
          <cell r="D49">
            <v>0.0607844860350846</v>
          </cell>
          <cell r="E49">
            <v>0.0928458929022912</v>
          </cell>
          <cell r="F49">
            <v>0.0791269870345173</v>
          </cell>
          <cell r="G49">
            <v>0.129794193798688</v>
          </cell>
        </row>
        <row r="50">
          <cell r="A50">
            <v>0.145288632441422</v>
          </cell>
          <cell r="B50">
            <v>0.0468617418064063</v>
          </cell>
          <cell r="C50">
            <v>0.145288632441422</v>
          </cell>
          <cell r="D50">
            <v>0.0607844860350846</v>
          </cell>
          <cell r="E50">
            <v>0.0928458929022912</v>
          </cell>
          <cell r="F50">
            <v>0.0791269870345173</v>
          </cell>
          <cell r="G50">
            <v>0.12979779279237</v>
          </cell>
        </row>
        <row r="51">
          <cell r="A51">
            <v>0.145288632441422</v>
          </cell>
          <cell r="B51">
            <v>0.0468617418064063</v>
          </cell>
          <cell r="C51">
            <v>0.145288632441422</v>
          </cell>
          <cell r="D51">
            <v>0.0607844860350846</v>
          </cell>
          <cell r="E51">
            <v>0.0928458929022912</v>
          </cell>
          <cell r="F51">
            <v>0.0791269870345173</v>
          </cell>
          <cell r="G51">
            <v>0.129800990178585</v>
          </cell>
        </row>
        <row r="52">
          <cell r="A52">
            <v>0.145288632441422</v>
          </cell>
          <cell r="B52">
            <v>0.0468617418064063</v>
          </cell>
          <cell r="C52">
            <v>0.145288632441422</v>
          </cell>
          <cell r="D52">
            <v>0.0607844860350846</v>
          </cell>
          <cell r="E52">
            <v>0.0928458929022912</v>
          </cell>
          <cell r="F52">
            <v>0.0791269870345173</v>
          </cell>
          <cell r="G52">
            <v>0.129803816882859</v>
          </cell>
        </row>
        <row r="53">
          <cell r="A53">
            <v>0.145288632441422</v>
          </cell>
          <cell r="B53">
            <v>0.0468617418064063</v>
          </cell>
          <cell r="C53">
            <v>0.145288632441422</v>
          </cell>
          <cell r="D53">
            <v>0.0607844860350846</v>
          </cell>
          <cell r="E53">
            <v>0.0928458929022912</v>
          </cell>
          <cell r="F53">
            <v>0.0791269870345173</v>
          </cell>
          <cell r="G53">
            <v>0.129806305758902</v>
          </cell>
        </row>
        <row r="54">
          <cell r="A54">
            <v>0.145288632441422</v>
          </cell>
          <cell r="B54">
            <v>0.0468617418064063</v>
          </cell>
          <cell r="C54">
            <v>0.145288632441422</v>
          </cell>
          <cell r="D54">
            <v>0.0607844860350846</v>
          </cell>
          <cell r="E54">
            <v>0.0928458929022912</v>
          </cell>
          <cell r="F54">
            <v>0.0777920945402993</v>
          </cell>
          <cell r="G54">
            <v>0.12980848978517</v>
          </cell>
        </row>
        <row r="55">
          <cell r="A55">
            <v>0.145288632441422</v>
          </cell>
          <cell r="B55">
            <v>0.0468617418064063</v>
          </cell>
          <cell r="C55">
            <v>0.145288632441422</v>
          </cell>
          <cell r="D55">
            <v>0.0607844860350846</v>
          </cell>
          <cell r="E55">
            <v>0.0928458929022912</v>
          </cell>
          <cell r="F55">
            <v>0.0777920945402993</v>
          </cell>
          <cell r="G55">
            <v>0.129810400882484</v>
          </cell>
        </row>
        <row r="56">
          <cell r="A56">
            <v>0.145288632441422</v>
          </cell>
          <cell r="B56">
            <v>0.0468617418064063</v>
          </cell>
          <cell r="C56">
            <v>0.145288632441422</v>
          </cell>
          <cell r="D56">
            <v>0.0607844860350846</v>
          </cell>
          <cell r="E56">
            <v>0.0928458929022912</v>
          </cell>
          <cell r="F56">
            <v>0.0777920945402993</v>
          </cell>
          <cell r="G56">
            <v>0.129812069180136</v>
          </cell>
        </row>
        <row r="57">
          <cell r="A57">
            <v>0.145288632441422</v>
          </cell>
          <cell r="B57">
            <v>0.0468617418064063</v>
          </cell>
          <cell r="C57">
            <v>0.145288632441422</v>
          </cell>
          <cell r="D57">
            <v>0.0607844860350846</v>
          </cell>
          <cell r="E57">
            <v>0.0928458929022912</v>
          </cell>
          <cell r="F57">
            <v>0.0777920945402993</v>
          </cell>
          <cell r="G57">
            <v>0.129813522600788</v>
          </cell>
        </row>
        <row r="58">
          <cell r="A58">
            <v>0.145288632441422</v>
          </cell>
          <cell r="B58">
            <v>0.0468617418064063</v>
          </cell>
          <cell r="C58">
            <v>0.145288632441422</v>
          </cell>
          <cell r="D58">
            <v>0.0607844860350846</v>
          </cell>
          <cell r="E58">
            <v>0.0928458929022912</v>
          </cell>
          <cell r="F58">
            <v>0.0505206080567173</v>
          </cell>
          <cell r="G58">
            <v>0.129814786667726</v>
          </cell>
        </row>
        <row r="59">
          <cell r="A59">
            <v>0.145288632441422</v>
          </cell>
          <cell r="B59">
            <v>0.0468617418064063</v>
          </cell>
          <cell r="C59">
            <v>0.145288632441422</v>
          </cell>
          <cell r="D59">
            <v>0.0607844860350846</v>
          </cell>
          <cell r="E59">
            <v>0.0928458929022912</v>
          </cell>
          <cell r="F59">
            <v>0.0505206080567173</v>
          </cell>
          <cell r="G59">
            <v>0.129815884463529</v>
          </cell>
        </row>
        <row r="60">
          <cell r="A60">
            <v>0.145288632441422</v>
          </cell>
          <cell r="B60">
            <v>0.0468617418064063</v>
          </cell>
          <cell r="C60">
            <v>0.145288632441422</v>
          </cell>
          <cell r="D60">
            <v>0.0607844860350846</v>
          </cell>
          <cell r="E60">
            <v>0.0928458929022912</v>
          </cell>
          <cell r="F60">
            <v>0.0505206080567173</v>
          </cell>
          <cell r="G60">
            <v>0.129816836688477</v>
          </cell>
        </row>
        <row r="61">
          <cell r="A61">
            <v>0.145288632441422</v>
          </cell>
          <cell r="B61">
            <v>0.0468617418064063</v>
          </cell>
          <cell r="C61">
            <v>0.145288632441422</v>
          </cell>
          <cell r="D61">
            <v>0.0607844860350846</v>
          </cell>
          <cell r="E61">
            <v>0.0928458929022912</v>
          </cell>
          <cell r="F61">
            <v>0.0505206080567173</v>
          </cell>
          <cell r="G61">
            <v>0.129817661781593</v>
          </cell>
        </row>
        <row r="62">
          <cell r="A62">
            <v>0.145288632441422</v>
          </cell>
          <cell r="B62">
            <v>0.0468617418064063</v>
          </cell>
          <cell r="C62">
            <v>0.145288632441422</v>
          </cell>
          <cell r="D62">
            <v>0.0607844860350846</v>
          </cell>
          <cell r="E62">
            <v>0.0928458929022912</v>
          </cell>
          <cell r="F62">
            <v>0.0505206080567173</v>
          </cell>
          <cell r="G62">
            <v>0.129818376077968</v>
          </cell>
        </row>
        <row r="63">
          <cell r="A63">
            <v>0.145288632441422</v>
          </cell>
          <cell r="B63">
            <v>0.0468617418064063</v>
          </cell>
          <cell r="C63">
            <v>0.145288632441422</v>
          </cell>
          <cell r="D63">
            <v>0.0607844860350846</v>
          </cell>
          <cell r="E63">
            <v>0.0928458929022912</v>
          </cell>
          <cell r="F63">
            <v>0.0505206080567173</v>
          </cell>
          <cell r="G63">
            <v>0.12981899398403</v>
          </cell>
        </row>
        <row r="64">
          <cell r="A64">
            <v>0.145288632441422</v>
          </cell>
          <cell r="B64">
            <v>0.0468617418064063</v>
          </cell>
          <cell r="C64">
            <v>0.145288632441422</v>
          </cell>
          <cell r="D64">
            <v>0.0607844860350846</v>
          </cell>
          <cell r="E64">
            <v>0.0928458929022912</v>
          </cell>
          <cell r="F64">
            <v>0.0505206080567173</v>
          </cell>
          <cell r="G64">
            <v>0.129819528158244</v>
          </cell>
        </row>
        <row r="65">
          <cell r="A65">
            <v>0.145288632441422</v>
          </cell>
          <cell r="B65">
            <v>0.0468617418064063</v>
          </cell>
          <cell r="C65">
            <v>0.145288632441422</v>
          </cell>
          <cell r="D65">
            <v>0.0607844860350846</v>
          </cell>
          <cell r="E65">
            <v>0.0928458929022912</v>
          </cell>
          <cell r="F65">
            <v>0.0505206080567173</v>
          </cell>
          <cell r="G65">
            <v>0.129819989688953</v>
          </cell>
        </row>
        <row r="66">
          <cell r="A66">
            <v>0.145288632441422</v>
          </cell>
          <cell r="B66">
            <v>0.0468617418064063</v>
          </cell>
          <cell r="C66">
            <v>0.145288632441422</v>
          </cell>
          <cell r="D66">
            <v>0.0607844860350846</v>
          </cell>
          <cell r="E66">
            <v>0.0928458929022912</v>
          </cell>
          <cell r="F66">
            <v>0.0505206080567173</v>
          </cell>
          <cell r="G66">
            <v>0.12982038826413</v>
          </cell>
        </row>
        <row r="67">
          <cell r="A67">
            <v>0.145288632441422</v>
          </cell>
          <cell r="B67">
            <v>0.0468617418064063</v>
          </cell>
          <cell r="C67">
            <v>0.145288632441422</v>
          </cell>
          <cell r="D67">
            <v>0.0607844860350846</v>
          </cell>
          <cell r="E67">
            <v>0.0928458929022912</v>
          </cell>
          <cell r="F67">
            <v>0.0505206080567173</v>
          </cell>
          <cell r="G67">
            <v>0.129820732329924</v>
          </cell>
        </row>
        <row r="68">
          <cell r="A68">
            <v>0.145288632441422</v>
          </cell>
          <cell r="B68">
            <v>0.0468617418064063</v>
          </cell>
          <cell r="C68">
            <v>0.145288632441422</v>
          </cell>
          <cell r="D68">
            <v>0.0607844860350846</v>
          </cell>
          <cell r="E68">
            <v>0.0928458929022912</v>
          </cell>
          <cell r="F68">
            <v>0.0505206080567173</v>
          </cell>
          <cell r="G68">
            <v>0.129821029236412</v>
          </cell>
        </row>
        <row r="69">
          <cell r="A69">
            <v>0.145288632441422</v>
          </cell>
          <cell r="B69">
            <v>0.0468617418064063</v>
          </cell>
          <cell r="C69">
            <v>0.145288632441422</v>
          </cell>
          <cell r="D69">
            <v>0.0607844860350846</v>
          </cell>
          <cell r="E69">
            <v>0.0928458929022912</v>
          </cell>
          <cell r="F69">
            <v>0.0505206080567173</v>
          </cell>
          <cell r="G69">
            <v>0.129821285369969</v>
          </cell>
        </row>
        <row r="70">
          <cell r="A70">
            <v>0.145288632441422</v>
          </cell>
          <cell r="B70">
            <v>0.0468617418064063</v>
          </cell>
          <cell r="C70">
            <v>0.145288632441422</v>
          </cell>
          <cell r="D70">
            <v>0.0509953459806011</v>
          </cell>
          <cell r="E70">
            <v>0.0928458929022912</v>
          </cell>
          <cell r="F70">
            <v>0.0505206080567173</v>
          </cell>
          <cell r="G70">
            <v>0.129821506272369</v>
          </cell>
        </row>
        <row r="71">
          <cell r="A71">
            <v>0.145288632441422</v>
          </cell>
          <cell r="B71">
            <v>0.0468617418064063</v>
          </cell>
          <cell r="C71">
            <v>0.145288632441422</v>
          </cell>
          <cell r="D71">
            <v>0.0509953459806011</v>
          </cell>
          <cell r="E71">
            <v>0.0928458929022912</v>
          </cell>
          <cell r="F71">
            <v>0.0505206080567173</v>
          </cell>
          <cell r="G71">
            <v>0.129821696747132</v>
          </cell>
        </row>
        <row r="72">
          <cell r="A72">
            <v>0.145288632441422</v>
          </cell>
          <cell r="B72">
            <v>0.0468617418064063</v>
          </cell>
          <cell r="C72">
            <v>0.145288632441422</v>
          </cell>
          <cell r="D72">
            <v>0.0509953459806011</v>
          </cell>
          <cell r="E72">
            <v>0.0928458929022912</v>
          </cell>
          <cell r="F72">
            <v>0.0505206080567173</v>
          </cell>
          <cell r="G72">
            <v>0.12982186095393</v>
          </cell>
        </row>
        <row r="73">
          <cell r="A73">
            <v>0.145288632441422</v>
          </cell>
          <cell r="B73">
            <v>0.0468617418064063</v>
          </cell>
          <cell r="C73">
            <v>0.145288632441422</v>
          </cell>
          <cell r="D73">
            <v>0.0509953459806011</v>
          </cell>
          <cell r="E73">
            <v>0.0928458929022912</v>
          </cell>
          <cell r="F73">
            <v>0.0505206080567173</v>
          </cell>
          <cell r="G73">
            <v>0.129822002491979</v>
          </cell>
        </row>
        <row r="74">
          <cell r="A74">
            <v>0.145288632441422</v>
          </cell>
          <cell r="B74">
            <v>0.0468617418064063</v>
          </cell>
          <cell r="C74">
            <v>0.145288632441422</v>
          </cell>
          <cell r="D74">
            <v>0.0509953459806011</v>
          </cell>
          <cell r="E74">
            <v>0.0928458929022912</v>
          </cell>
          <cell r="F74">
            <v>0.0505206080567173</v>
          </cell>
          <cell r="G74">
            <v>0.129822124473402</v>
          </cell>
        </row>
        <row r="75">
          <cell r="A75">
            <v>0.145288632441422</v>
          </cell>
          <cell r="B75">
            <v>0.0468617418064063</v>
          </cell>
          <cell r="C75">
            <v>0.145288632441422</v>
          </cell>
          <cell r="D75">
            <v>0.0509953459806011</v>
          </cell>
          <cell r="E75">
            <v>0.0928458929022912</v>
          </cell>
          <cell r="F75">
            <v>0.0505206080567173</v>
          </cell>
          <cell r="G75">
            <v>0.129822229587563</v>
          </cell>
        </row>
        <row r="76">
          <cell r="A76">
            <v>0.145288632441422</v>
          </cell>
          <cell r="B76">
            <v>0.0468617418064063</v>
          </cell>
          <cell r="C76">
            <v>0.145288632441422</v>
          </cell>
          <cell r="D76">
            <v>0.0509953459806011</v>
          </cell>
          <cell r="E76">
            <v>0.0928458929022912</v>
          </cell>
          <cell r="F76">
            <v>0.0505206080567173</v>
          </cell>
          <cell r="G76">
            <v>0.129822320157321</v>
          </cell>
        </row>
        <row r="77">
          <cell r="A77">
            <v>0.145288632441422</v>
          </cell>
          <cell r="B77">
            <v>0.0468617418064063</v>
          </cell>
          <cell r="C77">
            <v>0.145288632441422</v>
          </cell>
          <cell r="D77">
            <v>0.0509953459806011</v>
          </cell>
          <cell r="E77">
            <v>0.0928458929022912</v>
          </cell>
          <cell r="F77">
            <v>0.0505206080567173</v>
          </cell>
          <cell r="G77">
            <v>0.129822398188109</v>
          </cell>
        </row>
        <row r="78">
          <cell r="A78">
            <v>0.145288632441422</v>
          </cell>
          <cell r="B78">
            <v>0.0468617418064063</v>
          </cell>
          <cell r="C78">
            <v>0.145288632441422</v>
          </cell>
          <cell r="D78">
            <v>0.0509953459806011</v>
          </cell>
          <cell r="E78">
            <v>0.0928458929022912</v>
          </cell>
          <cell r="F78">
            <v>0.0505206080567173</v>
          </cell>
          <cell r="G78">
            <v>0.129822465410671</v>
          </cell>
        </row>
        <row r="79">
          <cell r="A79">
            <v>0.145288632441422</v>
          </cell>
          <cell r="B79">
            <v>0.0468617418064063</v>
          </cell>
          <cell r="C79">
            <v>0.145288632441422</v>
          </cell>
          <cell r="D79">
            <v>0.0509953459806011</v>
          </cell>
          <cell r="E79">
            <v>0.0928458929022912</v>
          </cell>
          <cell r="F79">
            <v>0.0505206080567173</v>
          </cell>
          <cell r="G79">
            <v>0.129822523318211</v>
          </cell>
        </row>
        <row r="80">
          <cell r="A80">
            <v>0.145288632441422</v>
          </cell>
          <cell r="B80">
            <v>0.0468617418064063</v>
          </cell>
          <cell r="C80">
            <v>0.145288632441422</v>
          </cell>
          <cell r="D80">
            <v>0.0509953459806011</v>
          </cell>
          <cell r="E80">
            <v>0.0928458929022912</v>
          </cell>
          <cell r="F80">
            <v>0.0505206080567173</v>
          </cell>
          <cell r="G80">
            <v>0.129822573198643</v>
          </cell>
        </row>
        <row r="81">
          <cell r="A81">
            <v>0.145288632441422</v>
          </cell>
          <cell r="B81">
            <v>0.0468617418064063</v>
          </cell>
          <cell r="C81">
            <v>0.145288632441422</v>
          </cell>
          <cell r="D81">
            <v>0.0509953459806011</v>
          </cell>
          <cell r="E81">
            <v>0.0928458929022912</v>
          </cell>
          <cell r="F81">
            <v>0.0505206080567173</v>
          </cell>
          <cell r="G81">
            <v>0.129822616162553</v>
          </cell>
        </row>
        <row r="82">
          <cell r="A82">
            <v>0.145288632441422</v>
          </cell>
          <cell r="B82">
            <v>0.0468617418064063</v>
          </cell>
          <cell r="C82">
            <v>0.145288632441422</v>
          </cell>
          <cell r="D82">
            <v>0.0509953459806011</v>
          </cell>
          <cell r="E82">
            <v>0.0928458929022912</v>
          </cell>
          <cell r="F82">
            <v>0.0505206080567173</v>
          </cell>
          <cell r="G82">
            <v>0.129822653167425</v>
          </cell>
        </row>
        <row r="83">
          <cell r="A83">
            <v>0.145288632441422</v>
          </cell>
          <cell r="B83">
            <v>0.0468617418064063</v>
          </cell>
          <cell r="C83">
            <v>0.145288632441422</v>
          </cell>
          <cell r="D83">
            <v>0.0509953459806011</v>
          </cell>
          <cell r="E83">
            <v>0.0928458929022912</v>
          </cell>
          <cell r="F83">
            <v>0.0477222712861835</v>
          </cell>
          <cell r="G83">
            <v>0.1298226850386</v>
          </cell>
        </row>
        <row r="84">
          <cell r="A84">
            <v>0.145288632441422</v>
          </cell>
          <cell r="B84">
            <v>0.0468617418064063</v>
          </cell>
          <cell r="C84">
            <v>0.145288632441422</v>
          </cell>
          <cell r="D84">
            <v>0.0509953459806011</v>
          </cell>
          <cell r="E84">
            <v>0.0928458929022912</v>
          </cell>
          <cell r="F84">
            <v>0.0477222712861835</v>
          </cell>
          <cell r="G84">
            <v>0.129822712487412</v>
          </cell>
        </row>
        <row r="85">
          <cell r="A85">
            <v>0.145288632441422</v>
          </cell>
          <cell r="B85">
            <v>0.0468617418064063</v>
          </cell>
          <cell r="C85">
            <v>0.145288632441422</v>
          </cell>
          <cell r="D85">
            <v>0.0509953459806011</v>
          </cell>
          <cell r="E85">
            <v>0.0928458929022912</v>
          </cell>
          <cell r="F85">
            <v>0.0477222712861835</v>
          </cell>
          <cell r="G85">
            <v>0.129822736126855</v>
          </cell>
        </row>
        <row r="86">
          <cell r="A86">
            <v>0.145288632441422</v>
          </cell>
          <cell r="B86">
            <v>0.0468617418064063</v>
          </cell>
          <cell r="C86">
            <v>0.145288632441422</v>
          </cell>
          <cell r="D86">
            <v>0.0509953459806011</v>
          </cell>
          <cell r="E86">
            <v>0.0928458929022912</v>
          </cell>
          <cell r="F86">
            <v>0.0477222712861835</v>
          </cell>
          <cell r="G86">
            <v>0.12982275648512</v>
          </cell>
        </row>
        <row r="87">
          <cell r="A87">
            <v>0.145288632441422</v>
          </cell>
          <cell r="B87">
            <v>0.0468617418064063</v>
          </cell>
          <cell r="C87">
            <v>0.145288632441422</v>
          </cell>
          <cell r="D87">
            <v>0.0509953459806011</v>
          </cell>
          <cell r="E87">
            <v>0.0928458929022912</v>
          </cell>
          <cell r="F87">
            <v>0.0477222712861835</v>
          </cell>
          <cell r="G87">
            <v>0.129822774017285</v>
          </cell>
        </row>
        <row r="88">
          <cell r="A88">
            <v>0.145288632441422</v>
          </cell>
          <cell r="B88">
            <v>0.0468617418064063</v>
          </cell>
          <cell r="C88">
            <v>0.145288632441422</v>
          </cell>
          <cell r="D88">
            <v>0.0509953459806011</v>
          </cell>
          <cell r="E88">
            <v>0.0928458929022912</v>
          </cell>
          <cell r="F88">
            <v>0.0477222712861835</v>
          </cell>
          <cell r="G88">
            <v>0.129822789115402</v>
          </cell>
        </row>
        <row r="89">
          <cell r="A89">
            <v>0.145288632441422</v>
          </cell>
          <cell r="B89">
            <v>0.0468617418064063</v>
          </cell>
          <cell r="C89">
            <v>0.145288632441422</v>
          </cell>
          <cell r="D89">
            <v>0.0509953459806011</v>
          </cell>
          <cell r="E89">
            <v>0.0928458929022912</v>
          </cell>
          <cell r="F89">
            <v>0.0477222712861835</v>
          </cell>
          <cell r="G89">
            <v>0.129822802117205</v>
          </cell>
        </row>
        <row r="90">
          <cell r="A90">
            <v>0.145288632441422</v>
          </cell>
          <cell r="B90">
            <v>0.0468617418064063</v>
          </cell>
          <cell r="C90">
            <v>0.145288632441422</v>
          </cell>
          <cell r="D90">
            <v>0.0509953459806011</v>
          </cell>
          <cell r="E90">
            <v>0.0928458929022912</v>
          </cell>
          <cell r="F90">
            <v>0.0477222712861835</v>
          </cell>
          <cell r="G90">
            <v>0.129822813313614</v>
          </cell>
        </row>
        <row r="91">
          <cell r="A91">
            <v>0.145288632441422</v>
          </cell>
          <cell r="B91">
            <v>0.0468617418064063</v>
          </cell>
          <cell r="C91">
            <v>0.145288632441422</v>
          </cell>
          <cell r="D91">
            <v>0.0509953459806011</v>
          </cell>
          <cell r="E91">
            <v>0.0928458929022912</v>
          </cell>
          <cell r="F91">
            <v>0.0477222712861835</v>
          </cell>
          <cell r="G91">
            <v>0.129822822955215</v>
          </cell>
        </row>
        <row r="92">
          <cell r="A92">
            <v>0.145288632441422</v>
          </cell>
          <cell r="B92">
            <v>0.0468617418064063</v>
          </cell>
          <cell r="C92">
            <v>0.145288632441422</v>
          </cell>
          <cell r="D92">
            <v>0.0509953459806011</v>
          </cell>
          <cell r="E92">
            <v>0.0928458929022912</v>
          </cell>
          <cell r="F92">
            <v>0.0477222712861835</v>
          </cell>
          <cell r="G92">
            <v>0.12982283125784</v>
          </cell>
        </row>
        <row r="93">
          <cell r="A93">
            <v>0.145288632441422</v>
          </cell>
          <cell r="B93">
            <v>0.0468617418064063</v>
          </cell>
          <cell r="C93">
            <v>0.145288632441422</v>
          </cell>
          <cell r="D93">
            <v>0.0509953459806011</v>
          </cell>
          <cell r="E93">
            <v>0.0928458929022912</v>
          </cell>
          <cell r="F93">
            <v>0.0477222712861835</v>
          </cell>
          <cell r="G93">
            <v>0.12982283840738</v>
          </cell>
        </row>
        <row r="94">
          <cell r="A94">
            <v>0.145288632441422</v>
          </cell>
          <cell r="B94">
            <v>0.0468617418064063</v>
          </cell>
          <cell r="C94">
            <v>0.145288632441422</v>
          </cell>
          <cell r="D94">
            <v>0.0509953459806011</v>
          </cell>
          <cell r="E94">
            <v>0.0928458929022912</v>
          </cell>
          <cell r="F94">
            <v>0.0477222712861835</v>
          </cell>
          <cell r="G94">
            <v>0.129822844563935</v>
          </cell>
        </row>
        <row r="95">
          <cell r="A95">
            <v>0.145288632441422</v>
          </cell>
          <cell r="B95">
            <v>0.0468617418064063</v>
          </cell>
          <cell r="C95">
            <v>0.145288632441422</v>
          </cell>
          <cell r="D95">
            <v>0.0509953459806011</v>
          </cell>
          <cell r="E95">
            <v>0.0928458929022912</v>
          </cell>
          <cell r="F95">
            <v>0.0477222712861835</v>
          </cell>
          <cell r="G95">
            <v>0.129822849865385</v>
          </cell>
        </row>
        <row r="96">
          <cell r="A96">
            <v>0.145288632441422</v>
          </cell>
          <cell r="B96">
            <v>0.0468617418064063</v>
          </cell>
          <cell r="C96">
            <v>0.145288632441422</v>
          </cell>
          <cell r="D96">
            <v>0.0509953459806011</v>
          </cell>
          <cell r="E96">
            <v>0.0928458929022912</v>
          </cell>
          <cell r="F96">
            <v>0.0477222712861835</v>
          </cell>
          <cell r="G96">
            <v>0.129822854430476</v>
          </cell>
        </row>
        <row r="97">
          <cell r="A97">
            <v>0.145288632441422</v>
          </cell>
          <cell r="B97">
            <v>0.0468617418064063</v>
          </cell>
          <cell r="C97">
            <v>0.145288632441422</v>
          </cell>
          <cell r="D97">
            <v>0.0509953459806011</v>
          </cell>
          <cell r="E97">
            <v>0.0928458929022912</v>
          </cell>
          <cell r="F97">
            <v>0.0477222712861835</v>
          </cell>
          <cell r="G97">
            <v>0.129822858361468</v>
          </cell>
        </row>
        <row r="98">
          <cell r="A98">
            <v>0.145288632441422</v>
          </cell>
          <cell r="B98">
            <v>0.0468617418064063</v>
          </cell>
          <cell r="C98">
            <v>0.145288632441422</v>
          </cell>
          <cell r="D98">
            <v>0.0509953459806011</v>
          </cell>
          <cell r="E98">
            <v>0.0928458929022912</v>
          </cell>
          <cell r="F98">
            <v>0.0477222712861835</v>
          </cell>
          <cell r="G98">
            <v>0.129822861746426</v>
          </cell>
        </row>
        <row r="99">
          <cell r="A99">
            <v>0.145288632441422</v>
          </cell>
          <cell r="B99">
            <v>0.0468617418064063</v>
          </cell>
          <cell r="C99">
            <v>0.145288632441422</v>
          </cell>
          <cell r="D99">
            <v>0.0509953459806011</v>
          </cell>
          <cell r="E99">
            <v>0.0928458929022912</v>
          </cell>
          <cell r="F99">
            <v>0.0477222712861835</v>
          </cell>
          <cell r="G99">
            <v>0.129822864661187</v>
          </cell>
        </row>
        <row r="100">
          <cell r="A100">
            <v>0.145288632441422</v>
          </cell>
          <cell r="B100">
            <v>0.0468617418064063</v>
          </cell>
          <cell r="C100">
            <v>0.145288632441422</v>
          </cell>
          <cell r="D100">
            <v>0.0509953459806011</v>
          </cell>
          <cell r="E100">
            <v>0.0928458929022912</v>
          </cell>
          <cell r="F100">
            <v>0.0477222712861835</v>
          </cell>
          <cell r="G100">
            <v>0.129822867171057</v>
          </cell>
        </row>
        <row r="101">
          <cell r="A101">
            <v>0.145288632441422</v>
          </cell>
          <cell r="B101">
            <v>0.0468617418064063</v>
          </cell>
          <cell r="C101">
            <v>0.145288632441422</v>
          </cell>
          <cell r="D101">
            <v>0.0509953459806011</v>
          </cell>
          <cell r="E101">
            <v>0.0928458929022912</v>
          </cell>
          <cell r="F101">
            <v>0.0477222712861835</v>
          </cell>
          <cell r="G101">
            <v>0.129822869332275</v>
          </cell>
        </row>
        <row r="102">
          <cell r="A102">
            <v>0.145288632441422</v>
          </cell>
          <cell r="B102">
            <v>0.0468617418064063</v>
          </cell>
          <cell r="C102">
            <v>0.145288632441422</v>
          </cell>
          <cell r="D102">
            <v>0.0509953459806011</v>
          </cell>
          <cell r="E102">
            <v>0.0928458929022912</v>
          </cell>
          <cell r="F102">
            <v>0.0477222712861835</v>
          </cell>
          <cell r="G102">
            <v>0.129822871193268</v>
          </cell>
        </row>
        <row r="103">
          <cell r="A103">
            <v>0.145288632441422</v>
          </cell>
          <cell r="B103">
            <v>0.0468617418064063</v>
          </cell>
          <cell r="C103">
            <v>0.145288632441422</v>
          </cell>
          <cell r="D103">
            <v>0.0509953459806011</v>
          </cell>
          <cell r="E103">
            <v>0.0928458929022912</v>
          </cell>
          <cell r="F103">
            <v>0.0477222712861835</v>
          </cell>
          <cell r="G103">
            <v>0.129822872795741</v>
          </cell>
        </row>
        <row r="104">
          <cell r="A104">
            <v>0.145288632441422</v>
          </cell>
          <cell r="B104">
            <v>0.0468617418064063</v>
          </cell>
          <cell r="C104">
            <v>0.145288632441422</v>
          </cell>
          <cell r="D104">
            <v>0.0509953459806011</v>
          </cell>
          <cell r="E104">
            <v>0.0928458929022912</v>
          </cell>
          <cell r="F104">
            <v>0.0477222712861835</v>
          </cell>
          <cell r="G104">
            <v>0.129822874175602</v>
          </cell>
        </row>
        <row r="105">
          <cell r="A105">
            <v>0.145288632441422</v>
          </cell>
          <cell r="B105">
            <v>0.0468617418064063</v>
          </cell>
          <cell r="C105">
            <v>0.145288632441422</v>
          </cell>
          <cell r="D105">
            <v>0.0509953459806011</v>
          </cell>
          <cell r="E105">
            <v>0.0928458929022912</v>
          </cell>
          <cell r="F105">
            <v>0.0477222712861835</v>
          </cell>
          <cell r="G105">
            <v>0.129822875363775</v>
          </cell>
        </row>
        <row r="106">
          <cell r="A106">
            <v>0.145288632441422</v>
          </cell>
          <cell r="B106">
            <v>0.0468617418064063</v>
          </cell>
          <cell r="C106">
            <v>0.145288632441422</v>
          </cell>
          <cell r="D106">
            <v>0.0509953459806011</v>
          </cell>
          <cell r="E106">
            <v>0.0928458929022912</v>
          </cell>
          <cell r="F106">
            <v>0.0477222712861835</v>
          </cell>
          <cell r="G106">
            <v>0.129822876386887</v>
          </cell>
        </row>
        <row r="107">
          <cell r="A107">
            <v>0.145288632441422</v>
          </cell>
          <cell r="B107">
            <v>0.0468617418064063</v>
          </cell>
          <cell r="C107">
            <v>0.145288632441422</v>
          </cell>
          <cell r="D107">
            <v>0.0509953459806011</v>
          </cell>
          <cell r="E107">
            <v>0.0928458929022912</v>
          </cell>
          <cell r="F107">
            <v>0.0477222712861835</v>
          </cell>
          <cell r="G107">
            <v>0.129822877267869</v>
          </cell>
        </row>
        <row r="108">
          <cell r="A108">
            <v>0.145288632441422</v>
          </cell>
          <cell r="B108">
            <v>0.0468617418064063</v>
          </cell>
          <cell r="C108">
            <v>0.145288632441422</v>
          </cell>
          <cell r="D108">
            <v>0.0509953459806011</v>
          </cell>
          <cell r="E108">
            <v>0.0928458929022912</v>
          </cell>
          <cell r="F108">
            <v>0.0477222712861835</v>
          </cell>
          <cell r="G108">
            <v>0.129822878026463</v>
          </cell>
        </row>
        <row r="109">
          <cell r="A109">
            <v>0.145288632441422</v>
          </cell>
          <cell r="B109">
            <v>0.0468617418064063</v>
          </cell>
          <cell r="C109">
            <v>0.145288632441422</v>
          </cell>
          <cell r="D109">
            <v>0.0509953459806011</v>
          </cell>
          <cell r="E109">
            <v>0.0928458929022912</v>
          </cell>
          <cell r="F109">
            <v>0.0477222712861835</v>
          </cell>
          <cell r="G109">
            <v>0.129822878679673</v>
          </cell>
        </row>
        <row r="110">
          <cell r="A110">
            <v>0.145288632441422</v>
          </cell>
          <cell r="B110">
            <v>0.0468617418064063</v>
          </cell>
          <cell r="C110">
            <v>0.145288632441422</v>
          </cell>
          <cell r="D110">
            <v>0.0509953459806011</v>
          </cell>
          <cell r="E110">
            <v>0.0928458929022912</v>
          </cell>
          <cell r="F110">
            <v>0.0477222712861835</v>
          </cell>
          <cell r="G110">
            <v>0.129822879242137</v>
          </cell>
        </row>
        <row r="111">
          <cell r="A111">
            <v>0.145288632441422</v>
          </cell>
          <cell r="B111">
            <v>0.0468617418064063</v>
          </cell>
          <cell r="C111">
            <v>0.145288632441422</v>
          </cell>
          <cell r="D111">
            <v>0.0509953459806011</v>
          </cell>
          <cell r="E111">
            <v>0.0928458929022912</v>
          </cell>
          <cell r="F111">
            <v>0.0477222712861835</v>
          </cell>
          <cell r="G111">
            <v>0.129822879726462</v>
          </cell>
        </row>
        <row r="112">
          <cell r="A112">
            <v>0.145288632441422</v>
          </cell>
          <cell r="B112">
            <v>0.0468617418064063</v>
          </cell>
          <cell r="C112">
            <v>0.145288632441422</v>
          </cell>
          <cell r="D112">
            <v>0.0509953459806011</v>
          </cell>
          <cell r="E112">
            <v>0.0928458929022912</v>
          </cell>
          <cell r="F112">
            <v>0.0477222712861835</v>
          </cell>
          <cell r="G112">
            <v>0.129822880143503</v>
          </cell>
        </row>
        <row r="113">
          <cell r="A113">
            <v>0.145288632441422</v>
          </cell>
          <cell r="B113">
            <v>0.0468617418064063</v>
          </cell>
          <cell r="C113">
            <v>0.145288632441422</v>
          </cell>
          <cell r="D113">
            <v>0.0509953459806011</v>
          </cell>
          <cell r="E113">
            <v>0.0928458929022912</v>
          </cell>
          <cell r="F113">
            <v>0.0477222712861835</v>
          </cell>
          <cell r="G113">
            <v>0.129822880502607</v>
          </cell>
        </row>
        <row r="114">
          <cell r="A114">
            <v>0.145288632441422</v>
          </cell>
          <cell r="B114">
            <v>0.0468617418064063</v>
          </cell>
          <cell r="C114">
            <v>0.145288632441422</v>
          </cell>
          <cell r="D114">
            <v>0.0509953459806011</v>
          </cell>
          <cell r="E114">
            <v>0.0928458929022912</v>
          </cell>
          <cell r="F114">
            <v>0.0477222712861835</v>
          </cell>
          <cell r="G114">
            <v>0.129822880811823</v>
          </cell>
        </row>
        <row r="115">
          <cell r="A115">
            <v>0.145288632441422</v>
          </cell>
          <cell r="B115">
            <v>0.0468617418064063</v>
          </cell>
          <cell r="C115">
            <v>0.145288632441422</v>
          </cell>
          <cell r="D115">
            <v>0.0509953459806011</v>
          </cell>
          <cell r="E115">
            <v>0.0928458929022912</v>
          </cell>
          <cell r="F115">
            <v>0.0477222712861835</v>
          </cell>
          <cell r="G115">
            <v>0.129822881078082</v>
          </cell>
        </row>
        <row r="116">
          <cell r="A116">
            <v>0.145288632441422</v>
          </cell>
          <cell r="B116">
            <v>0.0468617418064063</v>
          </cell>
          <cell r="C116">
            <v>0.145288632441422</v>
          </cell>
          <cell r="D116">
            <v>0.0509953459806011</v>
          </cell>
          <cell r="E116">
            <v>0.0928458929022912</v>
          </cell>
          <cell r="F116">
            <v>0.0477222712861835</v>
          </cell>
          <cell r="G116">
            <v>0.129822881307351</v>
          </cell>
        </row>
        <row r="117">
          <cell r="A117">
            <v>0.145288632441422</v>
          </cell>
          <cell r="B117">
            <v>0.0468617418064063</v>
          </cell>
          <cell r="C117">
            <v>0.145288632441422</v>
          </cell>
          <cell r="D117">
            <v>0.0509953459806011</v>
          </cell>
          <cell r="E117">
            <v>0.0928458929022912</v>
          </cell>
          <cell r="F117">
            <v>0.0477222712861835</v>
          </cell>
          <cell r="G117">
            <v>0.129822881504768</v>
          </cell>
        </row>
        <row r="118">
          <cell r="A118">
            <v>0.145288632441422</v>
          </cell>
          <cell r="B118">
            <v>0.0468617418064063</v>
          </cell>
          <cell r="C118">
            <v>0.145288632441422</v>
          </cell>
          <cell r="D118">
            <v>0.0509953459806011</v>
          </cell>
          <cell r="E118">
            <v>0.0928458929022912</v>
          </cell>
          <cell r="F118">
            <v>0.0477222712861835</v>
          </cell>
          <cell r="G118">
            <v>0.12982288167476</v>
          </cell>
        </row>
        <row r="119">
          <cell r="A119">
            <v>0.145288632441422</v>
          </cell>
          <cell r="B119">
            <v>0.0468617418064063</v>
          </cell>
          <cell r="C119">
            <v>0.145288632441422</v>
          </cell>
          <cell r="D119">
            <v>0.0509953459806011</v>
          </cell>
          <cell r="E119">
            <v>0.0928458929022912</v>
          </cell>
          <cell r="F119">
            <v>0.0477222712861835</v>
          </cell>
          <cell r="G119">
            <v>0.129822881821135</v>
          </cell>
        </row>
        <row r="120">
          <cell r="A120">
            <v>0.145288632441422</v>
          </cell>
          <cell r="B120">
            <v>0.0468617418064063</v>
          </cell>
          <cell r="C120">
            <v>0.145288632441422</v>
          </cell>
          <cell r="D120">
            <v>0.0509953459806011</v>
          </cell>
          <cell r="E120">
            <v>0.0928458929022912</v>
          </cell>
          <cell r="F120">
            <v>0.0477222712861835</v>
          </cell>
          <cell r="G120">
            <v>0.129822881947176</v>
          </cell>
        </row>
        <row r="121">
          <cell r="A121">
            <v>0.145288632441422</v>
          </cell>
          <cell r="B121">
            <v>0.0468617418064063</v>
          </cell>
          <cell r="C121">
            <v>0.145288632441422</v>
          </cell>
          <cell r="D121">
            <v>0.0509953459806011</v>
          </cell>
          <cell r="E121">
            <v>0.0928458929022912</v>
          </cell>
          <cell r="F121">
            <v>0.0477222712861835</v>
          </cell>
          <cell r="G121">
            <v>0.129822882055706</v>
          </cell>
        </row>
        <row r="122">
          <cell r="A122">
            <v>0.145288632441422</v>
          </cell>
          <cell r="B122">
            <v>0.0468617418064063</v>
          </cell>
          <cell r="C122">
            <v>0.145288632441422</v>
          </cell>
          <cell r="D122">
            <v>0.0509953459806011</v>
          </cell>
          <cell r="E122">
            <v>0.0928458929022912</v>
          </cell>
          <cell r="F122">
            <v>0.0477222712861835</v>
          </cell>
          <cell r="G122">
            <v>0.129822882149158</v>
          </cell>
        </row>
        <row r="123">
          <cell r="A123">
            <v>0.145288632441422</v>
          </cell>
          <cell r="B123">
            <v>0.0468617418064063</v>
          </cell>
          <cell r="C123">
            <v>0.145288632441422</v>
          </cell>
          <cell r="D123">
            <v>0.0509953459806011</v>
          </cell>
          <cell r="E123">
            <v>0.0928458929022912</v>
          </cell>
          <cell r="F123">
            <v>0.0477222712861835</v>
          </cell>
          <cell r="G123">
            <v>0.129822882229628</v>
          </cell>
        </row>
        <row r="124">
          <cell r="A124">
            <v>0.145288632441422</v>
          </cell>
          <cell r="B124">
            <v>0.0468617418064063</v>
          </cell>
          <cell r="C124">
            <v>0.145288632441422</v>
          </cell>
          <cell r="D124">
            <v>0.0509953459806011</v>
          </cell>
          <cell r="E124">
            <v>0.0928458929022912</v>
          </cell>
          <cell r="F124">
            <v>0.0477222712861835</v>
          </cell>
          <cell r="G124">
            <v>0.129822882298918</v>
          </cell>
        </row>
        <row r="125">
          <cell r="A125">
            <v>0.145288632441422</v>
          </cell>
          <cell r="B125">
            <v>0.0468617418064063</v>
          </cell>
          <cell r="C125">
            <v>0.145288632441422</v>
          </cell>
          <cell r="D125">
            <v>0.0509953459806011</v>
          </cell>
          <cell r="E125">
            <v>0.0928458929022912</v>
          </cell>
          <cell r="F125">
            <v>0.0477222712861835</v>
          </cell>
          <cell r="G125">
            <v>0.129822882358583</v>
          </cell>
        </row>
        <row r="126">
          <cell r="A126">
            <v>0.145288632441422</v>
          </cell>
          <cell r="B126">
            <v>0.0468617418064063</v>
          </cell>
          <cell r="C126">
            <v>0.145288632441422</v>
          </cell>
          <cell r="D126">
            <v>0.0509953459806011</v>
          </cell>
          <cell r="E126">
            <v>0.0928458929022912</v>
          </cell>
          <cell r="F126">
            <v>0.0477222712861835</v>
          </cell>
          <cell r="G126">
            <v>0.129822882409958</v>
          </cell>
        </row>
        <row r="127">
          <cell r="A127">
            <v>0.145288632441422</v>
          </cell>
          <cell r="B127">
            <v>0.0468617418064063</v>
          </cell>
          <cell r="C127">
            <v>0.145288632441422</v>
          </cell>
          <cell r="D127">
            <v>0.0509953459806011</v>
          </cell>
          <cell r="E127">
            <v>0.0928458929022912</v>
          </cell>
          <cell r="F127">
            <v>0.0477222712861835</v>
          </cell>
          <cell r="G127">
            <v>0.129822882454196</v>
          </cell>
        </row>
        <row r="128">
          <cell r="A128">
            <v>0.145288632441422</v>
          </cell>
          <cell r="B128">
            <v>0.0468617418064063</v>
          </cell>
          <cell r="C128">
            <v>0.145288632441422</v>
          </cell>
          <cell r="D128">
            <v>0.0509953459806011</v>
          </cell>
          <cell r="E128">
            <v>0.0928458929022912</v>
          </cell>
          <cell r="F128">
            <v>0.0477222712861835</v>
          </cell>
          <cell r="G128">
            <v>0.129822882492288</v>
          </cell>
        </row>
        <row r="129">
          <cell r="A129">
            <v>0.145288632441422</v>
          </cell>
          <cell r="B129">
            <v>0.0468617418064063</v>
          </cell>
          <cell r="C129">
            <v>0.145288632441422</v>
          </cell>
          <cell r="D129">
            <v>0.0509953459806011</v>
          </cell>
          <cell r="E129">
            <v>0.0928458929022912</v>
          </cell>
          <cell r="F129">
            <v>0.0477222712861835</v>
          </cell>
          <cell r="G129">
            <v>0.129822882525088</v>
          </cell>
        </row>
        <row r="130">
          <cell r="A130">
            <v>0.145288632441422</v>
          </cell>
          <cell r="B130">
            <v>0.0468617418064063</v>
          </cell>
          <cell r="C130">
            <v>0.145288632441422</v>
          </cell>
          <cell r="D130">
            <v>0.0509953459806011</v>
          </cell>
          <cell r="E130">
            <v>0.0928458929022912</v>
          </cell>
          <cell r="F130">
            <v>0.0477222712861835</v>
          </cell>
          <cell r="G130">
            <v>0.129822882553332</v>
          </cell>
        </row>
        <row r="131">
          <cell r="A131">
            <v>0.145288632441422</v>
          </cell>
          <cell r="B131">
            <v>0.0468617418064063</v>
          </cell>
          <cell r="C131">
            <v>0.145288632441422</v>
          </cell>
          <cell r="D131">
            <v>0.0509953459806011</v>
          </cell>
          <cell r="E131">
            <v>0.0928458929022912</v>
          </cell>
          <cell r="F131">
            <v>0.0477222712861835</v>
          </cell>
          <cell r="G131">
            <v>0.129822882577651</v>
          </cell>
        </row>
        <row r="132">
          <cell r="A132">
            <v>0.145288632441422</v>
          </cell>
          <cell r="B132">
            <v>0.0468617418064063</v>
          </cell>
          <cell r="C132">
            <v>0.145288632441422</v>
          </cell>
          <cell r="D132">
            <v>0.0509953459806011</v>
          </cell>
          <cell r="E132">
            <v>0.0928458929022912</v>
          </cell>
          <cell r="F132">
            <v>0.0477222712861835</v>
          </cell>
          <cell r="G132">
            <v>0.129822882598593</v>
          </cell>
        </row>
        <row r="133">
          <cell r="A133">
            <v>0.145288632441422</v>
          </cell>
          <cell r="B133">
            <v>0.0468617418064063</v>
          </cell>
          <cell r="C133">
            <v>0.145288632441422</v>
          </cell>
          <cell r="D133">
            <v>0.0509953459806011</v>
          </cell>
          <cell r="E133">
            <v>0.0928458929022912</v>
          </cell>
          <cell r="F133">
            <v>0.0477222712861835</v>
          </cell>
          <cell r="G133">
            <v>0.129822882616624</v>
          </cell>
        </row>
        <row r="134">
          <cell r="A134">
            <v>0.145288632441422</v>
          </cell>
          <cell r="B134">
            <v>0.0468617418064063</v>
          </cell>
          <cell r="C134">
            <v>0.145288632441422</v>
          </cell>
          <cell r="D134">
            <v>0.0509953459806011</v>
          </cell>
          <cell r="E134">
            <v>0.0928458929022912</v>
          </cell>
          <cell r="F134">
            <v>0.0477222712861835</v>
          </cell>
          <cell r="G134">
            <v>0.129822882632151</v>
          </cell>
        </row>
        <row r="135">
          <cell r="A135">
            <v>0.145288632441422</v>
          </cell>
          <cell r="B135">
            <v>0.0468617418064063</v>
          </cell>
          <cell r="C135">
            <v>0.145288632441422</v>
          </cell>
          <cell r="D135">
            <v>0.0509953459806011</v>
          </cell>
          <cell r="E135">
            <v>0.0928458929022912</v>
          </cell>
          <cell r="F135">
            <v>0.0477222712861835</v>
          </cell>
          <cell r="G135">
            <v>0.129822882645521</v>
          </cell>
        </row>
        <row r="136">
          <cell r="A136">
            <v>0.145288632441422</v>
          </cell>
          <cell r="B136">
            <v>0.0468617418064063</v>
          </cell>
          <cell r="C136">
            <v>0.145288632441422</v>
          </cell>
          <cell r="D136">
            <v>0.0509953459806011</v>
          </cell>
          <cell r="E136">
            <v>0.0928458929022912</v>
          </cell>
          <cell r="F136">
            <v>0.0477222712861835</v>
          </cell>
          <cell r="G136">
            <v>0.129822882657033</v>
          </cell>
        </row>
        <row r="137">
          <cell r="A137">
            <v>0.145288632441422</v>
          </cell>
          <cell r="B137">
            <v>0.0468617418064063</v>
          </cell>
          <cell r="C137">
            <v>0.145288632441422</v>
          </cell>
          <cell r="D137">
            <v>0.0509953459806011</v>
          </cell>
          <cell r="E137">
            <v>0.0928458929022912</v>
          </cell>
          <cell r="F137">
            <v>0.0477222712861835</v>
          </cell>
          <cell r="G137">
            <v>0.129822882666946</v>
          </cell>
        </row>
        <row r="138">
          <cell r="A138">
            <v>0.145288632441422</v>
          </cell>
          <cell r="B138">
            <v>0.0468617418064063</v>
          </cell>
          <cell r="C138">
            <v>0.145288632441422</v>
          </cell>
          <cell r="D138">
            <v>0.0509953459806011</v>
          </cell>
          <cell r="E138">
            <v>0.0928458929022912</v>
          </cell>
          <cell r="F138">
            <v>0.0477222712861835</v>
          </cell>
          <cell r="G138">
            <v>0.129822882675482</v>
          </cell>
        </row>
        <row r="139">
          <cell r="A139">
            <v>0.145288632441422</v>
          </cell>
          <cell r="B139">
            <v>0.0468617418064063</v>
          </cell>
          <cell r="C139">
            <v>0.145288632441422</v>
          </cell>
          <cell r="D139">
            <v>0.0509953459806011</v>
          </cell>
          <cell r="E139">
            <v>0.0928458929022912</v>
          </cell>
          <cell r="F139">
            <v>0.0477222712861835</v>
          </cell>
          <cell r="G139">
            <v>0.129822882682832</v>
          </cell>
        </row>
        <row r="140">
          <cell r="A140">
            <v>0.145288632441422</v>
          </cell>
          <cell r="B140">
            <v>0.0468617418064063</v>
          </cell>
          <cell r="C140">
            <v>0.145288632441422</v>
          </cell>
          <cell r="D140">
            <v>0.0509953459806011</v>
          </cell>
          <cell r="E140">
            <v>0.0928458929022912</v>
          </cell>
          <cell r="F140">
            <v>0.0477222712861835</v>
          </cell>
          <cell r="G140">
            <v>0.129822882689161</v>
          </cell>
        </row>
        <row r="141">
          <cell r="A141">
            <v>0.145288632441422</v>
          </cell>
          <cell r="B141">
            <v>0.0468617418064063</v>
          </cell>
          <cell r="C141">
            <v>0.145288632441422</v>
          </cell>
          <cell r="D141">
            <v>0.0509953459806011</v>
          </cell>
          <cell r="E141">
            <v>0.0928458929022912</v>
          </cell>
          <cell r="F141">
            <v>0.0477222712861835</v>
          </cell>
          <cell r="G141">
            <v>0.12982288269461</v>
          </cell>
        </row>
        <row r="142">
          <cell r="A142">
            <v>0.145288632441422</v>
          </cell>
          <cell r="B142">
            <v>0.0468617418064063</v>
          </cell>
          <cell r="C142">
            <v>0.145288632441422</v>
          </cell>
          <cell r="D142">
            <v>0.0509953459806011</v>
          </cell>
          <cell r="E142">
            <v>0.0928458929022912</v>
          </cell>
          <cell r="F142">
            <v>0.0477222712861835</v>
          </cell>
          <cell r="G142">
            <v>0.129822882699303</v>
          </cell>
        </row>
        <row r="143">
          <cell r="A143">
            <v>0.145288632441422</v>
          </cell>
          <cell r="B143">
            <v>0.0468617418064063</v>
          </cell>
          <cell r="C143">
            <v>0.145288632441422</v>
          </cell>
          <cell r="D143">
            <v>0.0509953459806011</v>
          </cell>
          <cell r="E143">
            <v>0.0928458929022912</v>
          </cell>
          <cell r="F143">
            <v>0.0477222712861835</v>
          </cell>
          <cell r="G143">
            <v>0.129822882703343</v>
          </cell>
        </row>
        <row r="144">
          <cell r="A144">
            <v>0.145288632441422</v>
          </cell>
          <cell r="B144">
            <v>0.0468617418064063</v>
          </cell>
          <cell r="C144">
            <v>0.145288632441422</v>
          </cell>
          <cell r="D144">
            <v>0.0509953459806011</v>
          </cell>
          <cell r="E144">
            <v>0.0928458929022912</v>
          </cell>
          <cell r="F144">
            <v>0.0477222712861835</v>
          </cell>
          <cell r="G144">
            <v>0.129822882706823</v>
          </cell>
        </row>
        <row r="145">
          <cell r="A145">
            <v>0.145288632441422</v>
          </cell>
          <cell r="B145">
            <v>0.0468617418064063</v>
          </cell>
          <cell r="C145">
            <v>0.145288632441422</v>
          </cell>
          <cell r="D145">
            <v>0.0509953459806011</v>
          </cell>
          <cell r="E145">
            <v>0.0928458929022912</v>
          </cell>
          <cell r="F145">
            <v>0.0477222712861835</v>
          </cell>
          <cell r="G145">
            <v>0.129822882709819</v>
          </cell>
        </row>
        <row r="146">
          <cell r="A146">
            <v>0.145288632441422</v>
          </cell>
          <cell r="B146">
            <v>0.0468617418064063</v>
          </cell>
          <cell r="C146">
            <v>0.145288632441422</v>
          </cell>
          <cell r="D146">
            <v>0.0509953459806011</v>
          </cell>
          <cell r="E146">
            <v>0.0928458929022912</v>
          </cell>
          <cell r="F146">
            <v>0.0477222712861835</v>
          </cell>
          <cell r="G146">
            <v>0.129822882712398</v>
          </cell>
        </row>
        <row r="147">
          <cell r="A147">
            <v>0.145288632441422</v>
          </cell>
          <cell r="B147">
            <v>0.0468617418064063</v>
          </cell>
          <cell r="C147">
            <v>0.145288632441422</v>
          </cell>
          <cell r="D147">
            <v>0.0509953459806011</v>
          </cell>
          <cell r="E147">
            <v>0.0928458929022912</v>
          </cell>
          <cell r="F147">
            <v>0.0477222712861835</v>
          </cell>
          <cell r="G147">
            <v>0.12982288271462</v>
          </cell>
        </row>
        <row r="148">
          <cell r="A148">
            <v>0.145288632441422</v>
          </cell>
          <cell r="B148">
            <v>0.0468617418064063</v>
          </cell>
          <cell r="C148">
            <v>0.145288632441422</v>
          </cell>
          <cell r="D148">
            <v>0.0509953459806011</v>
          </cell>
          <cell r="E148">
            <v>0.0928458929022912</v>
          </cell>
          <cell r="F148">
            <v>0.0477222712861835</v>
          </cell>
          <cell r="G148">
            <v>0.129822882716532</v>
          </cell>
        </row>
        <row r="149">
          <cell r="A149">
            <v>0.145288632441422</v>
          </cell>
          <cell r="B149">
            <v>0.0468617418064063</v>
          </cell>
          <cell r="C149">
            <v>0.145288632441422</v>
          </cell>
          <cell r="D149">
            <v>0.0509953459806011</v>
          </cell>
          <cell r="E149">
            <v>0.0928458929022912</v>
          </cell>
          <cell r="F149">
            <v>0.0477222712861835</v>
          </cell>
          <cell r="G149">
            <v>0.129822882718179</v>
          </cell>
        </row>
        <row r="150">
          <cell r="A150">
            <v>0.145288632441422</v>
          </cell>
          <cell r="B150">
            <v>0.0468617418064063</v>
          </cell>
          <cell r="C150">
            <v>0.145288632441422</v>
          </cell>
          <cell r="D150">
            <v>0.0509953459806011</v>
          </cell>
          <cell r="E150">
            <v>0.0928458929022912</v>
          </cell>
          <cell r="F150">
            <v>0.0477222712861835</v>
          </cell>
          <cell r="G150">
            <v>0.129822882719597</v>
          </cell>
        </row>
        <row r="151">
          <cell r="A151">
            <v>0.145288632441422</v>
          </cell>
          <cell r="B151">
            <v>0.0468617418064063</v>
          </cell>
          <cell r="C151">
            <v>0.145288632441422</v>
          </cell>
          <cell r="D151">
            <v>0.0509953459806011</v>
          </cell>
          <cell r="E151">
            <v>0.0928458929022912</v>
          </cell>
          <cell r="F151">
            <v>0.0477222712861835</v>
          </cell>
          <cell r="G151">
            <v>0.129822882720819</v>
          </cell>
        </row>
        <row r="152">
          <cell r="A152">
            <v>0.145288632441422</v>
          </cell>
          <cell r="B152">
            <v>0.0468617418064063</v>
          </cell>
          <cell r="C152">
            <v>0.145288632441422</v>
          </cell>
          <cell r="D152">
            <v>0.0509953459806011</v>
          </cell>
          <cell r="E152">
            <v>0.0928458929022912</v>
          </cell>
          <cell r="F152">
            <v>0.0477222712861835</v>
          </cell>
          <cell r="G152">
            <v>0.12982288272187</v>
          </cell>
        </row>
        <row r="153">
          <cell r="A153">
            <v>0.145288632441422</v>
          </cell>
          <cell r="B153">
            <v>0.0468617418064063</v>
          </cell>
          <cell r="C153">
            <v>0.145288632441422</v>
          </cell>
          <cell r="D153">
            <v>0.0509953459806011</v>
          </cell>
          <cell r="E153">
            <v>0.0928458929022912</v>
          </cell>
          <cell r="F153">
            <v>0.0477222712861835</v>
          </cell>
          <cell r="G153">
            <v>0.129822882722775</v>
          </cell>
        </row>
        <row r="154">
          <cell r="A154">
            <v>0.145288632441422</v>
          </cell>
          <cell r="B154">
            <v>0.0468617418064063</v>
          </cell>
          <cell r="C154">
            <v>0.145288632441422</v>
          </cell>
          <cell r="D154">
            <v>0.0509953459806011</v>
          </cell>
          <cell r="E154">
            <v>0.0928458929022912</v>
          </cell>
          <cell r="F154">
            <v>0.0477222712861835</v>
          </cell>
          <cell r="G154">
            <v>0.129822882723555</v>
          </cell>
        </row>
        <row r="155">
          <cell r="A155">
            <v>0.145288632441422</v>
          </cell>
          <cell r="B155">
            <v>0.0468617418064063</v>
          </cell>
          <cell r="C155">
            <v>0.145288632441422</v>
          </cell>
          <cell r="D155">
            <v>0.0509953459806011</v>
          </cell>
          <cell r="E155">
            <v>0.0928458929022912</v>
          </cell>
          <cell r="F155">
            <v>0.0477222712861835</v>
          </cell>
          <cell r="G155">
            <v>0.129822882724226</v>
          </cell>
        </row>
        <row r="156">
          <cell r="A156">
            <v>0.145288632441422</v>
          </cell>
          <cell r="B156">
            <v>0.0468617418064063</v>
          </cell>
          <cell r="C156">
            <v>0.145288632441422</v>
          </cell>
          <cell r="D156">
            <v>0.0509953459806011</v>
          </cell>
          <cell r="E156">
            <v>0.0928458929022912</v>
          </cell>
          <cell r="F156">
            <v>0.0477222712861835</v>
          </cell>
          <cell r="G156">
            <v>0.129822882724804</v>
          </cell>
        </row>
        <row r="157">
          <cell r="A157">
            <v>0.145288632441422</v>
          </cell>
          <cell r="B157">
            <v>0.0468617418064063</v>
          </cell>
          <cell r="C157">
            <v>0.145288632441422</v>
          </cell>
          <cell r="D157">
            <v>0.0509953459806011</v>
          </cell>
          <cell r="E157">
            <v>0.0928458929022912</v>
          </cell>
          <cell r="F157">
            <v>0.0477222712861835</v>
          </cell>
          <cell r="G157">
            <v>0.129822882725302</v>
          </cell>
        </row>
        <row r="158">
          <cell r="A158">
            <v>0.145288632441422</v>
          </cell>
          <cell r="B158">
            <v>0.0468617418064063</v>
          </cell>
          <cell r="C158">
            <v>0.145288632441422</v>
          </cell>
          <cell r="D158">
            <v>0.0509953459806011</v>
          </cell>
          <cell r="E158">
            <v>0.0928458929022912</v>
          </cell>
          <cell r="F158">
            <v>0.0477222712861835</v>
          </cell>
          <cell r="G158">
            <v>0.129822882725731</v>
          </cell>
        </row>
        <row r="159">
          <cell r="A159">
            <v>0.145288632441422</v>
          </cell>
          <cell r="B159">
            <v>0.0468617418064063</v>
          </cell>
          <cell r="C159">
            <v>0.145288632441422</v>
          </cell>
          <cell r="D159">
            <v>0.0509953459806011</v>
          </cell>
          <cell r="E159">
            <v>0.0928458929022912</v>
          </cell>
          <cell r="F159">
            <v>0.0477222712861835</v>
          </cell>
          <cell r="G159">
            <v>0.1298228827261</v>
          </cell>
        </row>
        <row r="160">
          <cell r="A160">
            <v>0.145288632441422</v>
          </cell>
          <cell r="B160">
            <v>0.0468617418064063</v>
          </cell>
          <cell r="C160">
            <v>0.145288632441422</v>
          </cell>
          <cell r="D160">
            <v>0.0509953459806011</v>
          </cell>
          <cell r="E160">
            <v>0.0928458929022912</v>
          </cell>
          <cell r="F160">
            <v>0.0477222712861835</v>
          </cell>
          <cell r="G160">
            <v>0.129822882726418</v>
          </cell>
        </row>
        <row r="161">
          <cell r="A161">
            <v>0.145288632441422</v>
          </cell>
          <cell r="B161">
            <v>0.0468617418064063</v>
          </cell>
          <cell r="C161">
            <v>0.145288632441422</v>
          </cell>
          <cell r="D161">
            <v>0.0509953459806011</v>
          </cell>
          <cell r="E161">
            <v>0.0928458929022912</v>
          </cell>
          <cell r="F161">
            <v>0.0477222712861835</v>
          </cell>
          <cell r="G161">
            <v>0.129822882726691</v>
          </cell>
        </row>
        <row r="162">
          <cell r="A162">
            <v>0.145288632441422</v>
          </cell>
          <cell r="B162">
            <v>0.0468617418064063</v>
          </cell>
          <cell r="C162">
            <v>0.145288632441422</v>
          </cell>
          <cell r="D162">
            <v>0.0509953459806011</v>
          </cell>
          <cell r="E162">
            <v>0.0928458929022912</v>
          </cell>
          <cell r="F162">
            <v>0.0477222712861835</v>
          </cell>
          <cell r="G162">
            <v>0.129822882726927</v>
          </cell>
        </row>
        <row r="163">
          <cell r="A163">
            <v>0.145288632441422</v>
          </cell>
          <cell r="B163">
            <v>0.0468617418064063</v>
          </cell>
          <cell r="C163">
            <v>0.145288632441422</v>
          </cell>
          <cell r="D163">
            <v>0.0509953459806011</v>
          </cell>
          <cell r="E163">
            <v>0.0928458929022912</v>
          </cell>
          <cell r="F163">
            <v>0.0477222712861835</v>
          </cell>
          <cell r="G163">
            <v>0.12982288272713</v>
          </cell>
        </row>
        <row r="164">
          <cell r="A164">
            <v>0.145288632441422</v>
          </cell>
          <cell r="B164">
            <v>0.0468617418064063</v>
          </cell>
          <cell r="C164">
            <v>0.145288632441422</v>
          </cell>
          <cell r="D164">
            <v>0.0509953459806011</v>
          </cell>
          <cell r="E164">
            <v>0.0928458929022912</v>
          </cell>
          <cell r="F164">
            <v>0.0477222712861835</v>
          </cell>
          <cell r="G164">
            <v>0.129822882727305</v>
          </cell>
        </row>
        <row r="165">
          <cell r="A165">
            <v>0.145288632441422</v>
          </cell>
          <cell r="B165">
            <v>0.0468617418064063</v>
          </cell>
          <cell r="C165">
            <v>0.145288632441422</v>
          </cell>
          <cell r="D165">
            <v>0.0509953459806011</v>
          </cell>
          <cell r="E165">
            <v>0.0928458929022912</v>
          </cell>
          <cell r="F165">
            <v>0.0477222712861835</v>
          </cell>
          <cell r="G165">
            <v>0.129822882727455</v>
          </cell>
        </row>
        <row r="166">
          <cell r="A166">
            <v>0.145288632441422</v>
          </cell>
          <cell r="B166">
            <v>0.0468617418064063</v>
          </cell>
          <cell r="C166">
            <v>0.145288632441422</v>
          </cell>
          <cell r="D166">
            <v>0.0509953459806011</v>
          </cell>
          <cell r="E166">
            <v>0.0928458929022912</v>
          </cell>
          <cell r="F166">
            <v>0.0477222712861835</v>
          </cell>
          <cell r="G166">
            <v>0.129822882727585</v>
          </cell>
        </row>
        <row r="167">
          <cell r="A167">
            <v>0.145288632441422</v>
          </cell>
          <cell r="B167">
            <v>0.0468617418064063</v>
          </cell>
          <cell r="C167">
            <v>0.145288632441422</v>
          </cell>
          <cell r="D167">
            <v>0.0509953459806011</v>
          </cell>
          <cell r="E167">
            <v>0.0928458929022912</v>
          </cell>
          <cell r="F167">
            <v>0.0477222712861835</v>
          </cell>
          <cell r="G167">
            <v>0.129822882727696</v>
          </cell>
        </row>
        <row r="168">
          <cell r="A168">
            <v>0.145288632441422</v>
          </cell>
          <cell r="B168">
            <v>0.0468617418064063</v>
          </cell>
          <cell r="C168">
            <v>0.145288632441422</v>
          </cell>
          <cell r="D168">
            <v>0.0509953459806011</v>
          </cell>
          <cell r="E168">
            <v>0.0928458929022912</v>
          </cell>
          <cell r="F168">
            <v>0.0477222712861835</v>
          </cell>
          <cell r="G168">
            <v>0.129822882727792</v>
          </cell>
        </row>
        <row r="169">
          <cell r="A169">
            <v>0.145288632441422</v>
          </cell>
          <cell r="B169">
            <v>0.0468617418064063</v>
          </cell>
          <cell r="C169">
            <v>0.145288632441422</v>
          </cell>
          <cell r="D169">
            <v>0.0509953459806011</v>
          </cell>
          <cell r="E169">
            <v>0.0928458929022912</v>
          </cell>
          <cell r="F169">
            <v>0.0477222712861835</v>
          </cell>
          <cell r="G169">
            <v>0.129822882727875</v>
          </cell>
        </row>
        <row r="170">
          <cell r="A170">
            <v>0.145288632441422</v>
          </cell>
          <cell r="B170">
            <v>0.0468617418064063</v>
          </cell>
          <cell r="C170">
            <v>0.145288632441422</v>
          </cell>
          <cell r="D170">
            <v>0.0509953459806011</v>
          </cell>
          <cell r="E170">
            <v>0.0928458929022912</v>
          </cell>
          <cell r="F170">
            <v>0.0477222712861835</v>
          </cell>
          <cell r="G170">
            <v>0.129822882727946</v>
          </cell>
        </row>
        <row r="171">
          <cell r="A171">
            <v>0.145288632441422</v>
          </cell>
          <cell r="B171">
            <v>0.0468617418064063</v>
          </cell>
          <cell r="C171">
            <v>0.145288632441422</v>
          </cell>
          <cell r="D171">
            <v>0.0509953459806011</v>
          </cell>
          <cell r="E171">
            <v>0.0928458929022912</v>
          </cell>
          <cell r="F171">
            <v>0.0477222712861835</v>
          </cell>
          <cell r="G171">
            <v>0.129822882728007</v>
          </cell>
        </row>
        <row r="172">
          <cell r="A172">
            <v>0.145288632441422</v>
          </cell>
          <cell r="B172">
            <v>0.0468617418064063</v>
          </cell>
          <cell r="C172">
            <v>0.145288632441422</v>
          </cell>
          <cell r="D172">
            <v>0.0365331005009783</v>
          </cell>
          <cell r="E172">
            <v>0.0928458929022912</v>
          </cell>
          <cell r="F172">
            <v>0.0477222712861835</v>
          </cell>
          <cell r="G172">
            <v>0.12982288272806</v>
          </cell>
        </row>
        <row r="173">
          <cell r="A173">
            <v>0.145288632441422</v>
          </cell>
          <cell r="B173">
            <v>0.0468617418064063</v>
          </cell>
          <cell r="C173">
            <v>0.145288632441422</v>
          </cell>
          <cell r="D173">
            <v>0.0365331005009783</v>
          </cell>
          <cell r="E173">
            <v>0.0928458929022912</v>
          </cell>
          <cell r="F173">
            <v>0.0477222712861835</v>
          </cell>
          <cell r="G173">
            <v>0.129822882728106</v>
          </cell>
        </row>
        <row r="174">
          <cell r="A174">
            <v>0.145288632441422</v>
          </cell>
          <cell r="B174">
            <v>0.0468617418064063</v>
          </cell>
          <cell r="C174">
            <v>0.145288632441422</v>
          </cell>
          <cell r="D174">
            <v>0.0365331005009783</v>
          </cell>
          <cell r="E174">
            <v>0.0928458929022912</v>
          </cell>
          <cell r="F174">
            <v>0.0477222712861835</v>
          </cell>
          <cell r="G174">
            <v>0.129822882728145</v>
          </cell>
        </row>
        <row r="175">
          <cell r="A175">
            <v>0.145288632441422</v>
          </cell>
          <cell r="B175">
            <v>0.0468617418064063</v>
          </cell>
          <cell r="C175">
            <v>0.145288632441422</v>
          </cell>
          <cell r="D175">
            <v>0.0365331005009783</v>
          </cell>
          <cell r="E175">
            <v>0.0928458929022912</v>
          </cell>
          <cell r="F175">
            <v>0.0477222712861835</v>
          </cell>
          <cell r="G175">
            <v>0.129822882728178</v>
          </cell>
        </row>
        <row r="176">
          <cell r="A176">
            <v>0.145288632441422</v>
          </cell>
          <cell r="B176">
            <v>0.0468617418064063</v>
          </cell>
          <cell r="C176">
            <v>0.145288632441422</v>
          </cell>
          <cell r="D176">
            <v>0.0365331005009783</v>
          </cell>
          <cell r="E176">
            <v>0.0928458929022912</v>
          </cell>
          <cell r="F176">
            <v>0.0477222712861835</v>
          </cell>
          <cell r="G176">
            <v>0.129822882728208</v>
          </cell>
        </row>
        <row r="177">
          <cell r="A177">
            <v>0.145288632441422</v>
          </cell>
          <cell r="B177">
            <v>0.0468617418064063</v>
          </cell>
          <cell r="C177">
            <v>0.145288632441422</v>
          </cell>
          <cell r="D177">
            <v>0.0365331005009783</v>
          </cell>
          <cell r="E177">
            <v>0.0928458929022912</v>
          </cell>
          <cell r="F177">
            <v>0.0477222712861835</v>
          </cell>
          <cell r="G177">
            <v>0.129822882728232</v>
          </cell>
        </row>
        <row r="178">
          <cell r="A178">
            <v>0.145288632441422</v>
          </cell>
          <cell r="B178">
            <v>0.0468617418064063</v>
          </cell>
          <cell r="C178">
            <v>0.145288632441422</v>
          </cell>
          <cell r="D178">
            <v>0.0365331005009783</v>
          </cell>
          <cell r="E178">
            <v>0.0928458929022912</v>
          </cell>
          <cell r="F178">
            <v>0.0477222712861835</v>
          </cell>
          <cell r="G178">
            <v>0.129822882728254</v>
          </cell>
        </row>
        <row r="179">
          <cell r="A179">
            <v>0.145288632441422</v>
          </cell>
          <cell r="B179">
            <v>0.0468617418064063</v>
          </cell>
          <cell r="C179">
            <v>0.145288632441422</v>
          </cell>
          <cell r="D179">
            <v>0.0365331005009783</v>
          </cell>
          <cell r="E179">
            <v>0.0928458929022912</v>
          </cell>
          <cell r="F179">
            <v>0.0477222712861835</v>
          </cell>
          <cell r="G179">
            <v>0.129822882728273</v>
          </cell>
        </row>
        <row r="180">
          <cell r="A180">
            <v>0.145288632441422</v>
          </cell>
          <cell r="B180">
            <v>0.0468617418064063</v>
          </cell>
          <cell r="C180">
            <v>0.145288632441422</v>
          </cell>
          <cell r="D180">
            <v>0.0365331005009783</v>
          </cell>
          <cell r="E180">
            <v>0.0928458929022912</v>
          </cell>
          <cell r="F180">
            <v>0.0477222712861835</v>
          </cell>
          <cell r="G180">
            <v>0.129822882728288</v>
          </cell>
        </row>
        <row r="181">
          <cell r="A181">
            <v>0.145288632441422</v>
          </cell>
          <cell r="B181">
            <v>0.0468617418064063</v>
          </cell>
          <cell r="C181">
            <v>0.145288632441422</v>
          </cell>
          <cell r="D181">
            <v>0.0365331005009783</v>
          </cell>
          <cell r="E181">
            <v>0.0928458929022912</v>
          </cell>
          <cell r="F181">
            <v>0.0477222712861835</v>
          </cell>
          <cell r="G181">
            <v>0.129822882728302</v>
          </cell>
        </row>
        <row r="182">
          <cell r="A182">
            <v>0.145288632441422</v>
          </cell>
          <cell r="B182">
            <v>0.0468617418064063</v>
          </cell>
          <cell r="C182">
            <v>0.145288632441422</v>
          </cell>
          <cell r="D182">
            <v>0.0365331005009783</v>
          </cell>
          <cell r="E182">
            <v>0.0928458929022912</v>
          </cell>
          <cell r="F182">
            <v>0.0477222712861835</v>
          </cell>
          <cell r="G182">
            <v>0.129822882728314</v>
          </cell>
        </row>
        <row r="183">
          <cell r="A183">
            <v>0.145288632441422</v>
          </cell>
          <cell r="B183">
            <v>0.0401631400397051</v>
          </cell>
          <cell r="C183">
            <v>0.145288632441422</v>
          </cell>
          <cell r="D183">
            <v>0.0365331005009783</v>
          </cell>
          <cell r="E183">
            <v>0.0928458929022912</v>
          </cell>
          <cell r="F183">
            <v>0.0477222712861835</v>
          </cell>
          <cell r="G183">
            <v>0.129822882728324</v>
          </cell>
        </row>
        <row r="184">
          <cell r="A184">
            <v>0.145288632441422</v>
          </cell>
          <cell r="B184">
            <v>0.0401631400397051</v>
          </cell>
          <cell r="C184">
            <v>0.145288632441422</v>
          </cell>
          <cell r="D184">
            <v>0.0365331005009783</v>
          </cell>
          <cell r="E184">
            <v>0.0928458929022912</v>
          </cell>
          <cell r="F184">
            <v>0.0477222712861835</v>
          </cell>
          <cell r="G184">
            <v>0.129822882728333</v>
          </cell>
        </row>
        <row r="185">
          <cell r="A185">
            <v>0.145288632441422</v>
          </cell>
          <cell r="B185">
            <v>0.0401631400397051</v>
          </cell>
          <cell r="C185">
            <v>0.145288632441422</v>
          </cell>
          <cell r="D185">
            <v>0.0365331005009783</v>
          </cell>
          <cell r="E185">
            <v>0.0928458929022912</v>
          </cell>
          <cell r="F185">
            <v>0.0477222712861835</v>
          </cell>
          <cell r="G185">
            <v>0.129822882728341</v>
          </cell>
        </row>
        <row r="186">
          <cell r="A186">
            <v>0.145288632441422</v>
          </cell>
          <cell r="B186">
            <v>0.0401631400397051</v>
          </cell>
          <cell r="C186">
            <v>0.145288632441422</v>
          </cell>
          <cell r="D186">
            <v>0.0365331005009783</v>
          </cell>
          <cell r="E186">
            <v>0.0928458929022912</v>
          </cell>
          <cell r="F186">
            <v>0.0477222712861835</v>
          </cell>
          <cell r="G186">
            <v>0.129822882728347</v>
          </cell>
        </row>
        <row r="187">
          <cell r="A187">
            <v>0.145288632441422</v>
          </cell>
          <cell r="B187">
            <v>0.0401631400397051</v>
          </cell>
          <cell r="C187">
            <v>0.145288632441422</v>
          </cell>
          <cell r="D187">
            <v>0.0365331005009783</v>
          </cell>
          <cell r="E187">
            <v>0.0928458929022912</v>
          </cell>
          <cell r="F187">
            <v>0.0477222712861835</v>
          </cell>
          <cell r="G187">
            <v>0.129822882728353</v>
          </cell>
        </row>
        <row r="188">
          <cell r="A188">
            <v>0.145288632441422</v>
          </cell>
          <cell r="B188">
            <v>0.0401631400397051</v>
          </cell>
          <cell r="C188">
            <v>0.145288632441422</v>
          </cell>
          <cell r="D188">
            <v>0.0365331005009783</v>
          </cell>
          <cell r="E188">
            <v>0.0928458929022912</v>
          </cell>
          <cell r="F188">
            <v>0.0477222712861835</v>
          </cell>
          <cell r="G188">
            <v>0.129822882728357</v>
          </cell>
        </row>
        <row r="189">
          <cell r="A189">
            <v>0.145288632441422</v>
          </cell>
          <cell r="B189">
            <v>0.0401631400397051</v>
          </cell>
          <cell r="C189">
            <v>0.145288632441422</v>
          </cell>
          <cell r="D189">
            <v>0.0365331005009783</v>
          </cell>
          <cell r="E189">
            <v>0.0928458929022912</v>
          </cell>
          <cell r="F189">
            <v>0.0477222712861835</v>
          </cell>
          <cell r="G189">
            <v>0.129822882728362</v>
          </cell>
        </row>
        <row r="190">
          <cell r="A190">
            <v>0.145288632441422</v>
          </cell>
          <cell r="B190">
            <v>0.0401631400397051</v>
          </cell>
          <cell r="C190">
            <v>0.145288632441422</v>
          </cell>
          <cell r="D190">
            <v>0.0365331005009783</v>
          </cell>
          <cell r="E190">
            <v>0.0928458929022912</v>
          </cell>
          <cell r="F190">
            <v>0.0477222712861835</v>
          </cell>
          <cell r="G190">
            <v>0.129822882728365</v>
          </cell>
        </row>
        <row r="191">
          <cell r="A191">
            <v>0.145288632441422</v>
          </cell>
          <cell r="B191">
            <v>0.0401631400397051</v>
          </cell>
          <cell r="C191">
            <v>0.145288632441422</v>
          </cell>
          <cell r="D191">
            <v>0.0365331005009783</v>
          </cell>
          <cell r="E191">
            <v>0.0928458929022912</v>
          </cell>
          <cell r="F191">
            <v>0.0477222712861835</v>
          </cell>
          <cell r="G191">
            <v>0.129822882728368</v>
          </cell>
        </row>
        <row r="192">
          <cell r="A192">
            <v>0.145288632441422</v>
          </cell>
          <cell r="B192">
            <v>0.0401631400397051</v>
          </cell>
          <cell r="C192">
            <v>0.145288632441422</v>
          </cell>
          <cell r="D192">
            <v>0.0365331005009783</v>
          </cell>
          <cell r="E192">
            <v>0.0928458929022912</v>
          </cell>
          <cell r="F192">
            <v>0.0477222712861835</v>
          </cell>
          <cell r="G192">
            <v>0.129822882728371</v>
          </cell>
        </row>
        <row r="193">
          <cell r="A193">
            <v>0.145288632441422</v>
          </cell>
          <cell r="B193">
            <v>0.0401631400397051</v>
          </cell>
          <cell r="C193">
            <v>0.145288632441422</v>
          </cell>
          <cell r="D193">
            <v>0.0365331005009783</v>
          </cell>
          <cell r="E193">
            <v>0.0928458929022912</v>
          </cell>
          <cell r="F193">
            <v>0.0477222712861835</v>
          </cell>
          <cell r="G193">
            <v>0.129822882728373</v>
          </cell>
        </row>
        <row r="194">
          <cell r="A194">
            <v>0.145288632441422</v>
          </cell>
          <cell r="B194">
            <v>0.0401631400397051</v>
          </cell>
          <cell r="C194">
            <v>0.145288632441422</v>
          </cell>
          <cell r="D194">
            <v>0.0365331005009783</v>
          </cell>
          <cell r="E194">
            <v>0.0928458929022912</v>
          </cell>
          <cell r="F194">
            <v>0.0477222712861835</v>
          </cell>
          <cell r="G194">
            <v>0.129822882728375</v>
          </cell>
        </row>
        <row r="195">
          <cell r="A195">
            <v>0.145288632441422</v>
          </cell>
          <cell r="B195">
            <v>0.0401631400397051</v>
          </cell>
          <cell r="C195">
            <v>0.145288632441422</v>
          </cell>
          <cell r="D195">
            <v>0.0365331005009783</v>
          </cell>
          <cell r="E195">
            <v>0.0928458929022912</v>
          </cell>
          <cell r="F195">
            <v>0.0477222712861835</v>
          </cell>
          <cell r="G195">
            <v>0.129822882728377</v>
          </cell>
        </row>
        <row r="196">
          <cell r="A196">
            <v>0.145288632441422</v>
          </cell>
          <cell r="B196">
            <v>0.0401631400397051</v>
          </cell>
          <cell r="C196">
            <v>0.145288632441422</v>
          </cell>
          <cell r="D196">
            <v>0.0365331005009783</v>
          </cell>
          <cell r="E196">
            <v>0.0928458929022912</v>
          </cell>
          <cell r="F196">
            <v>0.0477222712861835</v>
          </cell>
          <cell r="G196">
            <v>0.129822882728378</v>
          </cell>
        </row>
        <row r="197">
          <cell r="A197">
            <v>0.145288632441422</v>
          </cell>
          <cell r="B197">
            <v>0.0401631400397051</v>
          </cell>
          <cell r="C197">
            <v>0.145288632441422</v>
          </cell>
          <cell r="D197">
            <v>0.0365331005009783</v>
          </cell>
          <cell r="E197">
            <v>0.0928458929022912</v>
          </cell>
          <cell r="F197">
            <v>0.0477222712861835</v>
          </cell>
          <cell r="G197">
            <v>0.12982288272838</v>
          </cell>
        </row>
        <row r="198">
          <cell r="A198">
            <v>0.145288632441422</v>
          </cell>
          <cell r="B198">
            <v>0.0401631400397051</v>
          </cell>
          <cell r="C198">
            <v>0.145288632441422</v>
          </cell>
          <cell r="D198">
            <v>0.0365331005009783</v>
          </cell>
          <cell r="E198">
            <v>0.0928458929022912</v>
          </cell>
          <cell r="F198">
            <v>0.0477222712861835</v>
          </cell>
          <cell r="G198">
            <v>0.129822882728381</v>
          </cell>
        </row>
        <row r="199">
          <cell r="A199">
            <v>0.145288632441422</v>
          </cell>
          <cell r="B199">
            <v>0.0401631400397051</v>
          </cell>
          <cell r="C199">
            <v>0.145288632441422</v>
          </cell>
          <cell r="D199">
            <v>0.0365331005009783</v>
          </cell>
          <cell r="E199">
            <v>0.0928458929022912</v>
          </cell>
          <cell r="F199">
            <v>0.0477222712861835</v>
          </cell>
          <cell r="G199">
            <v>0.129822882728382</v>
          </cell>
        </row>
        <row r="200">
          <cell r="A200">
            <v>0.145288632441422</v>
          </cell>
          <cell r="B200">
            <v>0.0401631400397051</v>
          </cell>
          <cell r="C200">
            <v>0.145288632441422</v>
          </cell>
          <cell r="D200">
            <v>0.0365331005009783</v>
          </cell>
          <cell r="E200">
            <v>0.0928458929022912</v>
          </cell>
          <cell r="F200">
            <v>0.0477222712861835</v>
          </cell>
          <cell r="G200">
            <v>0.129822882728382</v>
          </cell>
        </row>
        <row r="201">
          <cell r="A201">
            <v>0.145288632441422</v>
          </cell>
          <cell r="B201">
            <v>0.0401631400397051</v>
          </cell>
          <cell r="C201">
            <v>0.145288632441422</v>
          </cell>
          <cell r="D201">
            <v>0.0365331005009783</v>
          </cell>
          <cell r="E201">
            <v>0.0928458929022912</v>
          </cell>
          <cell r="F201">
            <v>0.0477222712861835</v>
          </cell>
          <cell r="G201">
            <v>0.129822882728383</v>
          </cell>
        </row>
        <row r="202">
          <cell r="A202">
            <v>0.145288632441422</v>
          </cell>
          <cell r="B202">
            <v>0.0401631400397051</v>
          </cell>
          <cell r="C202">
            <v>0.145288632441422</v>
          </cell>
          <cell r="D202">
            <v>0.0365331005009783</v>
          </cell>
          <cell r="E202">
            <v>0.0928458929022912</v>
          </cell>
          <cell r="F202">
            <v>0.0477222712861835</v>
          </cell>
          <cell r="G202">
            <v>0.129822882728384</v>
          </cell>
        </row>
        <row r="203">
          <cell r="A203">
            <v>0.145288632441422</v>
          </cell>
          <cell r="B203">
            <v>0.0401631400397051</v>
          </cell>
          <cell r="C203">
            <v>0.145288632441422</v>
          </cell>
          <cell r="D203">
            <v>0.0365331005009783</v>
          </cell>
          <cell r="E203">
            <v>0.0928458929022912</v>
          </cell>
          <cell r="F203">
            <v>0.0477222712861835</v>
          </cell>
          <cell r="G203">
            <v>0.129822882728384</v>
          </cell>
        </row>
        <row r="204">
          <cell r="A204">
            <v>0.145288632441422</v>
          </cell>
          <cell r="B204">
            <v>0.0401631400397051</v>
          </cell>
          <cell r="C204">
            <v>0.145288632441422</v>
          </cell>
          <cell r="D204">
            <v>0.0365331005009783</v>
          </cell>
          <cell r="E204">
            <v>0.0928458929022912</v>
          </cell>
          <cell r="F204">
            <v>0.0477222712861835</v>
          </cell>
          <cell r="G204">
            <v>0.129822882728385</v>
          </cell>
        </row>
        <row r="205">
          <cell r="A205">
            <v>0.145288632441422</v>
          </cell>
          <cell r="B205">
            <v>0.0401631400397051</v>
          </cell>
          <cell r="C205">
            <v>0.145288632441422</v>
          </cell>
          <cell r="D205">
            <v>0.0365331005009783</v>
          </cell>
          <cell r="E205">
            <v>0.0928458929022912</v>
          </cell>
          <cell r="F205">
            <v>0.0477222712861835</v>
          </cell>
          <cell r="G205">
            <v>0.129822882728385</v>
          </cell>
        </row>
        <row r="206">
          <cell r="A206">
            <v>0.145288632441422</v>
          </cell>
          <cell r="B206">
            <v>0.0401631400397051</v>
          </cell>
          <cell r="C206">
            <v>0.145288632441422</v>
          </cell>
          <cell r="D206">
            <v>0.0365331005009783</v>
          </cell>
          <cell r="E206">
            <v>0.0928458929022912</v>
          </cell>
          <cell r="F206">
            <v>0.0477222712861835</v>
          </cell>
          <cell r="G206">
            <v>0.129822882728385</v>
          </cell>
        </row>
        <row r="207">
          <cell r="A207">
            <v>0.145288632441422</v>
          </cell>
          <cell r="B207">
            <v>0.0401631400397051</v>
          </cell>
          <cell r="C207">
            <v>0.145288632441422</v>
          </cell>
          <cell r="D207">
            <v>0.0365331005009783</v>
          </cell>
          <cell r="E207">
            <v>0.0928458929022912</v>
          </cell>
          <cell r="F207">
            <v>0.0477222712861835</v>
          </cell>
          <cell r="G207">
            <v>0.129822882728386</v>
          </cell>
        </row>
        <row r="208">
          <cell r="A208">
            <v>0.145288632441422</v>
          </cell>
          <cell r="B208">
            <v>0.0401631400397051</v>
          </cell>
          <cell r="C208">
            <v>0.145288632441422</v>
          </cell>
          <cell r="D208">
            <v>0.0365331005009783</v>
          </cell>
          <cell r="E208">
            <v>0.0928458929022912</v>
          </cell>
          <cell r="F208">
            <v>0.0477222712861835</v>
          </cell>
          <cell r="G208">
            <v>0.129822882728386</v>
          </cell>
        </row>
        <row r="209">
          <cell r="A209">
            <v>0.145288632441422</v>
          </cell>
          <cell r="B209">
            <v>0.0401631400397051</v>
          </cell>
          <cell r="C209">
            <v>0.145288632441422</v>
          </cell>
          <cell r="D209">
            <v>0.0365331005009783</v>
          </cell>
          <cell r="E209">
            <v>0.0928458929022912</v>
          </cell>
          <cell r="F209">
            <v>0.0477222712861835</v>
          </cell>
          <cell r="G209">
            <v>0.129822882728386</v>
          </cell>
        </row>
        <row r="210">
          <cell r="A210">
            <v>0.145288632441422</v>
          </cell>
          <cell r="B210">
            <v>0.0401631400397051</v>
          </cell>
          <cell r="C210">
            <v>0.145288632441422</v>
          </cell>
          <cell r="D210">
            <v>0.0365331005009783</v>
          </cell>
          <cell r="E210">
            <v>0.0928458929022912</v>
          </cell>
          <cell r="F210">
            <v>0.0477222712861835</v>
          </cell>
          <cell r="G210">
            <v>0.129822882728386</v>
          </cell>
        </row>
        <row r="211">
          <cell r="A211">
            <v>0.145288632441422</v>
          </cell>
          <cell r="B211">
            <v>0.0401631400397051</v>
          </cell>
          <cell r="C211">
            <v>0.145288632441422</v>
          </cell>
          <cell r="D211">
            <v>0.0365331005009783</v>
          </cell>
          <cell r="E211">
            <v>0.0928458929022912</v>
          </cell>
          <cell r="F211">
            <v>0.0477222712861835</v>
          </cell>
          <cell r="G211">
            <v>0.129822882728386</v>
          </cell>
        </row>
        <row r="212">
          <cell r="A212">
            <v>0.145288632441422</v>
          </cell>
          <cell r="B212">
            <v>0.0401631400397051</v>
          </cell>
          <cell r="C212">
            <v>0.145288632441422</v>
          </cell>
          <cell r="D212">
            <v>0.0365331005009783</v>
          </cell>
          <cell r="E212">
            <v>0.0928458929022912</v>
          </cell>
          <cell r="F212">
            <v>0.0477222712861835</v>
          </cell>
          <cell r="G212">
            <v>0.129822882728387</v>
          </cell>
        </row>
        <row r="213">
          <cell r="A213">
            <v>0.145288632441422</v>
          </cell>
          <cell r="B213">
            <v>0.0401631400397051</v>
          </cell>
          <cell r="C213">
            <v>0.145288632441422</v>
          </cell>
          <cell r="D213">
            <v>0.0365331005009783</v>
          </cell>
          <cell r="E213">
            <v>0.0928458929022912</v>
          </cell>
          <cell r="F213">
            <v>0.0477222712861835</v>
          </cell>
          <cell r="G213">
            <v>0.129822882728387</v>
          </cell>
        </row>
        <row r="214">
          <cell r="A214">
            <v>0.145288632441422</v>
          </cell>
          <cell r="B214">
            <v>0.0401631400397051</v>
          </cell>
          <cell r="C214">
            <v>0.145288632441422</v>
          </cell>
          <cell r="D214">
            <v>0.0365331005009783</v>
          </cell>
          <cell r="E214">
            <v>0.0928458929022912</v>
          </cell>
          <cell r="F214">
            <v>0.0477222712861835</v>
          </cell>
          <cell r="G214">
            <v>0.129822882728387</v>
          </cell>
        </row>
        <row r="215">
          <cell r="A215">
            <v>0.145288632441422</v>
          </cell>
          <cell r="B215">
            <v>0.0401631400397051</v>
          </cell>
          <cell r="C215">
            <v>0.145288632441422</v>
          </cell>
          <cell r="D215">
            <v>0.0365331005009783</v>
          </cell>
          <cell r="E215">
            <v>0.0928458929022912</v>
          </cell>
          <cell r="F215">
            <v>0.0477222712861835</v>
          </cell>
          <cell r="G215">
            <v>0.129822882728387</v>
          </cell>
        </row>
        <row r="216">
          <cell r="A216">
            <v>0.145288632441422</v>
          </cell>
          <cell r="B216">
            <v>0.0401631400397051</v>
          </cell>
          <cell r="C216">
            <v>0.145288632441422</v>
          </cell>
          <cell r="D216">
            <v>0.0365331005009783</v>
          </cell>
          <cell r="E216">
            <v>0.0928458929022912</v>
          </cell>
          <cell r="F216">
            <v>0.0477222712861835</v>
          </cell>
          <cell r="G216">
            <v>0.129822882728387</v>
          </cell>
        </row>
        <row r="217">
          <cell r="A217">
            <v>0.145288632441422</v>
          </cell>
          <cell r="B217">
            <v>0.0401631400397051</v>
          </cell>
          <cell r="C217">
            <v>0.145288632441422</v>
          </cell>
          <cell r="D217">
            <v>0.0365331005009783</v>
          </cell>
          <cell r="E217">
            <v>0.0928458929022912</v>
          </cell>
          <cell r="F217">
            <v>0.0477222712861835</v>
          </cell>
          <cell r="G217">
            <v>0.129822882728387</v>
          </cell>
        </row>
        <row r="218">
          <cell r="A218">
            <v>0.145288632441422</v>
          </cell>
          <cell r="B218">
            <v>0.0401631400397051</v>
          </cell>
          <cell r="C218">
            <v>0.145288632441422</v>
          </cell>
          <cell r="D218">
            <v>0.0365331005009783</v>
          </cell>
          <cell r="E218">
            <v>0.0928458929022912</v>
          </cell>
          <cell r="F218">
            <v>0.0477222712861835</v>
          </cell>
          <cell r="G218">
            <v>0.129822882728387</v>
          </cell>
        </row>
        <row r="219">
          <cell r="A219">
            <v>0.145288632441422</v>
          </cell>
          <cell r="B219">
            <v>0.0401631400397051</v>
          </cell>
          <cell r="C219">
            <v>0.145288632441422</v>
          </cell>
          <cell r="D219">
            <v>0.0365331005009783</v>
          </cell>
          <cell r="E219">
            <v>0.0928458929022912</v>
          </cell>
          <cell r="F219">
            <v>0.0477222712861835</v>
          </cell>
          <cell r="G219">
            <v>0.129822882728387</v>
          </cell>
        </row>
        <row r="220">
          <cell r="A220">
            <v>0.145288632441422</v>
          </cell>
          <cell r="B220">
            <v>0.0401631400397051</v>
          </cell>
          <cell r="C220">
            <v>0.145288632441422</v>
          </cell>
          <cell r="D220">
            <v>0.0365331005009783</v>
          </cell>
          <cell r="E220">
            <v>0.0928458929022912</v>
          </cell>
          <cell r="F220">
            <v>0.0477222712861835</v>
          </cell>
          <cell r="G220">
            <v>0.129822882728387</v>
          </cell>
        </row>
        <row r="221">
          <cell r="A221">
            <v>0.145288632441422</v>
          </cell>
          <cell r="B221">
            <v>0.0401631400397051</v>
          </cell>
          <cell r="C221">
            <v>0.145288632441422</v>
          </cell>
          <cell r="D221">
            <v>0.0365331005009783</v>
          </cell>
          <cell r="E221">
            <v>0.0928458929022912</v>
          </cell>
          <cell r="F221">
            <v>0.0477222712861835</v>
          </cell>
          <cell r="G221">
            <v>0.129822882728387</v>
          </cell>
        </row>
        <row r="222">
          <cell r="A222">
            <v>0.145288632441422</v>
          </cell>
          <cell r="B222">
            <v>0.0401631400397051</v>
          </cell>
          <cell r="C222">
            <v>0.145288632441422</v>
          </cell>
          <cell r="D222">
            <v>0.0365331005009783</v>
          </cell>
          <cell r="E222">
            <v>0.0928458929022912</v>
          </cell>
          <cell r="F222">
            <v>0.0477222712861835</v>
          </cell>
          <cell r="G222">
            <v>0.129822882728387</v>
          </cell>
        </row>
        <row r="223">
          <cell r="A223">
            <v>0.145288632441422</v>
          </cell>
          <cell r="B223">
            <v>0.0401631400397051</v>
          </cell>
          <cell r="C223">
            <v>0.145288632441422</v>
          </cell>
          <cell r="D223">
            <v>0.0365331005009783</v>
          </cell>
          <cell r="E223">
            <v>0.0928458929022912</v>
          </cell>
          <cell r="F223">
            <v>0.0477222712861835</v>
          </cell>
          <cell r="G223">
            <v>0.129822882728387</v>
          </cell>
        </row>
        <row r="224">
          <cell r="A224">
            <v>0.145288632441422</v>
          </cell>
          <cell r="B224">
            <v>0.0401631400397051</v>
          </cell>
          <cell r="C224">
            <v>0.145288632441422</v>
          </cell>
          <cell r="D224">
            <v>0.0365331005009783</v>
          </cell>
          <cell r="E224">
            <v>0.0928458929022912</v>
          </cell>
          <cell r="F224">
            <v>0.0477222712861835</v>
          </cell>
          <cell r="G224">
            <v>0.129822882728387</v>
          </cell>
        </row>
        <row r="225">
          <cell r="A225">
            <v>0.145288632441422</v>
          </cell>
          <cell r="B225">
            <v>0.0401631400397051</v>
          </cell>
          <cell r="C225">
            <v>0.145288632441422</v>
          </cell>
          <cell r="D225">
            <v>0.0365331005009783</v>
          </cell>
          <cell r="E225">
            <v>0.0928458929022912</v>
          </cell>
          <cell r="F225">
            <v>0.0477222712861835</v>
          </cell>
          <cell r="G225">
            <v>0.129822882728387</v>
          </cell>
        </row>
        <row r="226">
          <cell r="A226">
            <v>0.145288632441422</v>
          </cell>
          <cell r="B226">
            <v>0.0401631400397051</v>
          </cell>
          <cell r="C226">
            <v>0.145288632441422</v>
          </cell>
          <cell r="D226">
            <v>0.0365331005009783</v>
          </cell>
          <cell r="E226">
            <v>0.0928458929022912</v>
          </cell>
          <cell r="F226">
            <v>0.0477222712861835</v>
          </cell>
          <cell r="G226">
            <v>0.129822882728387</v>
          </cell>
        </row>
        <row r="227">
          <cell r="A227">
            <v>0.145288632441422</v>
          </cell>
          <cell r="B227">
            <v>0.0401631400397051</v>
          </cell>
          <cell r="C227">
            <v>0.145288632441422</v>
          </cell>
          <cell r="D227">
            <v>0.0365331005009783</v>
          </cell>
          <cell r="E227">
            <v>0.0928458929022912</v>
          </cell>
          <cell r="F227">
            <v>0.0477222712861835</v>
          </cell>
          <cell r="G227">
            <v>0.129822882728387</v>
          </cell>
        </row>
        <row r="228">
          <cell r="A228">
            <v>0.145288632441422</v>
          </cell>
          <cell r="B228">
            <v>0.0401631400397051</v>
          </cell>
          <cell r="C228">
            <v>0.145288632441422</v>
          </cell>
          <cell r="D228">
            <v>0.0365331005009783</v>
          </cell>
          <cell r="E228">
            <v>0.0928458929022912</v>
          </cell>
          <cell r="F228">
            <v>0.0477222712861835</v>
          </cell>
          <cell r="G228">
            <v>0.129822882728387</v>
          </cell>
        </row>
        <row r="229">
          <cell r="A229">
            <v>0.145288632441422</v>
          </cell>
          <cell r="B229">
            <v>0.0401631400397051</v>
          </cell>
          <cell r="C229">
            <v>0.145288632441422</v>
          </cell>
          <cell r="D229">
            <v>0.0365331005009783</v>
          </cell>
          <cell r="E229">
            <v>0.0928458929022912</v>
          </cell>
          <cell r="F229">
            <v>0.0477222712861835</v>
          </cell>
          <cell r="G229">
            <v>0.129822882728387</v>
          </cell>
        </row>
        <row r="230">
          <cell r="A230">
            <v>0.145288632441422</v>
          </cell>
          <cell r="B230">
            <v>0.0401631400397051</v>
          </cell>
          <cell r="C230">
            <v>0.145288632441422</v>
          </cell>
          <cell r="D230">
            <v>0.0365331005009783</v>
          </cell>
          <cell r="E230">
            <v>0.0928458929022912</v>
          </cell>
          <cell r="F230">
            <v>0.0477222712861835</v>
          </cell>
          <cell r="G230">
            <v>0.129822882728387</v>
          </cell>
        </row>
        <row r="231">
          <cell r="A231">
            <v>0.145288632441422</v>
          </cell>
          <cell r="B231">
            <v>0.0401631400397051</v>
          </cell>
          <cell r="C231">
            <v>0.145288632441422</v>
          </cell>
          <cell r="D231">
            <v>0.0365331005009783</v>
          </cell>
          <cell r="E231">
            <v>0.0928458929022912</v>
          </cell>
          <cell r="F231">
            <v>0.0477222712861835</v>
          </cell>
          <cell r="G231">
            <v>0.129822882728387</v>
          </cell>
        </row>
        <row r="232">
          <cell r="A232">
            <v>0.145288632441422</v>
          </cell>
          <cell r="B232">
            <v>0.0401631400397051</v>
          </cell>
          <cell r="C232">
            <v>0.145288632441422</v>
          </cell>
          <cell r="D232">
            <v>0.0365331005009783</v>
          </cell>
          <cell r="E232">
            <v>0.0928458929022912</v>
          </cell>
          <cell r="F232">
            <v>0.0477222712861835</v>
          </cell>
          <cell r="G232">
            <v>0.129822882728387</v>
          </cell>
        </row>
        <row r="233">
          <cell r="A233">
            <v>0.145288632441422</v>
          </cell>
          <cell r="B233">
            <v>0.0401631400397051</v>
          </cell>
          <cell r="C233">
            <v>0.145288632441422</v>
          </cell>
          <cell r="D233">
            <v>0.0365331005009783</v>
          </cell>
          <cell r="E233">
            <v>0.0928458929022912</v>
          </cell>
          <cell r="F233">
            <v>0.0477222712861835</v>
          </cell>
          <cell r="G233">
            <v>0.129822882728387</v>
          </cell>
        </row>
        <row r="234">
          <cell r="A234">
            <v>0.145288632441422</v>
          </cell>
          <cell r="B234">
            <v>0.0401631400397051</v>
          </cell>
          <cell r="C234">
            <v>0.145288632441422</v>
          </cell>
          <cell r="D234">
            <v>0.0365331005009783</v>
          </cell>
          <cell r="E234">
            <v>0.0928458929022912</v>
          </cell>
          <cell r="F234">
            <v>0.0477222712861835</v>
          </cell>
          <cell r="G234">
            <v>0.129822882728387</v>
          </cell>
        </row>
        <row r="235">
          <cell r="A235">
            <v>0.145288632441422</v>
          </cell>
          <cell r="B235">
            <v>0.0401631400397051</v>
          </cell>
          <cell r="C235">
            <v>0.145288632441422</v>
          </cell>
          <cell r="D235">
            <v>0.0365331005009783</v>
          </cell>
          <cell r="E235">
            <v>0.0928458929022912</v>
          </cell>
          <cell r="F235">
            <v>0.0477222712861835</v>
          </cell>
          <cell r="G235">
            <v>0.129822882728387</v>
          </cell>
        </row>
        <row r="236">
          <cell r="A236">
            <v>0.145288632441422</v>
          </cell>
          <cell r="B236">
            <v>0.0401631400397051</v>
          </cell>
          <cell r="C236">
            <v>0.145288632441422</v>
          </cell>
          <cell r="D236">
            <v>0.0365331005009783</v>
          </cell>
          <cell r="E236">
            <v>0.0928458929022912</v>
          </cell>
          <cell r="F236">
            <v>0.0477222712861835</v>
          </cell>
          <cell r="G236">
            <v>0.129822882728387</v>
          </cell>
        </row>
        <row r="237">
          <cell r="A237">
            <v>0.145288632441422</v>
          </cell>
          <cell r="B237">
            <v>0.0401631400397051</v>
          </cell>
          <cell r="C237">
            <v>0.145288632441422</v>
          </cell>
          <cell r="D237">
            <v>0.0365331005009783</v>
          </cell>
          <cell r="E237">
            <v>0.0928458929022912</v>
          </cell>
          <cell r="F237">
            <v>0.0477222712861835</v>
          </cell>
          <cell r="G237">
            <v>0.129822882728387</v>
          </cell>
        </row>
        <row r="238">
          <cell r="A238">
            <v>0.145288632441422</v>
          </cell>
          <cell r="B238">
            <v>0.0401631400397051</v>
          </cell>
          <cell r="C238">
            <v>0.145288632441422</v>
          </cell>
          <cell r="D238">
            <v>0.0365331005009783</v>
          </cell>
          <cell r="E238">
            <v>0.0928458929022912</v>
          </cell>
          <cell r="F238">
            <v>0.0477222712861835</v>
          </cell>
          <cell r="G238">
            <v>0.129822882728387</v>
          </cell>
        </row>
        <row r="239">
          <cell r="A239">
            <v>0.145288632441422</v>
          </cell>
          <cell r="B239">
            <v>0.0401631400397051</v>
          </cell>
          <cell r="C239">
            <v>0.145288632441422</v>
          </cell>
          <cell r="D239">
            <v>0.0365331005009783</v>
          </cell>
          <cell r="E239">
            <v>0.0928458929022912</v>
          </cell>
          <cell r="F239">
            <v>0.0477222712861835</v>
          </cell>
          <cell r="G239">
            <v>0.129822882728387</v>
          </cell>
        </row>
        <row r="240">
          <cell r="A240">
            <v>0.145288632441422</v>
          </cell>
          <cell r="B240">
            <v>0.0401631400397051</v>
          </cell>
          <cell r="C240">
            <v>0.145288632441422</v>
          </cell>
          <cell r="D240">
            <v>0.0365331005009783</v>
          </cell>
          <cell r="E240">
            <v>0.0928458929022912</v>
          </cell>
          <cell r="F240">
            <v>0.0477222712861835</v>
          </cell>
          <cell r="G240">
            <v>0.129822882728387</v>
          </cell>
        </row>
        <row r="241">
          <cell r="A241">
            <v>0.145288632441422</v>
          </cell>
          <cell r="B241">
            <v>0.0401631400397051</v>
          </cell>
          <cell r="C241">
            <v>0.145288632441422</v>
          </cell>
          <cell r="D241">
            <v>0.0365331005009783</v>
          </cell>
          <cell r="E241">
            <v>0.0928458929022912</v>
          </cell>
          <cell r="F241">
            <v>0.0477222712861835</v>
          </cell>
          <cell r="G241">
            <v>0.129822882728387</v>
          </cell>
        </row>
        <row r="242">
          <cell r="A242">
            <v>0.145288632441422</v>
          </cell>
          <cell r="B242">
            <v>0.0401631400397051</v>
          </cell>
          <cell r="C242">
            <v>0.145288632441422</v>
          </cell>
          <cell r="D242">
            <v>0.0365331005009783</v>
          </cell>
          <cell r="E242">
            <v>0.0928458929022912</v>
          </cell>
          <cell r="F242">
            <v>0.0477222712861835</v>
          </cell>
          <cell r="G242">
            <v>0.129822882728387</v>
          </cell>
        </row>
        <row r="243">
          <cell r="A243">
            <v>0.145288632441422</v>
          </cell>
          <cell r="B243">
            <v>0.0401631400397051</v>
          </cell>
          <cell r="C243">
            <v>0.145288632441422</v>
          </cell>
          <cell r="D243">
            <v>0.0365331005009783</v>
          </cell>
          <cell r="E243">
            <v>0.0928458929022912</v>
          </cell>
          <cell r="F243">
            <v>0.0477222712861835</v>
          </cell>
          <cell r="G243">
            <v>0.129822882728387</v>
          </cell>
        </row>
        <row r="244">
          <cell r="A244">
            <v>0.145288632441422</v>
          </cell>
          <cell r="B244">
            <v>0.0401631400397051</v>
          </cell>
          <cell r="C244">
            <v>0.145288632441422</v>
          </cell>
          <cell r="D244">
            <v>0.0365331005009783</v>
          </cell>
          <cell r="E244">
            <v>0.0928458929022912</v>
          </cell>
          <cell r="F244">
            <v>0.0477222712861835</v>
          </cell>
          <cell r="G244">
            <v>0.129822882728387</v>
          </cell>
        </row>
        <row r="245">
          <cell r="A245">
            <v>0.145288632441422</v>
          </cell>
          <cell r="B245">
            <v>0.0401631400397051</v>
          </cell>
          <cell r="C245">
            <v>0.145288632441422</v>
          </cell>
          <cell r="D245">
            <v>0.0365331005009783</v>
          </cell>
          <cell r="E245">
            <v>0.0928458929022912</v>
          </cell>
          <cell r="F245">
            <v>0.0477222712861835</v>
          </cell>
          <cell r="G245">
            <v>0.129822882728387</v>
          </cell>
        </row>
        <row r="246">
          <cell r="A246">
            <v>0.145288632441422</v>
          </cell>
          <cell r="B246">
            <v>0.0401631400397051</v>
          </cell>
          <cell r="C246">
            <v>0.145288632441422</v>
          </cell>
          <cell r="D246">
            <v>0.0365331005009782</v>
          </cell>
          <cell r="E246">
            <v>0.0928458929022912</v>
          </cell>
          <cell r="F246">
            <v>0.0477222712861835</v>
          </cell>
          <cell r="G246">
            <v>0.129822882728387</v>
          </cell>
        </row>
        <row r="247">
          <cell r="A247">
            <v>0.145288632441422</v>
          </cell>
          <cell r="B247">
            <v>0.0401631400397051</v>
          </cell>
          <cell r="C247">
            <v>0.145288632441422</v>
          </cell>
          <cell r="D247">
            <v>0.0365331005009782</v>
          </cell>
          <cell r="E247">
            <v>0.0928458929022912</v>
          </cell>
          <cell r="F247">
            <v>0.0477222712861835</v>
          </cell>
          <cell r="G247">
            <v>0.129822882728387</v>
          </cell>
        </row>
        <row r="248">
          <cell r="A248">
            <v>0.145288632441422</v>
          </cell>
          <cell r="B248">
            <v>0.0401631400397051</v>
          </cell>
          <cell r="C248">
            <v>0.145288632441422</v>
          </cell>
          <cell r="D248">
            <v>0.0365331005009782</v>
          </cell>
          <cell r="E248">
            <v>0.0928458929022912</v>
          </cell>
          <cell r="F248">
            <v>0.0477222712861835</v>
          </cell>
          <cell r="G248">
            <v>0.129822882728387</v>
          </cell>
        </row>
        <row r="249">
          <cell r="A249">
            <v>0.145288632441422</v>
          </cell>
          <cell r="B249">
            <v>0.0401631400397051</v>
          </cell>
          <cell r="C249">
            <v>0.145288632441422</v>
          </cell>
          <cell r="D249">
            <v>0.0365331005009782</v>
          </cell>
          <cell r="E249">
            <v>0.0928458929022912</v>
          </cell>
          <cell r="F249">
            <v>0.0477222712861835</v>
          </cell>
          <cell r="G249">
            <v>0.129822882728387</v>
          </cell>
        </row>
        <row r="250">
          <cell r="A250">
            <v>0.145288632441422</v>
          </cell>
          <cell r="B250">
            <v>0.0401631400397051</v>
          </cell>
          <cell r="C250">
            <v>0.145288632441422</v>
          </cell>
          <cell r="D250">
            <v>0.0365331005009782</v>
          </cell>
          <cell r="E250">
            <v>0.0928458929022912</v>
          </cell>
          <cell r="F250">
            <v>0.0477222712861835</v>
          </cell>
          <cell r="G250">
            <v>0.129822882728387</v>
          </cell>
        </row>
        <row r="251">
          <cell r="A251">
            <v>0.145288632441422</v>
          </cell>
          <cell r="B251">
            <v>0.0401631400397051</v>
          </cell>
          <cell r="C251">
            <v>0.145288632441422</v>
          </cell>
          <cell r="D251">
            <v>0.0365331005009782</v>
          </cell>
          <cell r="E251">
            <v>0.0928458929022912</v>
          </cell>
          <cell r="F251">
            <v>0.0477222712861835</v>
          </cell>
          <cell r="G251">
            <v>0.129822882728387</v>
          </cell>
        </row>
        <row r="252">
          <cell r="A252">
            <v>0.145288632441422</v>
          </cell>
          <cell r="B252">
            <v>0.0401631400397051</v>
          </cell>
          <cell r="C252">
            <v>0.145288632441422</v>
          </cell>
          <cell r="D252">
            <v>0.0365331005009782</v>
          </cell>
          <cell r="E252">
            <v>0.0928458929022912</v>
          </cell>
          <cell r="F252">
            <v>0.0477222712861835</v>
          </cell>
          <cell r="G252">
            <v>0.129822882728387</v>
          </cell>
        </row>
      </sheetData>
      <sheetData sheetId="27">
        <row r="3">
          <cell r="A3">
            <v>0.270032037458004</v>
          </cell>
          <cell r="B3">
            <v>0.0844474077083915</v>
          </cell>
          <cell r="C3">
            <v>0.270032037990818</v>
          </cell>
          <cell r="D3">
            <v>0.129509780247532</v>
          </cell>
          <cell r="E3">
            <v>0.162113046670889</v>
          </cell>
          <cell r="F3">
            <v>0.103708652336878</v>
          </cell>
        </row>
        <row r="4">
          <cell r="A4">
            <v>0.270032037301974</v>
          </cell>
          <cell r="B4">
            <v>0.0844474077083915</v>
          </cell>
          <cell r="C4">
            <v>0.270032037987855</v>
          </cell>
          <cell r="D4">
            <v>0.129509780247532</v>
          </cell>
          <cell r="E4">
            <v>0.162113046670889</v>
          </cell>
          <cell r="F4">
            <v>0.103708298042903</v>
          </cell>
          <cell r="G4">
            <v>0.520346321548543</v>
          </cell>
        </row>
        <row r="5">
          <cell r="A5">
            <v>0.270032037301974</v>
          </cell>
          <cell r="B5">
            <v>0.0844474077083915</v>
          </cell>
          <cell r="C5">
            <v>0.2700320361874</v>
          </cell>
          <cell r="D5">
            <v>0.124779907249271</v>
          </cell>
          <cell r="E5">
            <v>0.111732271040341</v>
          </cell>
          <cell r="F5">
            <v>0.103708298042903</v>
          </cell>
          <cell r="G5">
            <v>0.520345946865975</v>
          </cell>
        </row>
        <row r="6">
          <cell r="A6">
            <v>0.270032037301974</v>
          </cell>
          <cell r="B6">
            <v>0.0844474077083915</v>
          </cell>
          <cell r="C6">
            <v>0.270032021365785</v>
          </cell>
          <cell r="D6">
            <v>0.124779907249271</v>
          </cell>
          <cell r="E6">
            <v>0.0688125571485981</v>
          </cell>
          <cell r="F6">
            <v>0.0927358276763173</v>
          </cell>
          <cell r="G6">
            <v>0.52034556463219</v>
          </cell>
        </row>
        <row r="7">
          <cell r="A7">
            <v>0.270032037301974</v>
          </cell>
          <cell r="B7">
            <v>0.0723177570707377</v>
          </cell>
          <cell r="C7">
            <v>0.270032021365785</v>
          </cell>
          <cell r="D7">
            <v>0.124779907249271</v>
          </cell>
          <cell r="E7">
            <v>0.0688125571485981</v>
          </cell>
          <cell r="F7">
            <v>0.0927358276763173</v>
          </cell>
          <cell r="G7">
            <v>0.52034517460538</v>
          </cell>
        </row>
        <row r="8">
          <cell r="A8">
            <v>0.270032036652341</v>
          </cell>
          <cell r="B8">
            <v>0.0723177570707377</v>
          </cell>
          <cell r="C8">
            <v>0.270031250337646</v>
          </cell>
          <cell r="D8">
            <v>0.124779907249271</v>
          </cell>
          <cell r="E8">
            <v>0.0688125571485981</v>
          </cell>
          <cell r="F8">
            <v>0.069228320264547</v>
          </cell>
          <cell r="G8">
            <v>0.520344776533023</v>
          </cell>
        </row>
        <row r="9">
          <cell r="A9">
            <v>0.270032035112512</v>
          </cell>
          <cell r="B9">
            <v>0.0723177570707377</v>
          </cell>
          <cell r="C9">
            <v>0.270031250337646</v>
          </cell>
          <cell r="D9">
            <v>0.124779907249271</v>
          </cell>
          <cell r="E9">
            <v>0.0688125571485981</v>
          </cell>
          <cell r="F9">
            <v>0.069228320264547</v>
          </cell>
          <cell r="G9">
            <v>0.520344370151272</v>
          </cell>
        </row>
        <row r="10">
          <cell r="A10">
            <v>0.270032035112512</v>
          </cell>
          <cell r="B10">
            <v>0.0723177570707377</v>
          </cell>
          <cell r="C10">
            <v>0.270031250337646</v>
          </cell>
          <cell r="D10">
            <v>0.124779907249271</v>
          </cell>
          <cell r="E10">
            <v>0.0688125571485981</v>
          </cell>
          <cell r="F10">
            <v>0.069228320264547</v>
          </cell>
          <cell r="G10">
            <v>0.520343955184307</v>
          </cell>
        </row>
        <row r="11">
          <cell r="A11">
            <v>0.268287035754068</v>
          </cell>
          <cell r="B11">
            <v>0.0723177570707377</v>
          </cell>
          <cell r="C11">
            <v>0.270031250337646</v>
          </cell>
          <cell r="D11">
            <v>0.124779907249271</v>
          </cell>
          <cell r="E11">
            <v>0.0688125571485981</v>
          </cell>
          <cell r="F11">
            <v>0.069228320264547</v>
          </cell>
          <cell r="G11">
            <v>0.520343531343627</v>
          </cell>
        </row>
        <row r="12">
          <cell r="A12">
            <v>0.268287035754068</v>
          </cell>
          <cell r="B12">
            <v>0.0723177570707377</v>
          </cell>
          <cell r="C12">
            <v>0.270031250337646</v>
          </cell>
          <cell r="D12">
            <v>0.124779907249271</v>
          </cell>
          <cell r="E12">
            <v>0.0688125571485981</v>
          </cell>
          <cell r="F12">
            <v>0.069228320264547</v>
          </cell>
          <cell r="G12">
            <v>0.520343098327313</v>
          </cell>
        </row>
        <row r="13">
          <cell r="A13">
            <v>0.268287035754068</v>
          </cell>
          <cell r="B13">
            <v>0.0723177570707377</v>
          </cell>
          <cell r="C13">
            <v>0.145288632441422</v>
          </cell>
          <cell r="D13">
            <v>0.124779907249271</v>
          </cell>
          <cell r="E13">
            <v>0.0688125571485981</v>
          </cell>
          <cell r="F13">
            <v>0.069228320264547</v>
          </cell>
          <cell r="G13">
            <v>0.520342655819212</v>
          </cell>
        </row>
        <row r="14">
          <cell r="A14">
            <v>0.210042124976133</v>
          </cell>
          <cell r="B14">
            <v>0.0723177570707377</v>
          </cell>
          <cell r="C14">
            <v>0.145288632441422</v>
          </cell>
          <cell r="D14">
            <v>0.124779907249271</v>
          </cell>
          <cell r="E14">
            <v>0.0465008426803321</v>
          </cell>
          <cell r="F14">
            <v>0.069228320264547</v>
          </cell>
          <cell r="G14">
            <v>0.520342203488085</v>
          </cell>
        </row>
        <row r="15">
          <cell r="A15">
            <v>0.210042124976133</v>
          </cell>
          <cell r="B15">
            <v>0.0723177570707377</v>
          </cell>
          <cell r="C15">
            <v>0.145288632441422</v>
          </cell>
          <cell r="D15">
            <v>0.124779907249271</v>
          </cell>
          <cell r="E15">
            <v>0.0465008426803321</v>
          </cell>
          <cell r="F15">
            <v>0.069228320264547</v>
          </cell>
          <cell r="G15">
            <v>0.520341740986673</v>
          </cell>
        </row>
        <row r="16">
          <cell r="A16">
            <v>0.210042124976133</v>
          </cell>
          <cell r="B16">
            <v>0.0723177570707377</v>
          </cell>
          <cell r="C16">
            <v>0.145288632441422</v>
          </cell>
          <cell r="D16">
            <v>0.124779907249271</v>
          </cell>
          <cell r="E16">
            <v>0.0465008426803321</v>
          </cell>
          <cell r="F16">
            <v>0.0664403497327707</v>
          </cell>
          <cell r="G16">
            <v>0.520341267950706</v>
          </cell>
        </row>
        <row r="17">
          <cell r="A17">
            <v>0.145288632441422</v>
          </cell>
          <cell r="B17">
            <v>0.0723177570707377</v>
          </cell>
          <cell r="C17">
            <v>0.145288632441422</v>
          </cell>
          <cell r="D17">
            <v>0.124779907249271</v>
          </cell>
          <cell r="E17">
            <v>0.0465008426803321</v>
          </cell>
          <cell r="F17">
            <v>0.0664403497327707</v>
          </cell>
          <cell r="G17">
            <v>0.520340783997826</v>
          </cell>
        </row>
        <row r="18">
          <cell r="A18">
            <v>0.145288632441422</v>
          </cell>
          <cell r="B18">
            <v>0.0723177570707377</v>
          </cell>
          <cell r="C18">
            <v>0.145288632441422</v>
          </cell>
          <cell r="D18">
            <v>0.124779907249271</v>
          </cell>
          <cell r="E18">
            <v>0.0465008426803321</v>
          </cell>
          <cell r="F18">
            <v>0.0664403497327707</v>
          </cell>
          <cell r="G18">
            <v>0.520340288726432</v>
          </cell>
        </row>
        <row r="19">
          <cell r="A19">
            <v>0.145288632441422</v>
          </cell>
          <cell r="B19">
            <v>0.0292026582193041</v>
          </cell>
          <cell r="C19">
            <v>0.145288632441422</v>
          </cell>
          <cell r="D19">
            <v>0.124779907249271</v>
          </cell>
          <cell r="E19">
            <v>0.0465008426803321</v>
          </cell>
          <cell r="F19">
            <v>0.0664403497327707</v>
          </cell>
          <cell r="G19">
            <v>0.520339781714434</v>
          </cell>
        </row>
        <row r="20">
          <cell r="A20">
            <v>0.145288632441422</v>
          </cell>
          <cell r="B20">
            <v>0.0292026582193041</v>
          </cell>
          <cell r="C20">
            <v>0.145288632441422</v>
          </cell>
          <cell r="D20">
            <v>0.124779907249271</v>
          </cell>
          <cell r="E20">
            <v>0.0465008426803321</v>
          </cell>
          <cell r="F20">
            <v>0.0664403497327707</v>
          </cell>
          <cell r="G20">
            <v>0.520339262517906</v>
          </cell>
        </row>
        <row r="21">
          <cell r="A21">
            <v>0.145288632441422</v>
          </cell>
          <cell r="B21">
            <v>0.0292026582193041</v>
          </cell>
          <cell r="C21">
            <v>0.145288632441422</v>
          </cell>
          <cell r="D21">
            <v>0.124779907249271</v>
          </cell>
          <cell r="E21">
            <v>0.0465008426803321</v>
          </cell>
          <cell r="F21">
            <v>0.0664403497327707</v>
          </cell>
          <cell r="G21">
            <v>0.520338730669632</v>
          </cell>
        </row>
        <row r="22">
          <cell r="A22">
            <v>0.145288632441422</v>
          </cell>
          <cell r="B22">
            <v>0.0292026582193041</v>
          </cell>
          <cell r="C22">
            <v>0.145288632441422</v>
          </cell>
          <cell r="D22">
            <v>0.124779907249271</v>
          </cell>
          <cell r="E22">
            <v>0.0465008426803321</v>
          </cell>
          <cell r="F22">
            <v>0.0664403497327707</v>
          </cell>
          <cell r="G22">
            <v>0.520338185677528</v>
          </cell>
        </row>
        <row r="23">
          <cell r="A23">
            <v>0.145288632441422</v>
          </cell>
          <cell r="B23">
            <v>0.0292026582193041</v>
          </cell>
          <cell r="C23">
            <v>0.145288632441422</v>
          </cell>
          <cell r="D23">
            <v>0.124779907249271</v>
          </cell>
          <cell r="E23">
            <v>0.0465008426803321</v>
          </cell>
          <cell r="F23">
            <v>0.0664403497327707</v>
          </cell>
          <cell r="G23">
            <v>0.520337627022941</v>
          </cell>
        </row>
        <row r="24">
          <cell r="A24">
            <v>0.145288632441422</v>
          </cell>
          <cell r="B24">
            <v>0.0292026582193041</v>
          </cell>
          <cell r="C24">
            <v>0.145288632441422</v>
          </cell>
          <cell r="D24">
            <v>0.124779907249271</v>
          </cell>
          <cell r="E24">
            <v>0.0465008426803321</v>
          </cell>
          <cell r="F24">
            <v>0.0664403497327707</v>
          </cell>
          <cell r="G24">
            <v>0.520337054158798</v>
          </cell>
        </row>
        <row r="25">
          <cell r="A25">
            <v>0.145288632441422</v>
          </cell>
          <cell r="B25">
            <v>0.0292026582193041</v>
          </cell>
          <cell r="C25">
            <v>0.145288632441422</v>
          </cell>
          <cell r="D25">
            <v>0.124779907249271</v>
          </cell>
          <cell r="E25">
            <v>0.0465008426803321</v>
          </cell>
          <cell r="F25">
            <v>0.0664403497327707</v>
          </cell>
          <cell r="G25">
            <v>0.520336466507595</v>
          </cell>
        </row>
        <row r="26">
          <cell r="A26">
            <v>0.145288632441422</v>
          </cell>
          <cell r="B26">
            <v>0.0292026582193041</v>
          </cell>
          <cell r="C26">
            <v>0.145288632441422</v>
          </cell>
          <cell r="D26">
            <v>0.124779907249271</v>
          </cell>
          <cell r="E26">
            <v>0.0465008426803321</v>
          </cell>
          <cell r="F26">
            <v>0.0664403497327707</v>
          </cell>
          <cell r="G26">
            <v>0.520335863459219</v>
          </cell>
        </row>
        <row r="27">
          <cell r="A27">
            <v>0.145288632441422</v>
          </cell>
          <cell r="B27">
            <v>0.0292026582193041</v>
          </cell>
          <cell r="C27">
            <v>0.145288632441422</v>
          </cell>
          <cell r="D27">
            <v>0.104222871202606</v>
          </cell>
          <cell r="E27">
            <v>0.0465008426803321</v>
          </cell>
          <cell r="F27">
            <v>0.0664403497327707</v>
          </cell>
          <cell r="G27">
            <v>0.520335244368568</v>
          </cell>
        </row>
        <row r="28">
          <cell r="A28">
            <v>0.145288632441422</v>
          </cell>
          <cell r="B28">
            <v>0.0292026582193041</v>
          </cell>
          <cell r="C28">
            <v>0.145288632441422</v>
          </cell>
          <cell r="D28">
            <v>0.104222871202606</v>
          </cell>
          <cell r="E28">
            <v>0.0465008426803321</v>
          </cell>
          <cell r="F28">
            <v>0.0664403497327707</v>
          </cell>
          <cell r="G28">
            <v>0.520334608552966</v>
          </cell>
        </row>
        <row r="29">
          <cell r="A29">
            <v>0.145288632441422</v>
          </cell>
          <cell r="B29">
            <v>0.0292026582193041</v>
          </cell>
          <cell r="C29">
            <v>0.145288632441422</v>
          </cell>
          <cell r="D29">
            <v>0.104222871202606</v>
          </cell>
          <cell r="E29">
            <v>0.0465008426803321</v>
          </cell>
          <cell r="F29">
            <v>0.0664403497327707</v>
          </cell>
          <cell r="G29">
            <v>0.520333955289336</v>
          </cell>
        </row>
        <row r="30">
          <cell r="A30">
            <v>0.145288632441422</v>
          </cell>
          <cell r="B30">
            <v>0.0292026582193041</v>
          </cell>
          <cell r="C30">
            <v>0.145288632441422</v>
          </cell>
          <cell r="D30">
            <v>0.104222871202606</v>
          </cell>
          <cell r="E30">
            <v>0.0465008426803321</v>
          </cell>
          <cell r="F30">
            <v>0.0664403497327707</v>
          </cell>
          <cell r="G30">
            <v>0.520333283811112</v>
          </cell>
        </row>
        <row r="31">
          <cell r="A31">
            <v>0.145288632441422</v>
          </cell>
          <cell r="B31">
            <v>0.0292026582193041</v>
          </cell>
          <cell r="C31">
            <v>0.145288632441422</v>
          </cell>
          <cell r="D31">
            <v>0.104222871202606</v>
          </cell>
          <cell r="E31">
            <v>0.0465008426803321</v>
          </cell>
          <cell r="F31">
            <v>0.0664403497327707</v>
          </cell>
          <cell r="G31">
            <v>0.520332593304863</v>
          </cell>
        </row>
        <row r="32">
          <cell r="A32">
            <v>0.145288632441422</v>
          </cell>
          <cell r="B32">
            <v>0.0292026582193041</v>
          </cell>
          <cell r="C32">
            <v>0.145288632441422</v>
          </cell>
          <cell r="D32">
            <v>0.104222871202606</v>
          </cell>
          <cell r="E32">
            <v>0.0465008426803321</v>
          </cell>
          <cell r="F32">
            <v>0.0664403497327707</v>
          </cell>
          <cell r="G32">
            <v>0.520331882906592</v>
          </cell>
        </row>
        <row r="33">
          <cell r="A33">
            <v>0.145288632441422</v>
          </cell>
          <cell r="B33">
            <v>0.0292026582193041</v>
          </cell>
          <cell r="C33">
            <v>0.145288632441422</v>
          </cell>
          <cell r="D33">
            <v>0.104222871202606</v>
          </cell>
          <cell r="E33">
            <v>0.0465008426803321</v>
          </cell>
          <cell r="F33">
            <v>0.0664403497327707</v>
          </cell>
          <cell r="G33">
            <v>0.520331151697671</v>
          </cell>
        </row>
        <row r="34">
          <cell r="A34">
            <v>0.145288632441422</v>
          </cell>
          <cell r="B34">
            <v>0.0292026582193041</v>
          </cell>
          <cell r="C34">
            <v>0.145288632441422</v>
          </cell>
          <cell r="D34">
            <v>0.104222871202606</v>
          </cell>
          <cell r="E34">
            <v>0.0465008426803321</v>
          </cell>
          <cell r="F34">
            <v>0.0664403497327707</v>
          </cell>
          <cell r="G34">
            <v>0.52033039870038</v>
          </cell>
        </row>
        <row r="35">
          <cell r="A35">
            <v>0.145288632441422</v>
          </cell>
          <cell r="B35">
            <v>0.0292026582193041</v>
          </cell>
          <cell r="C35">
            <v>0.145288632441422</v>
          </cell>
          <cell r="D35">
            <v>0.104222871202606</v>
          </cell>
          <cell r="E35">
            <v>0.0465008426803321</v>
          </cell>
          <cell r="F35">
            <v>0.0664403497327707</v>
          </cell>
          <cell r="G35">
            <v>0.52032962287299</v>
          </cell>
        </row>
        <row r="36">
          <cell r="A36">
            <v>0.145288632441422</v>
          </cell>
          <cell r="B36">
            <v>0.0292026582193041</v>
          </cell>
          <cell r="C36">
            <v>0.145288632441422</v>
          </cell>
          <cell r="D36">
            <v>0.104222871202606</v>
          </cell>
          <cell r="E36">
            <v>0.0465008426803321</v>
          </cell>
          <cell r="F36">
            <v>0.0664403497327707</v>
          </cell>
          <cell r="G36">
            <v>0.520328823104339</v>
          </cell>
        </row>
        <row r="37">
          <cell r="A37">
            <v>0.145288632441422</v>
          </cell>
          <cell r="B37">
            <v>0.0292026582193041</v>
          </cell>
          <cell r="C37">
            <v>0.145288632441422</v>
          </cell>
          <cell r="D37">
            <v>0.104222871202606</v>
          </cell>
          <cell r="E37">
            <v>0.0465008426803321</v>
          </cell>
          <cell r="F37">
            <v>0.0664403497327707</v>
          </cell>
          <cell r="G37">
            <v>0.520327998207851</v>
          </cell>
        </row>
        <row r="38">
          <cell r="A38">
            <v>0.145288632441422</v>
          </cell>
          <cell r="B38">
            <v>0.0292026582193041</v>
          </cell>
          <cell r="C38">
            <v>0.145288632441422</v>
          </cell>
          <cell r="D38">
            <v>0.104222871202606</v>
          </cell>
          <cell r="E38">
            <v>0.0465008426803321</v>
          </cell>
          <cell r="F38">
            <v>0.0664403497327707</v>
          </cell>
          <cell r="G38">
            <v>0.520327146914904</v>
          </cell>
        </row>
        <row r="39">
          <cell r="A39">
            <v>0.145288632441422</v>
          </cell>
          <cell r="B39">
            <v>0.0292026582193041</v>
          </cell>
          <cell r="C39">
            <v>0.145288632441422</v>
          </cell>
          <cell r="D39">
            <v>0.104222871202606</v>
          </cell>
          <cell r="E39">
            <v>0.0465008426803321</v>
          </cell>
          <cell r="F39">
            <v>0.0664403497327707</v>
          </cell>
          <cell r="G39">
            <v>0.520326267867491</v>
          </cell>
        </row>
        <row r="40">
          <cell r="A40">
            <v>0.145288632441422</v>
          </cell>
          <cell r="B40">
            <v>0.0292026582193041</v>
          </cell>
          <cell r="C40">
            <v>0.145288632441422</v>
          </cell>
          <cell r="D40">
            <v>0.104222871202606</v>
          </cell>
          <cell r="E40">
            <v>0.0465008426803321</v>
          </cell>
          <cell r="F40">
            <v>0.0664403497327707</v>
          </cell>
          <cell r="G40">
            <v>0.520325359610052</v>
          </cell>
        </row>
        <row r="41">
          <cell r="A41">
            <v>0.145288632441422</v>
          </cell>
          <cell r="B41">
            <v>0.0292026582193041</v>
          </cell>
          <cell r="C41">
            <v>0.145288632441422</v>
          </cell>
          <cell r="D41">
            <v>0.104222871202606</v>
          </cell>
          <cell r="E41">
            <v>0.0465008426803321</v>
          </cell>
          <cell r="F41">
            <v>0.0664403497327707</v>
          </cell>
          <cell r="G41">
            <v>0.520324420580404</v>
          </cell>
        </row>
        <row r="42">
          <cell r="A42">
            <v>0.145288632441422</v>
          </cell>
          <cell r="B42">
            <v>0.0292026582193041</v>
          </cell>
          <cell r="C42">
            <v>0.145288632441422</v>
          </cell>
          <cell r="D42">
            <v>0.104222871202606</v>
          </cell>
          <cell r="E42">
            <v>0.0465008426803321</v>
          </cell>
          <cell r="F42">
            <v>0.0664403497327707</v>
          </cell>
          <cell r="G42">
            <v>0.520323449099607</v>
          </cell>
        </row>
        <row r="43">
          <cell r="A43">
            <v>0.145288632441422</v>
          </cell>
          <cell r="B43">
            <v>0.0292026582193041</v>
          </cell>
          <cell r="C43">
            <v>0.145288632441422</v>
          </cell>
          <cell r="D43">
            <v>0.104222871202606</v>
          </cell>
          <cell r="E43">
            <v>0.0465008426803321</v>
          </cell>
          <cell r="F43">
            <v>0.0664403497327707</v>
          </cell>
          <cell r="G43">
            <v>0.520322443360647</v>
          </cell>
        </row>
        <row r="44">
          <cell r="A44">
            <v>0.145288632441422</v>
          </cell>
          <cell r="B44">
            <v>0.0292026582193041</v>
          </cell>
          <cell r="C44">
            <v>0.145288632441422</v>
          </cell>
          <cell r="D44">
            <v>0.104222871202606</v>
          </cell>
          <cell r="E44">
            <v>0.0465008426803321</v>
          </cell>
          <cell r="F44">
            <v>0.0664403497327707</v>
          </cell>
          <cell r="G44">
            <v>0.520321401415765</v>
          </cell>
        </row>
        <row r="45">
          <cell r="A45">
            <v>0.145288632441422</v>
          </cell>
          <cell r="B45">
            <v>0.0292026582193041</v>
          </cell>
          <cell r="C45">
            <v>0.145288632441422</v>
          </cell>
          <cell r="D45">
            <v>0.104222871202606</v>
          </cell>
          <cell r="E45">
            <v>0.0465008426803321</v>
          </cell>
          <cell r="F45">
            <v>0.0664403497327707</v>
          </cell>
          <cell r="G45">
            <v>0.520320321162217</v>
          </cell>
        </row>
        <row r="46">
          <cell r="A46">
            <v>0.145288632441422</v>
          </cell>
          <cell r="B46">
            <v>0.0292026582193041</v>
          </cell>
          <cell r="C46">
            <v>0.145288632441422</v>
          </cell>
          <cell r="D46">
            <v>0.104222871202606</v>
          </cell>
          <cell r="E46">
            <v>0.0465008426803321</v>
          </cell>
          <cell r="F46">
            <v>0.0664403497327707</v>
          </cell>
          <cell r="G46">
            <v>0.520319200326264</v>
          </cell>
        </row>
        <row r="47">
          <cell r="A47">
            <v>0.145288632441422</v>
          </cell>
          <cell r="B47">
            <v>0.0292026582193041</v>
          </cell>
          <cell r="C47">
            <v>0.145288632441422</v>
          </cell>
          <cell r="D47">
            <v>0.104222871202606</v>
          </cell>
          <cell r="E47">
            <v>0.0465008426803321</v>
          </cell>
          <cell r="F47">
            <v>0.0664403497327707</v>
          </cell>
          <cell r="G47">
            <v>0.520318036445098</v>
          </cell>
        </row>
        <row r="48">
          <cell r="A48">
            <v>0.145288632441422</v>
          </cell>
          <cell r="B48">
            <v>0.0292026582193041</v>
          </cell>
          <cell r="C48">
            <v>0.145288632441422</v>
          </cell>
          <cell r="D48">
            <v>0.104222871202606</v>
          </cell>
          <cell r="E48">
            <v>0.0465008426803321</v>
          </cell>
          <cell r="F48">
            <v>0.0664403497327707</v>
          </cell>
          <cell r="G48">
            <v>0.520316826846407</v>
          </cell>
        </row>
        <row r="49">
          <cell r="A49">
            <v>0.145288632441422</v>
          </cell>
          <cell r="B49">
            <v>0.0292026582193041</v>
          </cell>
          <cell r="C49">
            <v>0.145288632441422</v>
          </cell>
          <cell r="D49">
            <v>0.104222871202606</v>
          </cell>
          <cell r="E49">
            <v>0.0465008426803321</v>
          </cell>
          <cell r="F49">
            <v>0.0664403497327707</v>
          </cell>
          <cell r="G49">
            <v>0.520315568625183</v>
          </cell>
        </row>
        <row r="50">
          <cell r="A50">
            <v>0.145288632441422</v>
          </cell>
          <cell r="B50">
            <v>0.0292026582193041</v>
          </cell>
          <cell r="C50">
            <v>0.145288632441422</v>
          </cell>
          <cell r="D50">
            <v>0.104222871202606</v>
          </cell>
          <cell r="E50">
            <v>0.0465008426803321</v>
          </cell>
          <cell r="F50">
            <v>0.0664403497327707</v>
          </cell>
          <cell r="G50">
            <v>0.520314258617357</v>
          </cell>
        </row>
        <row r="51">
          <cell r="A51">
            <v>0.145288632441422</v>
          </cell>
          <cell r="B51">
            <v>0.0292026582193041</v>
          </cell>
          <cell r="C51">
            <v>0.145288632441422</v>
          </cell>
          <cell r="D51">
            <v>0.104222871202606</v>
          </cell>
          <cell r="E51">
            <v>0.0465008426803321</v>
          </cell>
          <cell r="F51">
            <v>0.0664403497327707</v>
          </cell>
          <cell r="G51">
            <v>0.520312893369706</v>
          </cell>
        </row>
        <row r="52">
          <cell r="A52">
            <v>0.145288632441422</v>
          </cell>
          <cell r="B52">
            <v>0.0292026582193041</v>
          </cell>
          <cell r="C52">
            <v>0.145288632441422</v>
          </cell>
          <cell r="D52">
            <v>0.104222871202606</v>
          </cell>
          <cell r="E52">
            <v>0.0465008426803321</v>
          </cell>
          <cell r="F52">
            <v>0.0664403497327707</v>
          </cell>
          <cell r="G52">
            <v>0.520311469105418</v>
          </cell>
        </row>
        <row r="53">
          <cell r="A53">
            <v>0.145288632441422</v>
          </cell>
          <cell r="B53">
            <v>0.0292026582193041</v>
          </cell>
          <cell r="C53">
            <v>0.145288632441422</v>
          </cell>
          <cell r="D53">
            <v>0.104222871202606</v>
          </cell>
          <cell r="E53">
            <v>0.0465008426803321</v>
          </cell>
          <cell r="F53">
            <v>0.0664403497327707</v>
          </cell>
          <cell r="G53">
            <v>0.52030998168455</v>
          </cell>
        </row>
        <row r="54">
          <cell r="A54">
            <v>0.145288632441422</v>
          </cell>
          <cell r="B54">
            <v>0.0292026582193041</v>
          </cell>
          <cell r="C54">
            <v>0.145288632441422</v>
          </cell>
          <cell r="D54">
            <v>0.104222871202606</v>
          </cell>
          <cell r="E54">
            <v>0.0465008426803321</v>
          </cell>
          <cell r="F54">
            <v>0.0664403497327707</v>
          </cell>
          <cell r="G54">
            <v>0.520308426558468</v>
          </cell>
        </row>
        <row r="55">
          <cell r="A55">
            <v>0.145288632441422</v>
          </cell>
          <cell r="B55">
            <v>0.0292026582193041</v>
          </cell>
          <cell r="C55">
            <v>0.145288632441422</v>
          </cell>
          <cell r="D55">
            <v>0.104222871202606</v>
          </cell>
          <cell r="E55">
            <v>0.0465008426803321</v>
          </cell>
          <cell r="F55">
            <v>0.0664403497327707</v>
          </cell>
          <cell r="G55">
            <v>0.520306798717156</v>
          </cell>
        </row>
        <row r="56">
          <cell r="A56">
            <v>0.145288632441422</v>
          </cell>
          <cell r="B56">
            <v>0.0292026582193041</v>
          </cell>
          <cell r="C56">
            <v>0.145288632441422</v>
          </cell>
          <cell r="D56">
            <v>0.104222871202606</v>
          </cell>
          <cell r="E56">
            <v>0.0465008426803321</v>
          </cell>
          <cell r="F56">
            <v>0.0664403497327707</v>
          </cell>
          <cell r="G56">
            <v>0.520305092628059</v>
          </cell>
        </row>
        <row r="57">
          <cell r="A57">
            <v>0.145288632441422</v>
          </cell>
          <cell r="B57">
            <v>0.0292026582193041</v>
          </cell>
          <cell r="C57">
            <v>0.145288632441422</v>
          </cell>
          <cell r="D57">
            <v>0.104222871202606</v>
          </cell>
          <cell r="E57">
            <v>0.0465008426803321</v>
          </cell>
          <cell r="F57">
            <v>0.0664403497327707</v>
          </cell>
          <cell r="G57">
            <v>0.520303302164795</v>
          </cell>
        </row>
        <row r="58">
          <cell r="A58">
            <v>0.145288632441422</v>
          </cell>
          <cell r="B58">
            <v>0.0292026582193041</v>
          </cell>
          <cell r="C58">
            <v>0.145288632441422</v>
          </cell>
          <cell r="D58">
            <v>0.104222871202606</v>
          </cell>
          <cell r="E58">
            <v>0.0465008426803321</v>
          </cell>
          <cell r="F58">
            <v>0.0664403497327707</v>
          </cell>
          <cell r="G58">
            <v>0.520301420523723</v>
          </cell>
        </row>
        <row r="59">
          <cell r="A59">
            <v>0.145288632441422</v>
          </cell>
          <cell r="B59">
            <v>0.0292026582193041</v>
          </cell>
          <cell r="C59">
            <v>0.145288632441422</v>
          </cell>
          <cell r="D59">
            <v>0.104222871202606</v>
          </cell>
          <cell r="E59">
            <v>0.0465008426803321</v>
          </cell>
          <cell r="F59">
            <v>0.0664403497327707</v>
          </cell>
          <cell r="G59">
            <v>0.520299440125837</v>
          </cell>
        </row>
        <row r="60">
          <cell r="A60">
            <v>0.145288632441422</v>
          </cell>
          <cell r="B60">
            <v>0.0292026582193041</v>
          </cell>
          <cell r="C60">
            <v>0.145288632441422</v>
          </cell>
          <cell r="D60">
            <v>0.104222871202606</v>
          </cell>
          <cell r="E60">
            <v>0.0465008426803321</v>
          </cell>
          <cell r="F60">
            <v>0.0664403497327707</v>
          </cell>
          <cell r="G60">
            <v>0.520297352500887</v>
          </cell>
        </row>
        <row r="61">
          <cell r="A61">
            <v>0.145288632441422</v>
          </cell>
          <cell r="B61">
            <v>0.0292026582193041</v>
          </cell>
          <cell r="C61">
            <v>0.145288632441422</v>
          </cell>
          <cell r="D61">
            <v>0.104222871202606</v>
          </cell>
          <cell r="E61">
            <v>0.0465008426803321</v>
          </cell>
          <cell r="F61">
            <v>0.0664403497327707</v>
          </cell>
          <cell r="G61">
            <v>0.520295148149778</v>
          </cell>
        </row>
        <row r="62">
          <cell r="A62">
            <v>0.145288632441422</v>
          </cell>
          <cell r="B62">
            <v>0.0292026582193041</v>
          </cell>
          <cell r="C62">
            <v>0.145288632441422</v>
          </cell>
          <cell r="D62">
            <v>0.104222871202606</v>
          </cell>
          <cell r="E62">
            <v>0.0465008426803321</v>
          </cell>
          <cell r="F62">
            <v>0.0664403497327707</v>
          </cell>
          <cell r="G62">
            <v>0.520292816380331</v>
          </cell>
        </row>
        <row r="63">
          <cell r="A63">
            <v>0.145288632441422</v>
          </cell>
          <cell r="B63">
            <v>0.0292026582193041</v>
          </cell>
          <cell r="C63">
            <v>0.145288632441422</v>
          </cell>
          <cell r="D63">
            <v>0.104222871202606</v>
          </cell>
          <cell r="E63">
            <v>0.0465008426803321</v>
          </cell>
          <cell r="F63">
            <v>0.0664403497327707</v>
          </cell>
          <cell r="G63">
            <v>0.520290345110112</v>
          </cell>
        </row>
        <row r="64">
          <cell r="A64">
            <v>0.145288632441422</v>
          </cell>
          <cell r="B64">
            <v>0.0292026582193041</v>
          </cell>
          <cell r="C64">
            <v>0.145288632441422</v>
          </cell>
          <cell r="D64">
            <v>0.104222871202606</v>
          </cell>
          <cell r="E64">
            <v>0.0465008426803321</v>
          </cell>
          <cell r="F64">
            <v>0.0664403497327707</v>
          </cell>
          <cell r="G64">
            <v>0.52028772062828</v>
          </cell>
        </row>
        <row r="65">
          <cell r="A65">
            <v>0.145288632441422</v>
          </cell>
          <cell r="B65">
            <v>0.0292026582193041</v>
          </cell>
          <cell r="C65">
            <v>0.145288632441422</v>
          </cell>
          <cell r="D65">
            <v>0.104222871202606</v>
          </cell>
          <cell r="E65">
            <v>0.0465008426803321</v>
          </cell>
          <cell r="F65">
            <v>0.0664403497327707</v>
          </cell>
          <cell r="G65">
            <v>0.520284927306076</v>
          </cell>
        </row>
        <row r="66">
          <cell r="A66">
            <v>0.145288632441422</v>
          </cell>
          <cell r="B66">
            <v>0.0292026582193041</v>
          </cell>
          <cell r="C66">
            <v>0.145288632441422</v>
          </cell>
          <cell r="D66">
            <v>0.104222871202606</v>
          </cell>
          <cell r="E66">
            <v>0.0465008426803321</v>
          </cell>
          <cell r="F66">
            <v>0.0664403497327707</v>
          </cell>
          <cell r="G66">
            <v>0.520281947242406</v>
          </cell>
        </row>
        <row r="67">
          <cell r="A67">
            <v>0.145288632441422</v>
          </cell>
          <cell r="B67">
            <v>0.0292026582193041</v>
          </cell>
          <cell r="C67">
            <v>0.145288632441422</v>
          </cell>
          <cell r="D67">
            <v>0.104222871202606</v>
          </cell>
          <cell r="E67">
            <v>0.0465008426803321</v>
          </cell>
          <cell r="F67">
            <v>0.0664403497327707</v>
          </cell>
          <cell r="G67">
            <v>0.52027875982671</v>
          </cell>
        </row>
        <row r="68">
          <cell r="A68">
            <v>0.145288632441422</v>
          </cell>
          <cell r="B68">
            <v>0.0292026582193041</v>
          </cell>
          <cell r="C68">
            <v>0.145288632441422</v>
          </cell>
          <cell r="D68">
            <v>0.104222871202606</v>
          </cell>
          <cell r="E68">
            <v>0.0465008426803321</v>
          </cell>
          <cell r="F68">
            <v>0.0664403497327707</v>
          </cell>
          <cell r="G68">
            <v>0.520275341195469</v>
          </cell>
        </row>
        <row r="69">
          <cell r="A69">
            <v>0.145288632441422</v>
          </cell>
          <cell r="B69">
            <v>0.0292026582193041</v>
          </cell>
          <cell r="C69">
            <v>0.145288632441422</v>
          </cell>
          <cell r="D69">
            <v>0.104222871202606</v>
          </cell>
          <cell r="E69">
            <v>0.0465008426803321</v>
          </cell>
          <cell r="F69">
            <v>0.0664403497327707</v>
          </cell>
          <cell r="G69">
            <v>0.520271663550552</v>
          </cell>
        </row>
        <row r="70">
          <cell r="A70">
            <v>0.145288632441422</v>
          </cell>
          <cell r="B70">
            <v>0.0292026582193041</v>
          </cell>
          <cell r="C70">
            <v>0.145288632441422</v>
          </cell>
          <cell r="D70">
            <v>0.104222871202606</v>
          </cell>
          <cell r="E70">
            <v>0.0465008426803321</v>
          </cell>
          <cell r="F70">
            <v>0.0664403497327707</v>
          </cell>
          <cell r="G70">
            <v>0.520267694296195</v>
          </cell>
        </row>
        <row r="71">
          <cell r="A71">
            <v>0.145288632441422</v>
          </cell>
          <cell r="B71">
            <v>0.0292026582193041</v>
          </cell>
          <cell r="C71">
            <v>0.145288632441422</v>
          </cell>
          <cell r="D71">
            <v>0.104222871202606</v>
          </cell>
          <cell r="E71">
            <v>0.0465008426803321</v>
          </cell>
          <cell r="F71">
            <v>0.0664403497327707</v>
          </cell>
          <cell r="G71">
            <v>0.520263394935121</v>
          </cell>
        </row>
        <row r="72">
          <cell r="A72">
            <v>0.145288632441422</v>
          </cell>
          <cell r="B72">
            <v>0.0292026582193041</v>
          </cell>
          <cell r="C72">
            <v>0.145288632441422</v>
          </cell>
          <cell r="D72">
            <v>0.104222871202606</v>
          </cell>
          <cell r="E72">
            <v>0.0465008426803321</v>
          </cell>
          <cell r="F72">
            <v>0.0664403497327707</v>
          </cell>
          <cell r="G72">
            <v>0.520258719640691</v>
          </cell>
        </row>
        <row r="73">
          <cell r="A73">
            <v>0.145288632441422</v>
          </cell>
          <cell r="B73">
            <v>0.0292026582193041</v>
          </cell>
          <cell r="C73">
            <v>0.145288632441422</v>
          </cell>
          <cell r="D73">
            <v>0.104222871202606</v>
          </cell>
          <cell r="E73">
            <v>0.0465008426803321</v>
          </cell>
          <cell r="F73">
            <v>0.0664403497327707</v>
          </cell>
          <cell r="G73">
            <v>0.520253613387291</v>
          </cell>
        </row>
        <row r="74">
          <cell r="A74">
            <v>0.145288632441422</v>
          </cell>
          <cell r="B74">
            <v>0.0292026582193041</v>
          </cell>
          <cell r="C74">
            <v>0.145288632441422</v>
          </cell>
          <cell r="D74">
            <v>0.104222871202606</v>
          </cell>
          <cell r="E74">
            <v>0.0465008426803321</v>
          </cell>
          <cell r="F74">
            <v>0.0664403497327707</v>
          </cell>
          <cell r="G74">
            <v>0.520248009469063</v>
          </cell>
        </row>
        <row r="75">
          <cell r="A75">
            <v>0.145288632441422</v>
          </cell>
          <cell r="B75">
            <v>0.0292026582193041</v>
          </cell>
          <cell r="C75">
            <v>0.145288632441422</v>
          </cell>
          <cell r="D75">
            <v>0.0433712468755688</v>
          </cell>
          <cell r="E75">
            <v>0.0465008426803321</v>
          </cell>
          <cell r="F75">
            <v>0.0664403497327707</v>
          </cell>
          <cell r="G75">
            <v>0.520241826157501</v>
          </cell>
        </row>
        <row r="76">
          <cell r="A76">
            <v>0.145288632441422</v>
          </cell>
          <cell r="B76">
            <v>0.0292026582193041</v>
          </cell>
          <cell r="C76">
            <v>0.145288632441422</v>
          </cell>
          <cell r="D76">
            <v>0.0433712468755688</v>
          </cell>
          <cell r="E76">
            <v>0.0465008426803321</v>
          </cell>
          <cell r="F76">
            <v>0.0664403497327707</v>
          </cell>
          <cell r="G76">
            <v>0.520234962123874</v>
          </cell>
        </row>
        <row r="77">
          <cell r="A77">
            <v>0.145288632441422</v>
          </cell>
          <cell r="B77">
            <v>0.0292026582193041</v>
          </cell>
          <cell r="C77">
            <v>0.145288632441422</v>
          </cell>
          <cell r="D77">
            <v>0.0433712468755688</v>
          </cell>
          <cell r="E77">
            <v>0.0465008426803321</v>
          </cell>
          <cell r="F77">
            <v>0.0664403497327707</v>
          </cell>
          <cell r="G77">
            <v>0.520227290052937</v>
          </cell>
        </row>
        <row r="78">
          <cell r="A78">
            <v>0.145288632441422</v>
          </cell>
          <cell r="B78">
            <v>0.0292026582193041</v>
          </cell>
          <cell r="C78">
            <v>0.145288632441422</v>
          </cell>
          <cell r="D78">
            <v>0.0433712468755688</v>
          </cell>
          <cell r="E78">
            <v>0.0465008426803321</v>
          </cell>
          <cell r="F78">
            <v>0.0664403497327707</v>
          </cell>
          <cell r="G78">
            <v>0.520218647545545</v>
          </cell>
        </row>
        <row r="79">
          <cell r="A79">
            <v>0.145288632441422</v>
          </cell>
          <cell r="B79">
            <v>0.0292026582193041</v>
          </cell>
          <cell r="C79">
            <v>0.145288632441422</v>
          </cell>
          <cell r="D79">
            <v>0.0433712468755688</v>
          </cell>
          <cell r="E79">
            <v>0.0465008426803321</v>
          </cell>
          <cell r="F79">
            <v>0.0664403497327707</v>
          </cell>
          <cell r="G79">
            <v>0.520208823849136</v>
          </cell>
        </row>
        <row r="80">
          <cell r="A80">
            <v>0.145288632441422</v>
          </cell>
          <cell r="B80">
            <v>0.0292026582193041</v>
          </cell>
          <cell r="C80">
            <v>0.145288632441422</v>
          </cell>
          <cell r="D80">
            <v>0.0433712468755688</v>
          </cell>
          <cell r="E80">
            <v>0.0465008426803321</v>
          </cell>
          <cell r="F80">
            <v>0.0664403497327707</v>
          </cell>
          <cell r="G80">
            <v>0.520197539971459</v>
          </cell>
        </row>
        <row r="81">
          <cell r="A81">
            <v>0.145288632441422</v>
          </cell>
          <cell r="B81">
            <v>0.0292026582193041</v>
          </cell>
          <cell r="C81">
            <v>0.145288632441422</v>
          </cell>
          <cell r="D81">
            <v>0.0433712468755688</v>
          </cell>
          <cell r="E81">
            <v>0.0465008426803321</v>
          </cell>
          <cell r="F81">
            <v>0.0664403497327707</v>
          </cell>
          <cell r="G81">
            <v>0.520184417930205</v>
          </cell>
        </row>
        <row r="82">
          <cell r="A82">
            <v>0.145288632441422</v>
          </cell>
          <cell r="B82">
            <v>0.0292026582193041</v>
          </cell>
          <cell r="C82">
            <v>0.145288632441422</v>
          </cell>
          <cell r="D82">
            <v>0.0433712468755688</v>
          </cell>
          <cell r="E82">
            <v>0.0465008426803321</v>
          </cell>
          <cell r="F82">
            <v>0.0664403497327707</v>
          </cell>
          <cell r="G82">
            <v>0.520168931428567</v>
          </cell>
        </row>
        <row r="83">
          <cell r="A83">
            <v>0.145288632441422</v>
          </cell>
          <cell r="B83">
            <v>0.0292026582193041</v>
          </cell>
          <cell r="C83">
            <v>0.145288632441422</v>
          </cell>
          <cell r="D83">
            <v>0.0433712468755688</v>
          </cell>
          <cell r="E83">
            <v>0.0465008426803321</v>
          </cell>
          <cell r="F83">
            <v>0.0664403497327707</v>
          </cell>
          <cell r="G83">
            <v>0.520150323220025</v>
          </cell>
        </row>
        <row r="84">
          <cell r="A84">
            <v>0.145288632441422</v>
          </cell>
          <cell r="B84">
            <v>0.0292026582193041</v>
          </cell>
          <cell r="C84">
            <v>0.145288632441422</v>
          </cell>
          <cell r="D84">
            <v>0.0433712468755688</v>
          </cell>
          <cell r="E84">
            <v>0.0465008426803321</v>
          </cell>
          <cell r="F84">
            <v>0.0664403497327707</v>
          </cell>
          <cell r="G84">
            <v>0.520127459200561</v>
          </cell>
        </row>
        <row r="85">
          <cell r="A85">
            <v>0.145288632441422</v>
          </cell>
          <cell r="B85">
            <v>0.0292026582193041</v>
          </cell>
          <cell r="C85">
            <v>0.145288632441422</v>
          </cell>
          <cell r="D85">
            <v>0.0313785692986663</v>
          </cell>
          <cell r="E85">
            <v>0.0465008426803321</v>
          </cell>
          <cell r="F85">
            <v>0.0664403497327707</v>
          </cell>
          <cell r="G85">
            <v>0.52009855354015</v>
          </cell>
        </row>
        <row r="86">
          <cell r="A86">
            <v>0.145288632441422</v>
          </cell>
          <cell r="B86">
            <v>0.0292026582193041</v>
          </cell>
          <cell r="C86">
            <v>0.145288632441422</v>
          </cell>
          <cell r="D86">
            <v>0.0313785692986663</v>
          </cell>
          <cell r="E86">
            <v>0.0465008426803321</v>
          </cell>
          <cell r="F86">
            <v>0.0664403497327707</v>
          </cell>
          <cell r="G86">
            <v>0.520060606574061</v>
          </cell>
        </row>
        <row r="87">
          <cell r="A87">
            <v>0.145288632441422</v>
          </cell>
          <cell r="B87">
            <v>0.0292026582193041</v>
          </cell>
          <cell r="C87">
            <v>0.145288632441422</v>
          </cell>
          <cell r="D87">
            <v>0.0313785692986663</v>
          </cell>
          <cell r="E87">
            <v>0.0465008426803321</v>
          </cell>
          <cell r="F87">
            <v>0.0664403497327707</v>
          </cell>
          <cell r="G87">
            <v>0.520008124420455</v>
          </cell>
        </row>
        <row r="88">
          <cell r="A88">
            <v>0.145288632441422</v>
          </cell>
          <cell r="B88">
            <v>0.0292026582193041</v>
          </cell>
          <cell r="C88">
            <v>0.145288632441422</v>
          </cell>
          <cell r="D88">
            <v>0.0313785692986663</v>
          </cell>
          <cell r="E88">
            <v>0.0465008426803321</v>
          </cell>
          <cell r="F88">
            <v>0.0664403497327707</v>
          </cell>
          <cell r="G88">
            <v>0.519929734050323</v>
          </cell>
        </row>
        <row r="89">
          <cell r="A89">
            <v>0.145288632441422</v>
          </cell>
          <cell r="B89">
            <v>0.0292026582193041</v>
          </cell>
          <cell r="C89">
            <v>0.145288632441422</v>
          </cell>
          <cell r="D89">
            <v>0.0313785692986663</v>
          </cell>
          <cell r="E89">
            <v>0.0465008426803321</v>
          </cell>
          <cell r="F89">
            <v>0.0664403497327707</v>
          </cell>
          <cell r="G89">
            <v>0.519797005409237</v>
          </cell>
        </row>
        <row r="90">
          <cell r="A90">
            <v>0.145288632441422</v>
          </cell>
          <cell r="B90">
            <v>0.0292026582193041</v>
          </cell>
          <cell r="C90">
            <v>0.145288632441422</v>
          </cell>
          <cell r="D90">
            <v>0.0313785692986663</v>
          </cell>
          <cell r="E90">
            <v>0.0465008426803321</v>
          </cell>
          <cell r="F90">
            <v>0.0664403497327707</v>
          </cell>
          <cell r="G90">
            <v>0.519510363168763</v>
          </cell>
        </row>
        <row r="91">
          <cell r="A91">
            <v>0.145288632441422</v>
          </cell>
          <cell r="B91">
            <v>0.0292026582193041</v>
          </cell>
          <cell r="C91">
            <v>0.145288632441422</v>
          </cell>
          <cell r="D91">
            <v>0.0313785692986663</v>
          </cell>
          <cell r="E91">
            <v>0.0465008426803321</v>
          </cell>
          <cell r="F91">
            <v>0.0664403497327707</v>
          </cell>
          <cell r="G91">
            <v>0.518222443749121</v>
          </cell>
        </row>
        <row r="92">
          <cell r="A92">
            <v>0.145288632441422</v>
          </cell>
          <cell r="B92">
            <v>0.0292026582193041</v>
          </cell>
          <cell r="C92">
            <v>0.145288632441422</v>
          </cell>
          <cell r="D92">
            <v>0.0313785692986663</v>
          </cell>
          <cell r="E92">
            <v>0.0465008426803321</v>
          </cell>
          <cell r="F92">
            <v>0.0664403497327707</v>
          </cell>
          <cell r="G92">
            <v>0.139138556684048</v>
          </cell>
        </row>
        <row r="93">
          <cell r="A93">
            <v>0.145288632441422</v>
          </cell>
          <cell r="B93">
            <v>0.0292026582193041</v>
          </cell>
          <cell r="C93">
            <v>0.145288632441422</v>
          </cell>
          <cell r="D93">
            <v>0.0313785692986663</v>
          </cell>
          <cell r="E93">
            <v>0.0465008426803321</v>
          </cell>
          <cell r="F93">
            <v>0.0664403497327707</v>
          </cell>
          <cell r="G93">
            <v>0.137991188843394</v>
          </cell>
        </row>
        <row r="94">
          <cell r="A94">
            <v>0.145288632441422</v>
          </cell>
          <cell r="B94">
            <v>0.0292026582193041</v>
          </cell>
          <cell r="C94">
            <v>0.145288632441422</v>
          </cell>
          <cell r="D94">
            <v>0.0313785692986663</v>
          </cell>
          <cell r="E94">
            <v>0.0465008426803321</v>
          </cell>
          <cell r="F94">
            <v>0.0664403497327707</v>
          </cell>
          <cell r="G94">
            <v>0.136818747639914</v>
          </cell>
        </row>
        <row r="95">
          <cell r="A95">
            <v>0.145288632441422</v>
          </cell>
          <cell r="B95">
            <v>0.0292026582193041</v>
          </cell>
          <cell r="C95">
            <v>0.145288632441422</v>
          </cell>
          <cell r="D95">
            <v>0.0313785692986663</v>
          </cell>
          <cell r="E95">
            <v>0.0465008426803321</v>
          </cell>
          <cell r="F95">
            <v>0.0664403497327707</v>
          </cell>
          <cell r="G95">
            <v>0.135544045837069</v>
          </cell>
        </row>
        <row r="96">
          <cell r="A96">
            <v>0.145288632441422</v>
          </cell>
          <cell r="B96">
            <v>0.0292026582193041</v>
          </cell>
          <cell r="C96">
            <v>0.145288632441422</v>
          </cell>
          <cell r="D96">
            <v>0.0313785692986663</v>
          </cell>
          <cell r="E96">
            <v>0.0465008426803321</v>
          </cell>
          <cell r="F96">
            <v>0.0664403497327707</v>
          </cell>
          <cell r="G96">
            <v>0.134347266661344</v>
          </cell>
        </row>
        <row r="97">
          <cell r="A97">
            <v>0.145288632441422</v>
          </cell>
          <cell r="B97">
            <v>0.0292026582193041</v>
          </cell>
          <cell r="C97">
            <v>0.145288632441422</v>
          </cell>
          <cell r="D97">
            <v>0.0313785692986663</v>
          </cell>
          <cell r="E97">
            <v>0.0465008426803321</v>
          </cell>
          <cell r="F97">
            <v>0.0664403497327707</v>
          </cell>
          <cell r="G97">
            <v>0.133327060845987</v>
          </cell>
        </row>
        <row r="98">
          <cell r="A98">
            <v>0.145288632441422</v>
          </cell>
          <cell r="B98">
            <v>0.0292026582193041</v>
          </cell>
          <cell r="C98">
            <v>0.145288632441422</v>
          </cell>
          <cell r="D98">
            <v>0.0313785692986663</v>
          </cell>
          <cell r="E98">
            <v>0.0465008426803321</v>
          </cell>
          <cell r="F98">
            <v>0.0664403497327707</v>
          </cell>
          <cell r="G98">
            <v>0.132506445459924</v>
          </cell>
        </row>
        <row r="99">
          <cell r="A99">
            <v>0.145288632441422</v>
          </cell>
          <cell r="B99">
            <v>0.0292026582193041</v>
          </cell>
          <cell r="C99">
            <v>0.145288632441422</v>
          </cell>
          <cell r="D99">
            <v>0.0313785692986663</v>
          </cell>
          <cell r="E99">
            <v>0.0465008426803321</v>
          </cell>
          <cell r="F99">
            <v>0.0664403497327707</v>
          </cell>
          <cell r="G99">
            <v>0.131869977185228</v>
          </cell>
        </row>
        <row r="100">
          <cell r="A100">
            <v>0.145288632441422</v>
          </cell>
          <cell r="B100">
            <v>0.0292026582193041</v>
          </cell>
          <cell r="C100">
            <v>0.145288632441422</v>
          </cell>
          <cell r="D100">
            <v>0.0313785692986663</v>
          </cell>
          <cell r="E100">
            <v>0.0465008426803321</v>
          </cell>
          <cell r="F100">
            <v>0.0664403497327707</v>
          </cell>
          <cell r="G100">
            <v>0.131386550682532</v>
          </cell>
        </row>
        <row r="101">
          <cell r="A101">
            <v>0.145288632441422</v>
          </cell>
          <cell r="B101">
            <v>0.0292026582193041</v>
          </cell>
          <cell r="C101">
            <v>0.145288632441422</v>
          </cell>
          <cell r="D101">
            <v>0.0313785692986663</v>
          </cell>
          <cell r="E101">
            <v>0.0465008426803321</v>
          </cell>
          <cell r="F101">
            <v>0.0664403497327707</v>
          </cell>
          <cell r="G101">
            <v>0.131022967232496</v>
          </cell>
        </row>
        <row r="102">
          <cell r="A102">
            <v>0.145288632441422</v>
          </cell>
          <cell r="B102">
            <v>0.0292026582193041</v>
          </cell>
          <cell r="C102">
            <v>0.145288632441422</v>
          </cell>
          <cell r="D102">
            <v>0.0313785692986663</v>
          </cell>
          <cell r="E102">
            <v>0.0465008426803321</v>
          </cell>
          <cell r="F102">
            <v>0.0664403497327707</v>
          </cell>
          <cell r="G102">
            <v>0.13075018117614</v>
          </cell>
        </row>
        <row r="103">
          <cell r="A103">
            <v>0.145288632441422</v>
          </cell>
          <cell r="B103">
            <v>0.0292026582193041</v>
          </cell>
          <cell r="C103">
            <v>0.145288632441422</v>
          </cell>
          <cell r="D103">
            <v>0.0313785692986663</v>
          </cell>
          <cell r="E103">
            <v>0.0465008426803321</v>
          </cell>
          <cell r="F103">
            <v>0.0664403497327707</v>
          </cell>
          <cell r="G103">
            <v>0.130545039818913</v>
          </cell>
        </row>
        <row r="104">
          <cell r="A104">
            <v>0.145288632441422</v>
          </cell>
          <cell r="B104">
            <v>0.0292026582193041</v>
          </cell>
          <cell r="C104">
            <v>0.145288632441422</v>
          </cell>
          <cell r="D104">
            <v>0.0313785692986663</v>
          </cell>
          <cell r="E104">
            <v>0.0465008426803321</v>
          </cell>
          <cell r="F104">
            <v>0.0664403497327707</v>
          </cell>
          <cell r="G104">
            <v>0.130389953299362</v>
          </cell>
        </row>
        <row r="105">
          <cell r="A105">
            <v>0.145288632441422</v>
          </cell>
          <cell r="B105">
            <v>0.0292026582193041</v>
          </cell>
          <cell r="C105">
            <v>0.145288632441422</v>
          </cell>
          <cell r="D105">
            <v>0.0313785692986663</v>
          </cell>
          <cell r="E105">
            <v>0.0465008426803321</v>
          </cell>
          <cell r="F105">
            <v>0.0664403497327707</v>
          </cell>
          <cell r="G105">
            <v>0.130271883922039</v>
          </cell>
        </row>
        <row r="106">
          <cell r="A106">
            <v>0.145288632441422</v>
          </cell>
          <cell r="B106">
            <v>0.0292026582193041</v>
          </cell>
          <cell r="C106">
            <v>0.145288632441422</v>
          </cell>
          <cell r="D106">
            <v>0.0313785692986663</v>
          </cell>
          <cell r="E106">
            <v>0.0465008426803321</v>
          </cell>
          <cell r="F106">
            <v>0.0664403497327707</v>
          </cell>
          <cell r="G106">
            <v>0.130181278524747</v>
          </cell>
        </row>
        <row r="107">
          <cell r="A107">
            <v>0.145288632441422</v>
          </cell>
          <cell r="B107">
            <v>0.0292026582193041</v>
          </cell>
          <cell r="C107">
            <v>0.145288632441422</v>
          </cell>
          <cell r="D107">
            <v>0.0313785692986663</v>
          </cell>
          <cell r="E107">
            <v>0.0465008426803321</v>
          </cell>
          <cell r="F107">
            <v>0.0664403497327707</v>
          </cell>
          <cell r="G107">
            <v>0.130111163027634</v>
          </cell>
        </row>
        <row r="108">
          <cell r="A108">
            <v>0.145288632441422</v>
          </cell>
          <cell r="B108">
            <v>0.0292026582193041</v>
          </cell>
          <cell r="C108">
            <v>0.145288632441422</v>
          </cell>
          <cell r="D108">
            <v>0.0313785692986663</v>
          </cell>
          <cell r="E108">
            <v>0.0465008426803321</v>
          </cell>
          <cell r="F108">
            <v>0.0664403497327707</v>
          </cell>
          <cell r="G108">
            <v>0.130056440999995</v>
          </cell>
        </row>
        <row r="109">
          <cell r="A109">
            <v>0.145288632441422</v>
          </cell>
          <cell r="B109">
            <v>0.0292026582193041</v>
          </cell>
          <cell r="C109">
            <v>0.145288632441422</v>
          </cell>
          <cell r="D109">
            <v>0.0313785692986663</v>
          </cell>
          <cell r="E109">
            <v>0.0465008426803321</v>
          </cell>
          <cell r="F109">
            <v>0.0664403497327707</v>
          </cell>
          <cell r="G109">
            <v>0.130013373627013</v>
          </cell>
        </row>
        <row r="110">
          <cell r="A110">
            <v>0.145288632441422</v>
          </cell>
          <cell r="B110">
            <v>0.0292026582193041</v>
          </cell>
          <cell r="C110">
            <v>0.145288632441422</v>
          </cell>
          <cell r="D110">
            <v>0.0313785692986663</v>
          </cell>
          <cell r="E110">
            <v>0.0465008426803321</v>
          </cell>
          <cell r="F110">
            <v>0.0664403497327707</v>
          </cell>
          <cell r="G110">
            <v>0.129979202528587</v>
          </cell>
        </row>
        <row r="111">
          <cell r="A111">
            <v>0.145288632441422</v>
          </cell>
          <cell r="B111">
            <v>0.0292026582193041</v>
          </cell>
          <cell r="C111">
            <v>0.145288632441422</v>
          </cell>
          <cell r="D111">
            <v>0.0313785692986663</v>
          </cell>
          <cell r="E111">
            <v>0.0465008426803321</v>
          </cell>
          <cell r="F111">
            <v>0.0664403497327707</v>
          </cell>
          <cell r="G111">
            <v>0.129951878949615</v>
          </cell>
        </row>
        <row r="112">
          <cell r="A112">
            <v>0.145288632441422</v>
          </cell>
          <cell r="B112">
            <v>0.0292026582193041</v>
          </cell>
          <cell r="C112">
            <v>0.145288632441422</v>
          </cell>
          <cell r="D112">
            <v>0.0313785692986663</v>
          </cell>
          <cell r="E112">
            <v>0.0465008426803321</v>
          </cell>
          <cell r="F112">
            <v>0.0664403497327707</v>
          </cell>
          <cell r="G112">
            <v>0.129929869977282</v>
          </cell>
        </row>
        <row r="113">
          <cell r="A113">
            <v>0.145288632441422</v>
          </cell>
          <cell r="B113">
            <v>0.0292026582193041</v>
          </cell>
          <cell r="C113">
            <v>0.145288632441422</v>
          </cell>
          <cell r="D113">
            <v>0.0313785692986663</v>
          </cell>
          <cell r="E113">
            <v>0.0465008426803321</v>
          </cell>
          <cell r="F113">
            <v>0.0664403497327707</v>
          </cell>
          <cell r="G113">
            <v>0.129912019783965</v>
          </cell>
        </row>
        <row r="114">
          <cell r="A114">
            <v>0.145288632441422</v>
          </cell>
          <cell r="B114">
            <v>0.0292026582193041</v>
          </cell>
          <cell r="C114">
            <v>0.145288632441422</v>
          </cell>
          <cell r="D114">
            <v>0.0313785692986663</v>
          </cell>
          <cell r="E114">
            <v>0.0465008426803321</v>
          </cell>
          <cell r="F114">
            <v>0.0664403497327707</v>
          </cell>
          <cell r="G114">
            <v>0.129897449960958</v>
          </cell>
        </row>
        <row r="115">
          <cell r="A115">
            <v>0.145288632441422</v>
          </cell>
          <cell r="B115">
            <v>0.0292026582193041</v>
          </cell>
          <cell r="C115">
            <v>0.145288632441422</v>
          </cell>
          <cell r="D115">
            <v>0.0313785692986663</v>
          </cell>
          <cell r="E115">
            <v>0.0465008426803321</v>
          </cell>
          <cell r="F115">
            <v>0.0664403497327707</v>
          </cell>
          <cell r="G115">
            <v>0.129885487599755</v>
          </cell>
        </row>
        <row r="116">
          <cell r="A116">
            <v>0.145288632441422</v>
          </cell>
          <cell r="B116">
            <v>0.0292026582193041</v>
          </cell>
          <cell r="C116">
            <v>0.145288632441422</v>
          </cell>
          <cell r="D116">
            <v>0.0313785692986663</v>
          </cell>
          <cell r="E116">
            <v>0.0465008426803321</v>
          </cell>
          <cell r="F116">
            <v>0.0664403497327707</v>
          </cell>
          <cell r="G116">
            <v>0.129875613109015</v>
          </cell>
        </row>
        <row r="117">
          <cell r="A117">
            <v>0.145288632441422</v>
          </cell>
          <cell r="B117">
            <v>0.0292026582193041</v>
          </cell>
          <cell r="C117">
            <v>0.145288632441422</v>
          </cell>
          <cell r="D117">
            <v>0.0313785692986663</v>
          </cell>
          <cell r="E117">
            <v>0.0465008426803321</v>
          </cell>
          <cell r="F117">
            <v>0.0664403497327707</v>
          </cell>
          <cell r="G117">
            <v>0.129867422121502</v>
          </cell>
        </row>
        <row r="118">
          <cell r="A118">
            <v>0.145288632441422</v>
          </cell>
          <cell r="B118">
            <v>0.0292026582193041</v>
          </cell>
          <cell r="C118">
            <v>0.145288632441422</v>
          </cell>
          <cell r="D118">
            <v>0.0313785692986663</v>
          </cell>
          <cell r="E118">
            <v>0.0465008426803321</v>
          </cell>
          <cell r="F118">
            <v>0.0664403497327707</v>
          </cell>
          <cell r="G118">
            <v>0.1298605975087</v>
          </cell>
        </row>
        <row r="119">
          <cell r="A119">
            <v>0.145288632441422</v>
          </cell>
          <cell r="B119">
            <v>0.0292026582193041</v>
          </cell>
          <cell r="C119">
            <v>0.145288632441422</v>
          </cell>
          <cell r="D119">
            <v>0.0313785692986663</v>
          </cell>
          <cell r="E119">
            <v>0.0465008426803321</v>
          </cell>
          <cell r="F119">
            <v>0.0664403497327707</v>
          </cell>
          <cell r="G119">
            <v>0.129854888685674</v>
          </cell>
        </row>
        <row r="120">
          <cell r="A120">
            <v>0.145288632441422</v>
          </cell>
          <cell r="B120">
            <v>0.0292026582193041</v>
          </cell>
          <cell r="C120">
            <v>0.145288632441422</v>
          </cell>
          <cell r="D120">
            <v>0.0313785692986663</v>
          </cell>
          <cell r="E120">
            <v>0.0465008426803321</v>
          </cell>
          <cell r="F120">
            <v>0.0664403497327707</v>
          </cell>
          <cell r="G120">
            <v>0.12985009620446</v>
          </cell>
        </row>
        <row r="121">
          <cell r="A121">
            <v>0.145288632441422</v>
          </cell>
          <cell r="B121">
            <v>0.0292026582193041</v>
          </cell>
          <cell r="C121">
            <v>0.145288632441422</v>
          </cell>
          <cell r="D121">
            <v>0.0313785692986663</v>
          </cell>
          <cell r="E121">
            <v>0.0465008426803321</v>
          </cell>
          <cell r="F121">
            <v>0.0664403497327707</v>
          </cell>
          <cell r="G121">
            <v>0.129846060206758</v>
          </cell>
        </row>
        <row r="122">
          <cell r="A122">
            <v>0.145288632441422</v>
          </cell>
          <cell r="B122">
            <v>0.0292026582193041</v>
          </cell>
          <cell r="C122">
            <v>0.145288632441422</v>
          </cell>
          <cell r="D122">
            <v>0.0313785692986663</v>
          </cell>
          <cell r="E122">
            <v>0.0465008426803321</v>
          </cell>
          <cell r="F122">
            <v>0.0664403497327707</v>
          </cell>
          <cell r="G122">
            <v>0.129842651710031</v>
          </cell>
        </row>
        <row r="123">
          <cell r="A123">
            <v>0.145288632441422</v>
          </cell>
          <cell r="B123">
            <v>0.0292026582193041</v>
          </cell>
          <cell r="C123">
            <v>0.145288632441422</v>
          </cell>
          <cell r="D123">
            <v>0.0313785692986663</v>
          </cell>
          <cell r="E123">
            <v>0.0465008426803321</v>
          </cell>
          <cell r="F123">
            <v>0.0664403497327707</v>
          </cell>
          <cell r="G123">
            <v>0.129839765986511</v>
          </cell>
        </row>
        <row r="124">
          <cell r="A124">
            <v>0.145288632441422</v>
          </cell>
          <cell r="B124">
            <v>0.0292026582193041</v>
          </cell>
          <cell r="C124">
            <v>0.145288632441422</v>
          </cell>
          <cell r="D124">
            <v>0.0313785692986663</v>
          </cell>
          <cell r="E124">
            <v>0.0465008426803321</v>
          </cell>
          <cell r="F124">
            <v>0.0664403497327707</v>
          </cell>
          <cell r="G124">
            <v>0.129837317497666</v>
          </cell>
        </row>
        <row r="125">
          <cell r="A125">
            <v>0.145288632441422</v>
          </cell>
          <cell r="B125">
            <v>0.0292026582193041</v>
          </cell>
          <cell r="C125">
            <v>0.145288632441422</v>
          </cell>
          <cell r="D125">
            <v>0.0313785692986663</v>
          </cell>
          <cell r="E125">
            <v>0.0465008426803321</v>
          </cell>
          <cell r="F125">
            <v>0.0664403497327707</v>
          </cell>
          <cell r="G125">
            <v>0.129835235991808</v>
          </cell>
        </row>
        <row r="126">
          <cell r="A126">
            <v>0.145288632441422</v>
          </cell>
          <cell r="B126">
            <v>0.0292026582193041</v>
          </cell>
          <cell r="C126">
            <v>0.145288632441422</v>
          </cell>
          <cell r="D126">
            <v>0.0313785692986663</v>
          </cell>
          <cell r="E126">
            <v>0.0465008426803321</v>
          </cell>
          <cell r="F126">
            <v>0.0664403497327707</v>
          </cell>
          <cell r="G126">
            <v>0.129833463476903</v>
          </cell>
        </row>
        <row r="127">
          <cell r="A127">
            <v>0.145288632441422</v>
          </cell>
          <cell r="B127">
            <v>0.0292026582193041</v>
          </cell>
          <cell r="C127">
            <v>0.145288632441422</v>
          </cell>
          <cell r="D127">
            <v>0.0313785692986663</v>
          </cell>
          <cell r="E127">
            <v>0.0465008426803321</v>
          </cell>
          <cell r="F127">
            <v>0.0664403497327707</v>
          </cell>
          <cell r="G127">
            <v>0.129831951856033</v>
          </cell>
        </row>
        <row r="128">
          <cell r="A128">
            <v>0.145288632441422</v>
          </cell>
          <cell r="B128">
            <v>0.0292026582193041</v>
          </cell>
          <cell r="C128">
            <v>0.145288632441422</v>
          </cell>
          <cell r="D128">
            <v>0.0313785692986663</v>
          </cell>
          <cell r="E128">
            <v>0.0465008426803321</v>
          </cell>
          <cell r="F128">
            <v>0.0664403497327707</v>
          </cell>
          <cell r="G128">
            <v>0.12983066106779</v>
          </cell>
        </row>
        <row r="129">
          <cell r="A129">
            <v>0.145288632441422</v>
          </cell>
          <cell r="B129">
            <v>0.0292026582193041</v>
          </cell>
          <cell r="C129">
            <v>0.145288632441422</v>
          </cell>
          <cell r="D129">
            <v>0.0313785692986663</v>
          </cell>
          <cell r="E129">
            <v>0.0465008426803321</v>
          </cell>
          <cell r="F129">
            <v>0.0664403497327707</v>
          </cell>
          <cell r="G129">
            <v>0.129829557613853</v>
          </cell>
        </row>
        <row r="130">
          <cell r="A130">
            <v>0.145288632441422</v>
          </cell>
          <cell r="B130">
            <v>0.0292026582193041</v>
          </cell>
          <cell r="C130">
            <v>0.145288632441422</v>
          </cell>
          <cell r="D130">
            <v>0.0313785692986663</v>
          </cell>
          <cell r="E130">
            <v>0.0465008426803321</v>
          </cell>
          <cell r="F130">
            <v>0.0664403497327707</v>
          </cell>
          <cell r="G130">
            <v>0.1298286133854</v>
          </cell>
        </row>
        <row r="131">
          <cell r="A131">
            <v>0.145288632441422</v>
          </cell>
          <cell r="B131">
            <v>0.0292026582193041</v>
          </cell>
          <cell r="C131">
            <v>0.145288632441422</v>
          </cell>
          <cell r="D131">
            <v>0.0313785692986663</v>
          </cell>
          <cell r="E131">
            <v>0.0465008426803321</v>
          </cell>
          <cell r="F131">
            <v>0.0664403497327707</v>
          </cell>
          <cell r="G131">
            <v>0.129827804721659</v>
          </cell>
        </row>
        <row r="132">
          <cell r="A132">
            <v>0.145288632441422</v>
          </cell>
          <cell r="B132">
            <v>0.0292026582193041</v>
          </cell>
          <cell r="C132">
            <v>0.145288632441422</v>
          </cell>
          <cell r="D132">
            <v>0.0313785692986663</v>
          </cell>
          <cell r="E132">
            <v>0.0465008426803321</v>
          </cell>
          <cell r="F132">
            <v>0.0664403497327707</v>
          </cell>
          <cell r="G132">
            <v>0.129827111649982</v>
          </cell>
        </row>
        <row r="133">
          <cell r="A133">
            <v>0.145288632441422</v>
          </cell>
          <cell r="B133">
            <v>0.0292026582193041</v>
          </cell>
          <cell r="C133">
            <v>0.145288632441422</v>
          </cell>
          <cell r="D133">
            <v>0.0313785692986663</v>
          </cell>
          <cell r="E133">
            <v>0.0465008426803321</v>
          </cell>
          <cell r="F133">
            <v>0.0664403497327707</v>
          </cell>
          <cell r="G133">
            <v>0.129826517268767</v>
          </cell>
        </row>
        <row r="134">
          <cell r="A134">
            <v>0.145288632441422</v>
          </cell>
          <cell r="B134">
            <v>0.0292026582193041</v>
          </cell>
          <cell r="C134">
            <v>0.145288632441422</v>
          </cell>
          <cell r="D134">
            <v>0.0313785692986663</v>
          </cell>
          <cell r="E134">
            <v>0.0465008426803321</v>
          </cell>
          <cell r="F134">
            <v>0.0664403497327707</v>
          </cell>
          <cell r="G134">
            <v>0.129826007243547</v>
          </cell>
        </row>
        <row r="135">
          <cell r="A135">
            <v>0.145288632441422</v>
          </cell>
          <cell r="B135">
            <v>0.0292026582193041</v>
          </cell>
          <cell r="C135">
            <v>0.145288632441422</v>
          </cell>
          <cell r="D135">
            <v>0.0313785692986663</v>
          </cell>
          <cell r="E135">
            <v>0.0465008426803321</v>
          </cell>
          <cell r="F135">
            <v>0.0664403497327707</v>
          </cell>
          <cell r="G135">
            <v>0.129825569393303</v>
          </cell>
        </row>
        <row r="136">
          <cell r="A136">
            <v>0.145288632441422</v>
          </cell>
          <cell r="B136">
            <v>0.0292026582193041</v>
          </cell>
          <cell r="C136">
            <v>0.145288632441422</v>
          </cell>
          <cell r="D136">
            <v>0.0313785692986663</v>
          </cell>
          <cell r="E136">
            <v>0.0465008426803321</v>
          </cell>
          <cell r="F136">
            <v>0.0664403497327707</v>
          </cell>
          <cell r="G136">
            <v>0.129825193349131</v>
          </cell>
        </row>
        <row r="137">
          <cell r="A137">
            <v>0.145288632441422</v>
          </cell>
          <cell r="B137">
            <v>0.0292026582193041</v>
          </cell>
          <cell r="C137">
            <v>0.145288632441422</v>
          </cell>
          <cell r="D137">
            <v>0.0313785692986663</v>
          </cell>
          <cell r="E137">
            <v>0.0465008426803321</v>
          </cell>
          <cell r="F137">
            <v>0.0664403497327707</v>
          </cell>
          <cell r="G137">
            <v>0.129824870271345</v>
          </cell>
        </row>
        <row r="138">
          <cell r="A138">
            <v>0.145288632441422</v>
          </cell>
          <cell r="B138">
            <v>0.0292026582193041</v>
          </cell>
          <cell r="C138">
            <v>0.145288632441422</v>
          </cell>
          <cell r="D138">
            <v>0.0313785692986663</v>
          </cell>
          <cell r="E138">
            <v>0.0465008426803321</v>
          </cell>
          <cell r="F138">
            <v>0.0664403497327707</v>
          </cell>
          <cell r="G138">
            <v>0.129824592613979</v>
          </cell>
        </row>
        <row r="139">
          <cell r="A139">
            <v>0.145288632441422</v>
          </cell>
          <cell r="B139">
            <v>0.0292026582193041</v>
          </cell>
          <cell r="C139">
            <v>0.145288632441422</v>
          </cell>
          <cell r="D139">
            <v>0.0313785692986663</v>
          </cell>
          <cell r="E139">
            <v>0.0465008426803321</v>
          </cell>
          <cell r="F139">
            <v>0.0664403497327707</v>
          </cell>
          <cell r="G139">
            <v>0.129824353928015</v>
          </cell>
        </row>
        <row r="140">
          <cell r="A140">
            <v>0.145288632441422</v>
          </cell>
          <cell r="B140">
            <v>0.0292026582193041</v>
          </cell>
          <cell r="C140">
            <v>0.145288632441422</v>
          </cell>
          <cell r="D140">
            <v>0.0313785692986663</v>
          </cell>
          <cell r="E140">
            <v>0.0465008426803321</v>
          </cell>
          <cell r="F140">
            <v>0.0664403497327707</v>
          </cell>
          <cell r="G140">
            <v>0.129824148696373</v>
          </cell>
        </row>
        <row r="141">
          <cell r="A141">
            <v>0.145288632441422</v>
          </cell>
          <cell r="B141">
            <v>0.0292026582193041</v>
          </cell>
          <cell r="C141">
            <v>0.145288632441422</v>
          </cell>
          <cell r="D141">
            <v>0.0313785692986663</v>
          </cell>
          <cell r="E141">
            <v>0.0465008426803321</v>
          </cell>
          <cell r="F141">
            <v>0.0664403497327707</v>
          </cell>
          <cell r="G141">
            <v>0.129823972195103</v>
          </cell>
        </row>
        <row r="142">
          <cell r="A142">
            <v>0.145288632441422</v>
          </cell>
          <cell r="B142">
            <v>0.0292026582193041</v>
          </cell>
          <cell r="C142">
            <v>0.145288632441422</v>
          </cell>
          <cell r="D142">
            <v>0.0313785692986663</v>
          </cell>
          <cell r="E142">
            <v>0.0465008426803321</v>
          </cell>
          <cell r="F142">
            <v>0.0664403497327707</v>
          </cell>
          <cell r="G142">
            <v>0.129823820376291</v>
          </cell>
        </row>
        <row r="143">
          <cell r="A143">
            <v>0.145288632441422</v>
          </cell>
          <cell r="B143">
            <v>0.0292026582193041</v>
          </cell>
          <cell r="C143">
            <v>0.145288632441422</v>
          </cell>
          <cell r="D143">
            <v>0.0313785692986663</v>
          </cell>
          <cell r="E143">
            <v>0.0465008426803321</v>
          </cell>
          <cell r="F143">
            <v>0.0664403497327707</v>
          </cell>
          <cell r="G143">
            <v>0.129823689769014</v>
          </cell>
        </row>
        <row r="144">
          <cell r="A144">
            <v>0.145288632441422</v>
          </cell>
          <cell r="B144">
            <v>0.0292026582193041</v>
          </cell>
          <cell r="C144">
            <v>0.145288632441422</v>
          </cell>
          <cell r="D144">
            <v>0.0313785692986663</v>
          </cell>
          <cell r="E144">
            <v>0.0465008426803321</v>
          </cell>
          <cell r="F144">
            <v>0.0664403497327707</v>
          </cell>
          <cell r="G144">
            <v>0.129823577395396</v>
          </cell>
        </row>
        <row r="145">
          <cell r="A145">
            <v>0.145288632441422</v>
          </cell>
          <cell r="B145">
            <v>0.0292026582193041</v>
          </cell>
          <cell r="C145">
            <v>0.145288632441422</v>
          </cell>
          <cell r="D145">
            <v>0.0313785692986663</v>
          </cell>
          <cell r="E145">
            <v>0.0465008426803321</v>
          </cell>
          <cell r="F145">
            <v>0.0664403497327707</v>
          </cell>
          <cell r="G145">
            <v>0.129823480699301</v>
          </cell>
        </row>
        <row r="146">
          <cell r="A146">
            <v>0.145288632441422</v>
          </cell>
          <cell r="B146">
            <v>0.0292026582193041</v>
          </cell>
          <cell r="C146">
            <v>0.145288632441422</v>
          </cell>
          <cell r="D146">
            <v>0.0313785692986663</v>
          </cell>
          <cell r="E146">
            <v>0.0465008426803321</v>
          </cell>
          <cell r="F146">
            <v>0.0664403497327707</v>
          </cell>
          <cell r="G146">
            <v>0.12982339748566</v>
          </cell>
        </row>
        <row r="147">
          <cell r="A147">
            <v>0.145288632441422</v>
          </cell>
          <cell r="B147">
            <v>0.0292026582193041</v>
          </cell>
          <cell r="C147">
            <v>0.145288632441422</v>
          </cell>
          <cell r="D147">
            <v>0.0313785692986663</v>
          </cell>
          <cell r="E147">
            <v>0.0465008426803321</v>
          </cell>
          <cell r="F147">
            <v>0.0664403497327707</v>
          </cell>
          <cell r="G147">
            <v>0.129823325868769</v>
          </cell>
        </row>
        <row r="148">
          <cell r="A148">
            <v>0.145288632441422</v>
          </cell>
          <cell r="B148">
            <v>0.0292026582193041</v>
          </cell>
          <cell r="C148">
            <v>0.145288632441422</v>
          </cell>
          <cell r="D148">
            <v>0.0313785692986663</v>
          </cell>
          <cell r="E148">
            <v>0.0465008426803321</v>
          </cell>
          <cell r="F148">
            <v>0.0664403497327707</v>
          </cell>
          <cell r="G148">
            <v>0.129823264228169</v>
          </cell>
        </row>
        <row r="149">
          <cell r="A149">
            <v>0.145288632441422</v>
          </cell>
          <cell r="B149">
            <v>0.0292026582193041</v>
          </cell>
          <cell r="C149">
            <v>0.145288632441422</v>
          </cell>
          <cell r="D149">
            <v>0.0313785692986663</v>
          </cell>
          <cell r="E149">
            <v>0.0465008426803321</v>
          </cell>
          <cell r="F149">
            <v>0.0664403497327707</v>
          </cell>
          <cell r="G149">
            <v>0.129823211170948</v>
          </cell>
        </row>
        <row r="150">
          <cell r="A150">
            <v>0.145288632441422</v>
          </cell>
          <cell r="B150">
            <v>0.0292026582193041</v>
          </cell>
          <cell r="C150">
            <v>0.145288632441422</v>
          </cell>
          <cell r="D150">
            <v>0.0313785692986663</v>
          </cell>
          <cell r="E150">
            <v>0.0465008426803321</v>
          </cell>
          <cell r="F150">
            <v>0.0664403497327707</v>
          </cell>
          <cell r="G150">
            <v>0.129823165499504</v>
          </cell>
        </row>
        <row r="151">
          <cell r="A151">
            <v>0.145288632441422</v>
          </cell>
          <cell r="B151">
            <v>0.0292026582193041</v>
          </cell>
          <cell r="C151">
            <v>0.145288632441422</v>
          </cell>
          <cell r="D151">
            <v>0.0313785692986663</v>
          </cell>
          <cell r="E151">
            <v>0.0465008426803321</v>
          </cell>
          <cell r="F151">
            <v>0.0664403497327707</v>
          </cell>
          <cell r="G151">
            <v>0.129823126183944</v>
          </cell>
        </row>
        <row r="152">
          <cell r="A152">
            <v>0.145288632441422</v>
          </cell>
          <cell r="B152">
            <v>0.0292026582193041</v>
          </cell>
          <cell r="C152">
            <v>0.145288632441422</v>
          </cell>
          <cell r="D152">
            <v>0.0313785692986663</v>
          </cell>
          <cell r="E152">
            <v>0.0465008426803321</v>
          </cell>
          <cell r="F152">
            <v>0.0664403497327707</v>
          </cell>
          <cell r="G152">
            <v>0.129823092338441</v>
          </cell>
        </row>
        <row r="153">
          <cell r="A153">
            <v>0.145288632441422</v>
          </cell>
          <cell r="B153">
            <v>0.0292026582193041</v>
          </cell>
          <cell r="C153">
            <v>0.145288632441422</v>
          </cell>
          <cell r="D153">
            <v>0.0313785692986663</v>
          </cell>
          <cell r="E153">
            <v>0.0465008426803321</v>
          </cell>
          <cell r="F153">
            <v>0.0664403497327707</v>
          </cell>
          <cell r="G153">
            <v>0.129823063200966</v>
          </cell>
        </row>
        <row r="154">
          <cell r="A154">
            <v>0.145288632441422</v>
          </cell>
          <cell r="B154">
            <v>0.0292026582193041</v>
          </cell>
          <cell r="C154">
            <v>0.145288632441422</v>
          </cell>
          <cell r="D154">
            <v>0.0313785692986663</v>
          </cell>
          <cell r="E154">
            <v>0.0465008426803321</v>
          </cell>
          <cell r="F154">
            <v>0.0664403497327707</v>
          </cell>
          <cell r="G154">
            <v>0.129823038115895</v>
          </cell>
        </row>
        <row r="155">
          <cell r="A155">
            <v>0.145288632441422</v>
          </cell>
          <cell r="B155">
            <v>0.0292026582193041</v>
          </cell>
          <cell r="C155">
            <v>0.145288632441422</v>
          </cell>
          <cell r="D155">
            <v>0.0313785692986663</v>
          </cell>
          <cell r="E155">
            <v>0.0465008426803321</v>
          </cell>
          <cell r="F155">
            <v>0.063380280180586</v>
          </cell>
          <cell r="G155">
            <v>0.129823016519093</v>
          </cell>
        </row>
        <row r="156">
          <cell r="A156">
            <v>0.145288632441422</v>
          </cell>
          <cell r="B156">
            <v>0.0292026582193041</v>
          </cell>
          <cell r="C156">
            <v>0.145288632441422</v>
          </cell>
          <cell r="D156">
            <v>0.0313785692986663</v>
          </cell>
          <cell r="E156">
            <v>0.0465008426803321</v>
          </cell>
          <cell r="F156">
            <v>0.063380280180586</v>
          </cell>
          <cell r="G156">
            <v>0.129822997925095</v>
          </cell>
        </row>
        <row r="157">
          <cell r="A157">
            <v>0.145288632441422</v>
          </cell>
          <cell r="B157">
            <v>0.0292026582193041</v>
          </cell>
          <cell r="C157">
            <v>0.145288632441422</v>
          </cell>
          <cell r="D157">
            <v>0.0313785692986663</v>
          </cell>
          <cell r="E157">
            <v>0.0465008426803321</v>
          </cell>
          <cell r="F157">
            <v>0.063380280180586</v>
          </cell>
          <cell r="G157">
            <v>0.129822981916098</v>
          </cell>
        </row>
        <row r="158">
          <cell r="A158">
            <v>0.145288632441422</v>
          </cell>
          <cell r="B158">
            <v>0.0292026582193041</v>
          </cell>
          <cell r="C158">
            <v>0.145288632441422</v>
          </cell>
          <cell r="D158">
            <v>0.0313785692986663</v>
          </cell>
          <cell r="E158">
            <v>0.0465008426803321</v>
          </cell>
          <cell r="F158">
            <v>0.063380280180586</v>
          </cell>
          <cell r="G158">
            <v>0.129822968132511</v>
          </cell>
        </row>
        <row r="159">
          <cell r="A159">
            <v>0.145288632441422</v>
          </cell>
          <cell r="B159">
            <v>0.0292026582193041</v>
          </cell>
          <cell r="C159">
            <v>0.145288632441422</v>
          </cell>
          <cell r="D159">
            <v>0.0313785692986663</v>
          </cell>
          <cell r="E159">
            <v>0.0465008426803321</v>
          </cell>
          <cell r="F159">
            <v>0.063380280180586</v>
          </cell>
          <cell r="G159">
            <v>0.129822956264817</v>
          </cell>
        </row>
        <row r="160">
          <cell r="A160">
            <v>0.145288632441422</v>
          </cell>
          <cell r="B160">
            <v>0.0292026582193041</v>
          </cell>
          <cell r="C160">
            <v>0.145288632441422</v>
          </cell>
          <cell r="D160">
            <v>0.0313785692986663</v>
          </cell>
          <cell r="E160">
            <v>0.0465008426803321</v>
          </cell>
          <cell r="F160">
            <v>0.063380280180586</v>
          </cell>
          <cell r="G160">
            <v>0.129822946046592</v>
          </cell>
        </row>
        <row r="161">
          <cell r="A161">
            <v>0.145288632441422</v>
          </cell>
          <cell r="B161">
            <v>0.0292026582193041</v>
          </cell>
          <cell r="C161">
            <v>0.145288632441422</v>
          </cell>
          <cell r="D161">
            <v>0.0313785692986663</v>
          </cell>
          <cell r="E161">
            <v>0.0465008426803321</v>
          </cell>
          <cell r="F161">
            <v>0.063380280180586</v>
          </cell>
          <cell r="G161">
            <v>0.129822937248491</v>
          </cell>
        </row>
        <row r="162">
          <cell r="A162">
            <v>0.145288632441422</v>
          </cell>
          <cell r="B162">
            <v>0.0292026582193041</v>
          </cell>
          <cell r="C162">
            <v>0.145288632441422</v>
          </cell>
          <cell r="D162">
            <v>0.0313785692986663</v>
          </cell>
          <cell r="E162">
            <v>0.0465008426803321</v>
          </cell>
          <cell r="F162">
            <v>0.063380280180586</v>
          </cell>
          <cell r="G162">
            <v>0.129822929673079</v>
          </cell>
        </row>
        <row r="163">
          <cell r="A163">
            <v>0.145288632441422</v>
          </cell>
          <cell r="B163">
            <v>0.0292026582193041</v>
          </cell>
          <cell r="C163">
            <v>0.145288632441422</v>
          </cell>
          <cell r="D163">
            <v>0.0313785692986663</v>
          </cell>
          <cell r="E163">
            <v>0.0465008426803321</v>
          </cell>
          <cell r="F163">
            <v>0.063380280180586</v>
          </cell>
          <cell r="G163">
            <v>0.129822923150389</v>
          </cell>
        </row>
        <row r="164">
          <cell r="A164">
            <v>0.145288632441422</v>
          </cell>
          <cell r="B164">
            <v>0.0292026582193041</v>
          </cell>
          <cell r="C164">
            <v>0.145288632441422</v>
          </cell>
          <cell r="D164">
            <v>0.0313785692986663</v>
          </cell>
          <cell r="E164">
            <v>0.0465008426803321</v>
          </cell>
          <cell r="F164">
            <v>0.063380280180586</v>
          </cell>
          <cell r="G164">
            <v>0.129822917534092</v>
          </cell>
        </row>
        <row r="165">
          <cell r="A165">
            <v>0.145288632441422</v>
          </cell>
          <cell r="B165">
            <v>0.0292026582193041</v>
          </cell>
          <cell r="C165">
            <v>0.145288632441422</v>
          </cell>
          <cell r="D165">
            <v>0.0313785692986663</v>
          </cell>
          <cell r="E165">
            <v>0.0465008426803321</v>
          </cell>
          <cell r="F165">
            <v>0.063380280180586</v>
          </cell>
          <cell r="G165">
            <v>0.129822912698209</v>
          </cell>
        </row>
        <row r="166">
          <cell r="A166">
            <v>0.145288632441422</v>
          </cell>
          <cell r="B166">
            <v>0.0292026582193041</v>
          </cell>
          <cell r="C166">
            <v>0.145288632441422</v>
          </cell>
          <cell r="D166">
            <v>0.0313785692986663</v>
          </cell>
          <cell r="E166">
            <v>0.0465008426803321</v>
          </cell>
          <cell r="F166">
            <v>0.063380280180586</v>
          </cell>
          <cell r="G166">
            <v>0.129822908534278</v>
          </cell>
        </row>
        <row r="167">
          <cell r="A167">
            <v>0.145288632441422</v>
          </cell>
          <cell r="B167">
            <v>0.0292026582193041</v>
          </cell>
          <cell r="C167">
            <v>0.145288632441422</v>
          </cell>
          <cell r="D167">
            <v>0.0313785692986663</v>
          </cell>
          <cell r="E167">
            <v>0.0465008426803321</v>
          </cell>
          <cell r="F167">
            <v>0.063380280180586</v>
          </cell>
          <cell r="G167">
            <v>0.129822904948915</v>
          </cell>
        </row>
        <row r="168">
          <cell r="A168">
            <v>0.145288632441422</v>
          </cell>
          <cell r="B168">
            <v>0.0292026582193041</v>
          </cell>
          <cell r="C168">
            <v>0.145288632441422</v>
          </cell>
          <cell r="D168">
            <v>0.0313785692986663</v>
          </cell>
          <cell r="E168">
            <v>0.0465008426803321</v>
          </cell>
          <cell r="F168">
            <v>0.063380280180586</v>
          </cell>
          <cell r="G168">
            <v>0.129822901861718</v>
          </cell>
        </row>
        <row r="169">
          <cell r="A169">
            <v>0.145288632441422</v>
          </cell>
          <cell r="B169">
            <v>0.0292026582193041</v>
          </cell>
          <cell r="C169">
            <v>0.145288632441422</v>
          </cell>
          <cell r="D169">
            <v>0.0313785692986663</v>
          </cell>
          <cell r="E169">
            <v>0.0465008426803321</v>
          </cell>
          <cell r="F169">
            <v>0.063380280180586</v>
          </cell>
          <cell r="G169">
            <v>0.129822899203463</v>
          </cell>
        </row>
        <row r="170">
          <cell r="A170">
            <v>0.145288632441422</v>
          </cell>
          <cell r="B170">
            <v>0.0292026582193041</v>
          </cell>
          <cell r="C170">
            <v>0.145288632441422</v>
          </cell>
          <cell r="D170">
            <v>0.0313785692986663</v>
          </cell>
          <cell r="E170">
            <v>0.0465008426803321</v>
          </cell>
          <cell r="F170">
            <v>0.063380280180586</v>
          </cell>
          <cell r="G170">
            <v>0.129822896914545</v>
          </cell>
        </row>
        <row r="171">
          <cell r="A171">
            <v>0.145288632441422</v>
          </cell>
          <cell r="B171">
            <v>0.0292026582193041</v>
          </cell>
          <cell r="C171">
            <v>0.145288632441422</v>
          </cell>
          <cell r="D171">
            <v>0.0313785692986663</v>
          </cell>
          <cell r="E171">
            <v>0.0465008426803321</v>
          </cell>
          <cell r="F171">
            <v>0.063380280180586</v>
          </cell>
          <cell r="G171">
            <v>0.129822894943644</v>
          </cell>
        </row>
        <row r="172">
          <cell r="A172">
            <v>0.145288632441422</v>
          </cell>
          <cell r="B172">
            <v>0.0292026582193041</v>
          </cell>
          <cell r="C172">
            <v>0.145288632441422</v>
          </cell>
          <cell r="D172">
            <v>0.0313785692986663</v>
          </cell>
          <cell r="E172">
            <v>0.0465008426803321</v>
          </cell>
          <cell r="F172">
            <v>0.063380280180586</v>
          </cell>
          <cell r="G172">
            <v>0.129822893246572</v>
          </cell>
        </row>
        <row r="173">
          <cell r="A173">
            <v>0.145288632441422</v>
          </cell>
          <cell r="B173">
            <v>0.0292026582193041</v>
          </cell>
          <cell r="C173">
            <v>0.145288632441422</v>
          </cell>
          <cell r="D173">
            <v>0.0313785692986663</v>
          </cell>
          <cell r="E173">
            <v>0.0465008426803321</v>
          </cell>
          <cell r="F173">
            <v>0.063380280180586</v>
          </cell>
          <cell r="G173">
            <v>0.129822891785283</v>
          </cell>
        </row>
        <row r="174">
          <cell r="A174">
            <v>0.145288632441422</v>
          </cell>
          <cell r="B174">
            <v>0.0292026582193041</v>
          </cell>
          <cell r="C174">
            <v>0.145288632441422</v>
          </cell>
          <cell r="D174">
            <v>0.0313785692986663</v>
          </cell>
          <cell r="E174">
            <v>0.0465008426803321</v>
          </cell>
          <cell r="F174">
            <v>0.063380280180586</v>
          </cell>
          <cell r="G174">
            <v>0.129822890527015</v>
          </cell>
        </row>
        <row r="175">
          <cell r="A175">
            <v>0.145288632441422</v>
          </cell>
          <cell r="B175">
            <v>0.0292026582193041</v>
          </cell>
          <cell r="C175">
            <v>0.145288632441422</v>
          </cell>
          <cell r="D175">
            <v>0.0313785692986663</v>
          </cell>
          <cell r="E175">
            <v>0.0465008426803321</v>
          </cell>
          <cell r="F175">
            <v>0.063380280180586</v>
          </cell>
          <cell r="G175">
            <v>0.129822889443561</v>
          </cell>
        </row>
        <row r="176">
          <cell r="A176">
            <v>0.145288632441422</v>
          </cell>
          <cell r="B176">
            <v>0.0292026582193041</v>
          </cell>
          <cell r="C176">
            <v>0.145288632441422</v>
          </cell>
          <cell r="D176">
            <v>0.0313785692986663</v>
          </cell>
          <cell r="E176">
            <v>0.0465008426803321</v>
          </cell>
          <cell r="F176">
            <v>0.063380280180586</v>
          </cell>
          <cell r="G176">
            <v>0.129822888510633</v>
          </cell>
        </row>
        <row r="177">
          <cell r="A177">
            <v>0.145288632441422</v>
          </cell>
          <cell r="B177">
            <v>0.0292026582193041</v>
          </cell>
          <cell r="C177">
            <v>0.145288632441422</v>
          </cell>
          <cell r="D177">
            <v>0.0313785692986663</v>
          </cell>
          <cell r="E177">
            <v>0.0465008426803321</v>
          </cell>
          <cell r="F177">
            <v>0.063380280180586</v>
          </cell>
          <cell r="G177">
            <v>0.129822887707318</v>
          </cell>
        </row>
        <row r="178">
          <cell r="A178">
            <v>0.145288632441422</v>
          </cell>
          <cell r="B178">
            <v>0.0292026582193041</v>
          </cell>
          <cell r="C178">
            <v>0.145288632441422</v>
          </cell>
          <cell r="D178">
            <v>0.0313785692986663</v>
          </cell>
          <cell r="E178">
            <v>0.0465008426803321</v>
          </cell>
          <cell r="F178">
            <v>0.063380280180586</v>
          </cell>
          <cell r="G178">
            <v>0.129822887015606</v>
          </cell>
        </row>
        <row r="179">
          <cell r="A179">
            <v>0.145288632441422</v>
          </cell>
          <cell r="B179">
            <v>0.0292026582193041</v>
          </cell>
          <cell r="C179">
            <v>0.145288632441422</v>
          </cell>
          <cell r="D179">
            <v>0.0313785692986663</v>
          </cell>
          <cell r="E179">
            <v>0.0465008426803321</v>
          </cell>
          <cell r="F179">
            <v>0.063380280180586</v>
          </cell>
          <cell r="G179">
            <v>0.129822886419994</v>
          </cell>
        </row>
        <row r="180">
          <cell r="A180">
            <v>0.145288632441422</v>
          </cell>
          <cell r="B180">
            <v>0.0292026582193041</v>
          </cell>
          <cell r="C180">
            <v>0.145288632441422</v>
          </cell>
          <cell r="D180">
            <v>0.0313785692986663</v>
          </cell>
          <cell r="E180">
            <v>0.0465008426803321</v>
          </cell>
          <cell r="F180">
            <v>0.063380280180586</v>
          </cell>
          <cell r="G180">
            <v>0.12982288590713</v>
          </cell>
        </row>
        <row r="181">
          <cell r="A181">
            <v>0.145288632441422</v>
          </cell>
          <cell r="B181">
            <v>0.0292026582193041</v>
          </cell>
          <cell r="C181">
            <v>0.145288632441422</v>
          </cell>
          <cell r="D181">
            <v>0.0313785692986663</v>
          </cell>
          <cell r="E181">
            <v>0.0465008426803321</v>
          </cell>
          <cell r="F181">
            <v>0.063380280180586</v>
          </cell>
          <cell r="G181">
            <v>0.129822885465517</v>
          </cell>
        </row>
        <row r="182">
          <cell r="A182">
            <v>0.145288632441422</v>
          </cell>
          <cell r="B182">
            <v>0.0292026582193041</v>
          </cell>
          <cell r="C182">
            <v>0.145288632441422</v>
          </cell>
          <cell r="D182">
            <v>0.0313785692986663</v>
          </cell>
          <cell r="E182">
            <v>0.0465008426803321</v>
          </cell>
          <cell r="F182">
            <v>0.063380280180586</v>
          </cell>
          <cell r="G182">
            <v>0.129822885085256</v>
          </cell>
        </row>
        <row r="183">
          <cell r="A183">
            <v>0.145288632441422</v>
          </cell>
          <cell r="B183">
            <v>0.0292026582193041</v>
          </cell>
          <cell r="C183">
            <v>0.145288632441422</v>
          </cell>
          <cell r="D183">
            <v>0.0313785692986663</v>
          </cell>
          <cell r="E183">
            <v>0.0465008426803321</v>
          </cell>
          <cell r="F183">
            <v>0.063380280180586</v>
          </cell>
          <cell r="G183">
            <v>0.129822884757824</v>
          </cell>
        </row>
        <row r="184">
          <cell r="A184">
            <v>0.145288632441422</v>
          </cell>
          <cell r="B184">
            <v>0.0292026582193041</v>
          </cell>
          <cell r="C184">
            <v>0.145288632441422</v>
          </cell>
          <cell r="D184">
            <v>0.0313785692986663</v>
          </cell>
          <cell r="E184">
            <v>0.0465008426803321</v>
          </cell>
          <cell r="F184">
            <v>0.063380280180586</v>
          </cell>
          <cell r="G184">
            <v>0.129822884475882</v>
          </cell>
        </row>
        <row r="185">
          <cell r="A185">
            <v>0.145288632441422</v>
          </cell>
          <cell r="B185">
            <v>0.0292026582193041</v>
          </cell>
          <cell r="C185">
            <v>0.145288632441422</v>
          </cell>
          <cell r="D185">
            <v>0.0313785692986663</v>
          </cell>
          <cell r="E185">
            <v>0.0465008426803321</v>
          </cell>
          <cell r="F185">
            <v>0.063380280180586</v>
          </cell>
          <cell r="G185">
            <v>0.129822884233109</v>
          </cell>
        </row>
        <row r="186">
          <cell r="A186">
            <v>0.145288632441422</v>
          </cell>
          <cell r="B186">
            <v>0.0292026582193041</v>
          </cell>
          <cell r="C186">
            <v>0.145288632441422</v>
          </cell>
          <cell r="D186">
            <v>0.0313785692986663</v>
          </cell>
          <cell r="E186">
            <v>0.0465008426803321</v>
          </cell>
          <cell r="F186">
            <v>0.063380280180586</v>
          </cell>
          <cell r="G186">
            <v>0.129822884024063</v>
          </cell>
        </row>
        <row r="187">
          <cell r="A187">
            <v>0.145288632441422</v>
          </cell>
          <cell r="B187">
            <v>0.0292026582193041</v>
          </cell>
          <cell r="C187">
            <v>0.145288632441422</v>
          </cell>
          <cell r="D187">
            <v>0.0313785692986663</v>
          </cell>
          <cell r="E187">
            <v>0.0465008426803321</v>
          </cell>
          <cell r="F187">
            <v>0.063380280180586</v>
          </cell>
          <cell r="G187">
            <v>0.12982288384406</v>
          </cell>
        </row>
        <row r="188">
          <cell r="A188">
            <v>0.145288632441422</v>
          </cell>
          <cell r="B188">
            <v>0.0292026582193041</v>
          </cell>
          <cell r="C188">
            <v>0.145288632441422</v>
          </cell>
          <cell r="D188">
            <v>0.0313785692986663</v>
          </cell>
          <cell r="E188">
            <v>0.0465008426803321</v>
          </cell>
          <cell r="F188">
            <v>0.063380280180586</v>
          </cell>
          <cell r="G188">
            <v>0.129822883689064</v>
          </cell>
        </row>
        <row r="189">
          <cell r="A189">
            <v>0.145288632441422</v>
          </cell>
          <cell r="B189">
            <v>0.0292026582193041</v>
          </cell>
          <cell r="C189">
            <v>0.145288632441422</v>
          </cell>
          <cell r="D189">
            <v>0.0313785692986663</v>
          </cell>
          <cell r="E189">
            <v>0.0465008426803321</v>
          </cell>
          <cell r="F189">
            <v>0.063380280180586</v>
          </cell>
          <cell r="G189">
            <v>0.129822883555601</v>
          </cell>
        </row>
        <row r="190">
          <cell r="A190">
            <v>0.145288632441422</v>
          </cell>
          <cell r="B190">
            <v>0.0292026582193041</v>
          </cell>
          <cell r="C190">
            <v>0.145288632441422</v>
          </cell>
          <cell r="D190">
            <v>0.0313785692986663</v>
          </cell>
          <cell r="E190">
            <v>0.0465008426803321</v>
          </cell>
          <cell r="F190">
            <v>0.063380280180586</v>
          </cell>
          <cell r="G190">
            <v>0.129822883440679</v>
          </cell>
        </row>
        <row r="191">
          <cell r="A191">
            <v>0.145288632441422</v>
          </cell>
          <cell r="B191">
            <v>0.0292026582193041</v>
          </cell>
          <cell r="C191">
            <v>0.145288632441422</v>
          </cell>
          <cell r="D191">
            <v>0.0313785692986663</v>
          </cell>
          <cell r="E191">
            <v>0.0465008426803321</v>
          </cell>
          <cell r="F191">
            <v>0.063380280180586</v>
          </cell>
          <cell r="G191">
            <v>0.129822883341724</v>
          </cell>
        </row>
        <row r="192">
          <cell r="A192">
            <v>0.145288632441422</v>
          </cell>
          <cell r="B192">
            <v>0.0292026582193041</v>
          </cell>
          <cell r="C192">
            <v>0.145288632441422</v>
          </cell>
          <cell r="D192">
            <v>0.0313785692986663</v>
          </cell>
          <cell r="E192">
            <v>0.0465008426803321</v>
          </cell>
          <cell r="F192">
            <v>0.063380280180586</v>
          </cell>
          <cell r="G192">
            <v>0.129822883256515</v>
          </cell>
        </row>
        <row r="193">
          <cell r="A193">
            <v>0.145288632441422</v>
          </cell>
          <cell r="B193">
            <v>0.0292026582193041</v>
          </cell>
          <cell r="C193">
            <v>0.145288632441422</v>
          </cell>
          <cell r="D193">
            <v>0.0313785692986663</v>
          </cell>
          <cell r="E193">
            <v>0.0465008426803321</v>
          </cell>
          <cell r="F193">
            <v>0.063380280180586</v>
          </cell>
          <cell r="G193">
            <v>0.129822883183145</v>
          </cell>
        </row>
        <row r="194">
          <cell r="A194">
            <v>0.145288632441422</v>
          </cell>
          <cell r="B194">
            <v>0.0292026582193041</v>
          </cell>
          <cell r="C194">
            <v>0.145288632441422</v>
          </cell>
          <cell r="D194">
            <v>0.0313785692986663</v>
          </cell>
          <cell r="E194">
            <v>0.0465008426803321</v>
          </cell>
          <cell r="F194">
            <v>0.063380280180586</v>
          </cell>
          <cell r="G194">
            <v>0.129822883119967</v>
          </cell>
        </row>
        <row r="195">
          <cell r="A195">
            <v>0.145288632441422</v>
          </cell>
          <cell r="B195">
            <v>0.0292026582193041</v>
          </cell>
          <cell r="C195">
            <v>0.145288632441422</v>
          </cell>
          <cell r="D195">
            <v>0.0313785692986663</v>
          </cell>
          <cell r="E195">
            <v>0.0465008426803321</v>
          </cell>
          <cell r="F195">
            <v>0.063380280180586</v>
          </cell>
          <cell r="G195">
            <v>0.129822883065567</v>
          </cell>
        </row>
        <row r="196">
          <cell r="A196">
            <v>0.145288632441422</v>
          </cell>
          <cell r="B196">
            <v>0.0292026582193041</v>
          </cell>
          <cell r="C196">
            <v>0.145288632441422</v>
          </cell>
          <cell r="D196">
            <v>0.0313785692986663</v>
          </cell>
          <cell r="E196">
            <v>0.0465008426803321</v>
          </cell>
          <cell r="F196">
            <v>0.063380280180586</v>
          </cell>
          <cell r="G196">
            <v>0.129822883018724</v>
          </cell>
        </row>
        <row r="197">
          <cell r="A197">
            <v>0.145288632441422</v>
          </cell>
          <cell r="B197">
            <v>0.0292026582193041</v>
          </cell>
          <cell r="C197">
            <v>0.145288632441422</v>
          </cell>
          <cell r="D197">
            <v>0.0313785692986663</v>
          </cell>
          <cell r="E197">
            <v>0.0465008426803321</v>
          </cell>
          <cell r="F197">
            <v>0.063380280180586</v>
          </cell>
          <cell r="G197">
            <v>0.129822882978388</v>
          </cell>
        </row>
        <row r="198">
          <cell r="A198">
            <v>0.145288632441422</v>
          </cell>
          <cell r="B198">
            <v>0.0292026582193041</v>
          </cell>
          <cell r="C198">
            <v>0.145288632441422</v>
          </cell>
          <cell r="D198">
            <v>0.0313785692986663</v>
          </cell>
          <cell r="E198">
            <v>0.0465008426803321</v>
          </cell>
          <cell r="F198">
            <v>0.063380280180586</v>
          </cell>
          <cell r="G198">
            <v>0.129822882943657</v>
          </cell>
        </row>
        <row r="199">
          <cell r="A199">
            <v>0.145288632441422</v>
          </cell>
          <cell r="B199">
            <v>0.0292026582193041</v>
          </cell>
          <cell r="C199">
            <v>0.145288632441422</v>
          </cell>
          <cell r="D199">
            <v>0.0313785692986663</v>
          </cell>
          <cell r="E199">
            <v>0.0465008426803321</v>
          </cell>
          <cell r="F199">
            <v>0.063380280180586</v>
          </cell>
          <cell r="G199">
            <v>0.12982288291375</v>
          </cell>
        </row>
        <row r="200">
          <cell r="A200">
            <v>0.145288632441422</v>
          </cell>
          <cell r="B200">
            <v>0.0292026582193041</v>
          </cell>
          <cell r="C200">
            <v>0.145288632441422</v>
          </cell>
          <cell r="D200">
            <v>0.0313785692986663</v>
          </cell>
          <cell r="E200">
            <v>0.0465008426803321</v>
          </cell>
          <cell r="F200">
            <v>0.063380280180586</v>
          </cell>
          <cell r="G200">
            <v>0.129822882887999</v>
          </cell>
        </row>
        <row r="201">
          <cell r="A201">
            <v>0.145288632441422</v>
          </cell>
          <cell r="B201">
            <v>0.0292026582193041</v>
          </cell>
          <cell r="C201">
            <v>0.145288632441422</v>
          </cell>
          <cell r="D201">
            <v>0.0313785692986663</v>
          </cell>
          <cell r="E201">
            <v>0.0465008426803321</v>
          </cell>
          <cell r="F201">
            <v>0.063380280180586</v>
          </cell>
          <cell r="G201">
            <v>0.129822882865825</v>
          </cell>
        </row>
        <row r="202">
          <cell r="A202">
            <v>0.145288632441422</v>
          </cell>
          <cell r="B202">
            <v>0.0292026582193041</v>
          </cell>
          <cell r="C202">
            <v>0.145288632441422</v>
          </cell>
          <cell r="D202">
            <v>0.0313785692986663</v>
          </cell>
          <cell r="E202">
            <v>0.0465008426803321</v>
          </cell>
          <cell r="F202">
            <v>0.063380280180586</v>
          </cell>
          <cell r="G202">
            <v>0.129822882846731</v>
          </cell>
        </row>
        <row r="203">
          <cell r="A203">
            <v>0.145288632441422</v>
          </cell>
          <cell r="B203">
            <v>0.0292026582193041</v>
          </cell>
          <cell r="C203">
            <v>0.145288632441422</v>
          </cell>
          <cell r="D203">
            <v>0.0313785692986663</v>
          </cell>
          <cell r="E203">
            <v>0.0465008426803321</v>
          </cell>
          <cell r="F203">
            <v>0.063380280180586</v>
          </cell>
          <cell r="G203">
            <v>0.12982288283029</v>
          </cell>
        </row>
        <row r="204">
          <cell r="A204">
            <v>0.145288632441422</v>
          </cell>
          <cell r="B204">
            <v>0.0292026582193041</v>
          </cell>
          <cell r="C204">
            <v>0.145288632441422</v>
          </cell>
          <cell r="D204">
            <v>0.0313785692986663</v>
          </cell>
          <cell r="E204">
            <v>0.0465008426803321</v>
          </cell>
          <cell r="F204">
            <v>0.063380280180586</v>
          </cell>
          <cell r="G204">
            <v>0.129822882816133</v>
          </cell>
        </row>
        <row r="205">
          <cell r="A205">
            <v>0.145288632441422</v>
          </cell>
          <cell r="B205">
            <v>0.0292026582193041</v>
          </cell>
          <cell r="C205">
            <v>0.145288632441422</v>
          </cell>
          <cell r="D205">
            <v>0.0313785692986663</v>
          </cell>
          <cell r="E205">
            <v>0.0465008426803321</v>
          </cell>
          <cell r="F205">
            <v>0.063380280180586</v>
          </cell>
          <cell r="G205">
            <v>0.129822882803943</v>
          </cell>
        </row>
        <row r="206">
          <cell r="A206">
            <v>0.145288632441422</v>
          </cell>
          <cell r="B206">
            <v>0.0292026582193041</v>
          </cell>
          <cell r="C206">
            <v>0.145288632441422</v>
          </cell>
          <cell r="D206">
            <v>0.0313785692986663</v>
          </cell>
          <cell r="E206">
            <v>0.0465008426803321</v>
          </cell>
          <cell r="F206">
            <v>0.063380280180586</v>
          </cell>
          <cell r="G206">
            <v>0.129822882793446</v>
          </cell>
        </row>
        <row r="207">
          <cell r="A207">
            <v>0.145288632441422</v>
          </cell>
          <cell r="B207">
            <v>0.0292026582193041</v>
          </cell>
          <cell r="C207">
            <v>0.145288632441422</v>
          </cell>
          <cell r="D207">
            <v>0.0313785692986663</v>
          </cell>
          <cell r="E207">
            <v>0.0465008426803321</v>
          </cell>
          <cell r="F207">
            <v>0.063380280180586</v>
          </cell>
          <cell r="G207">
            <v>0.129822882784408</v>
          </cell>
        </row>
        <row r="208">
          <cell r="A208">
            <v>0.145288632441422</v>
          </cell>
          <cell r="B208">
            <v>0.0292026582193041</v>
          </cell>
          <cell r="C208">
            <v>0.145288632441422</v>
          </cell>
          <cell r="D208">
            <v>0.0313785692986663</v>
          </cell>
          <cell r="E208">
            <v>0.0465008426803321</v>
          </cell>
          <cell r="F208">
            <v>0.063380280180586</v>
          </cell>
          <cell r="G208">
            <v>0.129822882776625</v>
          </cell>
        </row>
        <row r="209">
          <cell r="A209">
            <v>0.145288632441422</v>
          </cell>
          <cell r="B209">
            <v>0.0292026582193041</v>
          </cell>
          <cell r="C209">
            <v>0.145288632441422</v>
          </cell>
          <cell r="D209">
            <v>0.0313785692986663</v>
          </cell>
          <cell r="E209">
            <v>0.0465008426803321</v>
          </cell>
          <cell r="F209">
            <v>0.063380280180586</v>
          </cell>
          <cell r="G209">
            <v>0.129822882769924</v>
          </cell>
        </row>
        <row r="210">
          <cell r="A210">
            <v>0.145288632441422</v>
          </cell>
          <cell r="B210">
            <v>0.0292026582193041</v>
          </cell>
          <cell r="C210">
            <v>0.145288632441422</v>
          </cell>
          <cell r="D210">
            <v>0.0313785692986663</v>
          </cell>
          <cell r="E210">
            <v>0.0465008426803321</v>
          </cell>
          <cell r="F210">
            <v>0.063380280180586</v>
          </cell>
          <cell r="G210">
            <v>0.129822882764153</v>
          </cell>
        </row>
        <row r="211">
          <cell r="A211">
            <v>0.145288632441422</v>
          </cell>
          <cell r="B211">
            <v>0.0292026582193041</v>
          </cell>
          <cell r="C211">
            <v>0.145288632441422</v>
          </cell>
          <cell r="D211">
            <v>0.0313785692986663</v>
          </cell>
          <cell r="E211">
            <v>0.0465008426803321</v>
          </cell>
          <cell r="F211">
            <v>0.063380280180586</v>
          </cell>
          <cell r="G211">
            <v>0.129822882759184</v>
          </cell>
        </row>
        <row r="212">
          <cell r="A212">
            <v>0.145288632441422</v>
          </cell>
          <cell r="B212">
            <v>0.0292026582193041</v>
          </cell>
          <cell r="C212">
            <v>0.145288632441422</v>
          </cell>
          <cell r="D212">
            <v>0.0313785692986663</v>
          </cell>
          <cell r="E212">
            <v>0.0465008426803321</v>
          </cell>
          <cell r="F212">
            <v>0.063380280180586</v>
          </cell>
          <cell r="G212">
            <v>0.129822882754906</v>
          </cell>
        </row>
        <row r="213">
          <cell r="A213">
            <v>0.145288632441422</v>
          </cell>
          <cell r="B213">
            <v>0.0292026582193041</v>
          </cell>
          <cell r="C213">
            <v>0.145288632441422</v>
          </cell>
          <cell r="D213">
            <v>0.0313785692986663</v>
          </cell>
          <cell r="E213">
            <v>0.0465008426803321</v>
          </cell>
          <cell r="F213">
            <v>0.063380280180586</v>
          </cell>
          <cell r="G213">
            <v>0.129822882751222</v>
          </cell>
        </row>
        <row r="214">
          <cell r="A214">
            <v>0.145288632441422</v>
          </cell>
          <cell r="B214">
            <v>0.0292026582193041</v>
          </cell>
          <cell r="C214">
            <v>0.145288632441422</v>
          </cell>
          <cell r="D214">
            <v>0.0313785692986663</v>
          </cell>
          <cell r="E214">
            <v>0.0465008426803321</v>
          </cell>
          <cell r="F214">
            <v>0.063380280180586</v>
          </cell>
          <cell r="G214">
            <v>0.12982288274805</v>
          </cell>
        </row>
        <row r="215">
          <cell r="A215">
            <v>0.145288632441422</v>
          </cell>
          <cell r="B215">
            <v>0.0292026582193041</v>
          </cell>
          <cell r="C215">
            <v>0.145288632441422</v>
          </cell>
          <cell r="D215">
            <v>0.0313785692986663</v>
          </cell>
          <cell r="E215">
            <v>0.0465008426803321</v>
          </cell>
          <cell r="F215">
            <v>0.063380280180586</v>
          </cell>
          <cell r="G215">
            <v>0.129822882745318</v>
          </cell>
        </row>
        <row r="216">
          <cell r="A216">
            <v>0.145288632441422</v>
          </cell>
          <cell r="B216">
            <v>0.0292026582193041</v>
          </cell>
          <cell r="C216">
            <v>0.145288632441422</v>
          </cell>
          <cell r="D216">
            <v>0.0313785692986663</v>
          </cell>
          <cell r="E216">
            <v>0.0465008426803321</v>
          </cell>
          <cell r="F216">
            <v>0.063380280180586</v>
          </cell>
          <cell r="G216">
            <v>0.129822882742966</v>
          </cell>
        </row>
        <row r="217">
          <cell r="A217">
            <v>0.145288632441422</v>
          </cell>
          <cell r="B217">
            <v>0.0292026582193041</v>
          </cell>
          <cell r="C217">
            <v>0.145288632441422</v>
          </cell>
          <cell r="D217">
            <v>0.0313785692986663</v>
          </cell>
          <cell r="E217">
            <v>0.0465008426803321</v>
          </cell>
          <cell r="F217">
            <v>0.063380280180586</v>
          </cell>
          <cell r="G217">
            <v>0.129822882740941</v>
          </cell>
        </row>
        <row r="218">
          <cell r="A218">
            <v>0.145288632441422</v>
          </cell>
          <cell r="B218">
            <v>0.0292026582193041</v>
          </cell>
          <cell r="C218">
            <v>0.145288632441422</v>
          </cell>
          <cell r="D218">
            <v>0.0313785692986663</v>
          </cell>
          <cell r="E218">
            <v>0.0465008426803321</v>
          </cell>
          <cell r="F218">
            <v>0.063380280180586</v>
          </cell>
          <cell r="G218">
            <v>0.129822882739197</v>
          </cell>
        </row>
        <row r="219">
          <cell r="A219">
            <v>0.145288632441422</v>
          </cell>
          <cell r="B219">
            <v>0.0292026582193041</v>
          </cell>
          <cell r="C219">
            <v>0.145288632441422</v>
          </cell>
          <cell r="D219">
            <v>0.0313785692986663</v>
          </cell>
          <cell r="E219">
            <v>0.0465008426803321</v>
          </cell>
          <cell r="F219">
            <v>0.063380280180586</v>
          </cell>
          <cell r="G219">
            <v>0.129822882737695</v>
          </cell>
        </row>
        <row r="220">
          <cell r="A220">
            <v>0.145288632441422</v>
          </cell>
          <cell r="B220">
            <v>0.0292026582193041</v>
          </cell>
          <cell r="C220">
            <v>0.145288632441422</v>
          </cell>
          <cell r="D220">
            <v>0.0313785692986663</v>
          </cell>
          <cell r="E220">
            <v>0.0465008426803321</v>
          </cell>
          <cell r="F220">
            <v>0.063380280180586</v>
          </cell>
          <cell r="G220">
            <v>0.129822882736402</v>
          </cell>
        </row>
        <row r="221">
          <cell r="A221">
            <v>0.145288632441422</v>
          </cell>
          <cell r="B221">
            <v>0.0292026582193041</v>
          </cell>
          <cell r="C221">
            <v>0.145288632441422</v>
          </cell>
          <cell r="D221">
            <v>0.0313785692986663</v>
          </cell>
          <cell r="E221">
            <v>0.0465008426803321</v>
          </cell>
          <cell r="F221">
            <v>0.063380280180586</v>
          </cell>
          <cell r="G221">
            <v>0.129822882735288</v>
          </cell>
        </row>
        <row r="222">
          <cell r="A222">
            <v>0.145288632441422</v>
          </cell>
          <cell r="B222">
            <v>0.0292026582193041</v>
          </cell>
          <cell r="C222">
            <v>0.145288632441422</v>
          </cell>
          <cell r="D222">
            <v>0.0313785692986663</v>
          </cell>
          <cell r="E222">
            <v>0.0465008426803321</v>
          </cell>
          <cell r="F222">
            <v>0.063380280180586</v>
          </cell>
          <cell r="G222">
            <v>0.12982288273433</v>
          </cell>
        </row>
        <row r="223">
          <cell r="A223">
            <v>0.145288632441422</v>
          </cell>
          <cell r="B223">
            <v>0.0292026582193041</v>
          </cell>
          <cell r="C223">
            <v>0.145288632441422</v>
          </cell>
          <cell r="D223">
            <v>0.0313785692986663</v>
          </cell>
          <cell r="E223">
            <v>0.0465008426803321</v>
          </cell>
          <cell r="F223">
            <v>0.063380280180586</v>
          </cell>
          <cell r="G223">
            <v>0.129822882733504</v>
          </cell>
        </row>
        <row r="224">
          <cell r="A224">
            <v>0.145288632441422</v>
          </cell>
          <cell r="B224">
            <v>0.0292026582193041</v>
          </cell>
          <cell r="C224">
            <v>0.145288632441422</v>
          </cell>
          <cell r="D224">
            <v>0.0313785692986663</v>
          </cell>
          <cell r="E224">
            <v>0.0465008426803321</v>
          </cell>
          <cell r="F224">
            <v>0.063380280180586</v>
          </cell>
          <cell r="G224">
            <v>0.129822882732793</v>
          </cell>
        </row>
        <row r="225">
          <cell r="A225">
            <v>0.145288632441422</v>
          </cell>
          <cell r="B225">
            <v>0.0292026582193041</v>
          </cell>
          <cell r="C225">
            <v>0.145288632441422</v>
          </cell>
          <cell r="D225">
            <v>0.0313785692986663</v>
          </cell>
          <cell r="E225">
            <v>0.0465008426803321</v>
          </cell>
          <cell r="F225">
            <v>0.063380280180586</v>
          </cell>
          <cell r="G225">
            <v>0.129822882732181</v>
          </cell>
        </row>
        <row r="226">
          <cell r="A226">
            <v>0.145288632441422</v>
          </cell>
          <cell r="B226">
            <v>0.0292026582193041</v>
          </cell>
          <cell r="C226">
            <v>0.145288632441422</v>
          </cell>
          <cell r="D226">
            <v>0.0313785692986663</v>
          </cell>
          <cell r="E226">
            <v>0.0465008426803321</v>
          </cell>
          <cell r="F226">
            <v>0.063380280180586</v>
          </cell>
          <cell r="G226">
            <v>0.129822882731654</v>
          </cell>
        </row>
        <row r="227">
          <cell r="A227">
            <v>0.145288632441422</v>
          </cell>
          <cell r="B227">
            <v>0.0292026582193041</v>
          </cell>
          <cell r="C227">
            <v>0.145288632441422</v>
          </cell>
          <cell r="D227">
            <v>0.0313785692986663</v>
          </cell>
          <cell r="E227">
            <v>0.0465008426803321</v>
          </cell>
          <cell r="F227">
            <v>0.063380280180586</v>
          </cell>
          <cell r="G227">
            <v>0.1298228827312</v>
          </cell>
        </row>
        <row r="228">
          <cell r="A228">
            <v>0.145288632441422</v>
          </cell>
          <cell r="B228">
            <v>0.0292026582193041</v>
          </cell>
          <cell r="C228">
            <v>0.145288632441422</v>
          </cell>
          <cell r="D228">
            <v>0.0313785692986663</v>
          </cell>
          <cell r="E228">
            <v>0.0465008426803321</v>
          </cell>
          <cell r="F228">
            <v>0.063380280180586</v>
          </cell>
          <cell r="G228">
            <v>0.12982288273081</v>
          </cell>
        </row>
        <row r="229">
          <cell r="A229">
            <v>0.145288632441422</v>
          </cell>
          <cell r="B229">
            <v>0.0292026582193041</v>
          </cell>
          <cell r="C229">
            <v>0.145288632441422</v>
          </cell>
          <cell r="D229">
            <v>0.0313785692986663</v>
          </cell>
          <cell r="E229">
            <v>0.0465008426803321</v>
          </cell>
          <cell r="F229">
            <v>0.063380280180586</v>
          </cell>
          <cell r="G229">
            <v>0.129822882730473</v>
          </cell>
        </row>
        <row r="230">
          <cell r="A230">
            <v>0.145288632441422</v>
          </cell>
          <cell r="B230">
            <v>0.0292026582193041</v>
          </cell>
          <cell r="C230">
            <v>0.145288632441422</v>
          </cell>
          <cell r="D230">
            <v>0.0313785692986663</v>
          </cell>
          <cell r="E230">
            <v>0.0465008426803321</v>
          </cell>
          <cell r="F230">
            <v>0.063380280180586</v>
          </cell>
          <cell r="G230">
            <v>0.129822882730183</v>
          </cell>
        </row>
        <row r="231">
          <cell r="A231">
            <v>0.145288632441422</v>
          </cell>
          <cell r="B231">
            <v>0.0292026582193041</v>
          </cell>
          <cell r="C231">
            <v>0.145288632441422</v>
          </cell>
          <cell r="D231">
            <v>0.0313785692986663</v>
          </cell>
          <cell r="E231">
            <v>0.0465008426803321</v>
          </cell>
          <cell r="F231">
            <v>0.063380280180586</v>
          </cell>
          <cell r="G231">
            <v>0.129822882729934</v>
          </cell>
        </row>
        <row r="232">
          <cell r="A232">
            <v>0.145288632441422</v>
          </cell>
          <cell r="B232">
            <v>0.0292026582193041</v>
          </cell>
          <cell r="C232">
            <v>0.145288632441422</v>
          </cell>
          <cell r="D232">
            <v>0.0313785692986663</v>
          </cell>
          <cell r="E232">
            <v>0.0465008426803321</v>
          </cell>
          <cell r="F232">
            <v>0.063380280180586</v>
          </cell>
          <cell r="G232">
            <v>0.129822882729719</v>
          </cell>
        </row>
        <row r="233">
          <cell r="A233">
            <v>0.145288632441422</v>
          </cell>
          <cell r="B233">
            <v>0.0292026582193041</v>
          </cell>
          <cell r="C233">
            <v>0.145288632441422</v>
          </cell>
          <cell r="D233">
            <v>0.0313785692986663</v>
          </cell>
          <cell r="E233">
            <v>0.0465008426803321</v>
          </cell>
          <cell r="F233">
            <v>0.063380280180586</v>
          </cell>
          <cell r="G233">
            <v>0.129822882729534</v>
          </cell>
        </row>
        <row r="234">
          <cell r="A234">
            <v>0.145288632441422</v>
          </cell>
          <cell r="B234">
            <v>0.0292026582193041</v>
          </cell>
          <cell r="C234">
            <v>0.145288632441422</v>
          </cell>
          <cell r="D234">
            <v>0.0313785692986663</v>
          </cell>
          <cell r="E234">
            <v>0.0465008426803321</v>
          </cell>
          <cell r="F234">
            <v>0.063380280180586</v>
          </cell>
          <cell r="G234">
            <v>0.129822882729375</v>
          </cell>
        </row>
        <row r="235">
          <cell r="A235">
            <v>0.145288632441422</v>
          </cell>
          <cell r="B235">
            <v>0.0292026582193041</v>
          </cell>
          <cell r="C235">
            <v>0.145288632441422</v>
          </cell>
          <cell r="D235">
            <v>0.0313785692986663</v>
          </cell>
          <cell r="E235">
            <v>0.0465008426803321</v>
          </cell>
          <cell r="F235">
            <v>0.063380280180586</v>
          </cell>
          <cell r="G235">
            <v>0.129822882729237</v>
          </cell>
        </row>
        <row r="236">
          <cell r="A236">
            <v>0.145288632441422</v>
          </cell>
          <cell r="B236">
            <v>0.0292026582193041</v>
          </cell>
          <cell r="C236">
            <v>0.145288632441422</v>
          </cell>
          <cell r="D236">
            <v>0.0313785692986663</v>
          </cell>
          <cell r="E236">
            <v>0.0465008426803321</v>
          </cell>
          <cell r="F236">
            <v>0.063380280180586</v>
          </cell>
          <cell r="G236">
            <v>0.129822882729119</v>
          </cell>
        </row>
        <row r="237">
          <cell r="A237">
            <v>0.145288632441422</v>
          </cell>
          <cell r="B237">
            <v>0.0292026582193041</v>
          </cell>
          <cell r="C237">
            <v>0.145288632441422</v>
          </cell>
          <cell r="D237">
            <v>0.0313785692986663</v>
          </cell>
          <cell r="E237">
            <v>0.0465008426803321</v>
          </cell>
          <cell r="F237">
            <v>0.0581662640284118</v>
          </cell>
          <cell r="G237">
            <v>0.129822882729018</v>
          </cell>
        </row>
        <row r="238">
          <cell r="A238">
            <v>0.145288632441422</v>
          </cell>
          <cell r="B238">
            <v>0.0292026582193041</v>
          </cell>
          <cell r="C238">
            <v>0.145288632441422</v>
          </cell>
          <cell r="D238">
            <v>0.0313785692986663</v>
          </cell>
          <cell r="E238">
            <v>0.0465008426803321</v>
          </cell>
          <cell r="F238">
            <v>0.0581662640284118</v>
          </cell>
          <cell r="G238">
            <v>0.12982288272893</v>
          </cell>
        </row>
        <row r="239">
          <cell r="A239">
            <v>0.145288632441422</v>
          </cell>
          <cell r="B239">
            <v>0.0292026582193041</v>
          </cell>
          <cell r="C239">
            <v>0.145288632441422</v>
          </cell>
          <cell r="D239">
            <v>0.0313785692986663</v>
          </cell>
          <cell r="E239">
            <v>0.0465008426803321</v>
          </cell>
          <cell r="F239">
            <v>0.0581662640284118</v>
          </cell>
          <cell r="G239">
            <v>0.129822882728855</v>
          </cell>
        </row>
        <row r="240">
          <cell r="A240">
            <v>0.145288632441422</v>
          </cell>
          <cell r="B240">
            <v>0.0292026582193041</v>
          </cell>
          <cell r="C240">
            <v>0.145288632441422</v>
          </cell>
          <cell r="D240">
            <v>0.0313785692986663</v>
          </cell>
          <cell r="E240">
            <v>0.0465008426803321</v>
          </cell>
          <cell r="F240">
            <v>0.0581662640284118</v>
          </cell>
          <cell r="G240">
            <v>0.12982288272879</v>
          </cell>
        </row>
        <row r="241">
          <cell r="A241">
            <v>0.145288632441422</v>
          </cell>
          <cell r="B241">
            <v>0.0292026582193041</v>
          </cell>
          <cell r="C241">
            <v>0.145288632441422</v>
          </cell>
          <cell r="D241">
            <v>0.0313785692986663</v>
          </cell>
          <cell r="E241">
            <v>0.0465008426803321</v>
          </cell>
          <cell r="F241">
            <v>0.0581662640284118</v>
          </cell>
          <cell r="G241">
            <v>0.129822882728734</v>
          </cell>
        </row>
        <row r="242">
          <cell r="A242">
            <v>0.145288632441422</v>
          </cell>
          <cell r="B242">
            <v>0.0292026582193041</v>
          </cell>
          <cell r="C242">
            <v>0.145288632441422</v>
          </cell>
          <cell r="D242">
            <v>0.0313785692986663</v>
          </cell>
          <cell r="E242">
            <v>0.0465008426803321</v>
          </cell>
          <cell r="F242">
            <v>0.0581662640284118</v>
          </cell>
          <cell r="G242">
            <v>0.129822882728686</v>
          </cell>
        </row>
        <row r="243">
          <cell r="A243">
            <v>0.145288632441422</v>
          </cell>
          <cell r="B243">
            <v>0.0292026582193041</v>
          </cell>
          <cell r="C243">
            <v>0.145288632441422</v>
          </cell>
          <cell r="D243">
            <v>0.0313785692986663</v>
          </cell>
          <cell r="E243">
            <v>0.0465008426803321</v>
          </cell>
          <cell r="F243">
            <v>0.0581662640284118</v>
          </cell>
          <cell r="G243">
            <v>0.129822882728644</v>
          </cell>
        </row>
        <row r="244">
          <cell r="A244">
            <v>0.145288632441422</v>
          </cell>
          <cell r="B244">
            <v>0.0292026582193041</v>
          </cell>
          <cell r="C244">
            <v>0.145288632441422</v>
          </cell>
          <cell r="D244">
            <v>0.0313785692986663</v>
          </cell>
          <cell r="E244">
            <v>0.0465008426803321</v>
          </cell>
          <cell r="F244">
            <v>0.0581662640284118</v>
          </cell>
          <cell r="G244">
            <v>0.129822882728609</v>
          </cell>
        </row>
        <row r="245">
          <cell r="A245">
            <v>0.145288632441422</v>
          </cell>
          <cell r="B245">
            <v>0.0292026582193041</v>
          </cell>
          <cell r="C245">
            <v>0.145288632441422</v>
          </cell>
          <cell r="D245">
            <v>0.0313785692986663</v>
          </cell>
          <cell r="E245">
            <v>0.0465008426803321</v>
          </cell>
          <cell r="F245">
            <v>0.0581662640284118</v>
          </cell>
          <cell r="G245">
            <v>0.129822882728578</v>
          </cell>
        </row>
        <row r="246">
          <cell r="A246">
            <v>0.145288632441422</v>
          </cell>
          <cell r="B246">
            <v>0.0292026582193041</v>
          </cell>
          <cell r="C246">
            <v>0.145288632441422</v>
          </cell>
          <cell r="D246">
            <v>0.0313785692986663</v>
          </cell>
          <cell r="E246">
            <v>0.0465008426803321</v>
          </cell>
          <cell r="F246">
            <v>0.0581662640284118</v>
          </cell>
          <cell r="G246">
            <v>0.129822882728551</v>
          </cell>
        </row>
        <row r="247">
          <cell r="A247">
            <v>0.145288632441422</v>
          </cell>
          <cell r="B247">
            <v>0.0292026582193041</v>
          </cell>
          <cell r="C247">
            <v>0.145288632441422</v>
          </cell>
          <cell r="D247">
            <v>0.0313785692986663</v>
          </cell>
          <cell r="E247">
            <v>0.0465008426803321</v>
          </cell>
          <cell r="F247">
            <v>0.0581662640284118</v>
          </cell>
          <cell r="G247">
            <v>0.129822882728529</v>
          </cell>
        </row>
        <row r="248">
          <cell r="A248">
            <v>0.145288632441422</v>
          </cell>
          <cell r="B248">
            <v>0.0292026582193041</v>
          </cell>
          <cell r="C248">
            <v>0.145288632441422</v>
          </cell>
          <cell r="D248">
            <v>0.0313785692986663</v>
          </cell>
          <cell r="E248">
            <v>0.0465008426803321</v>
          </cell>
          <cell r="F248">
            <v>0.0581662640284118</v>
          </cell>
          <cell r="G248">
            <v>0.129822882728509</v>
          </cell>
        </row>
        <row r="249">
          <cell r="A249">
            <v>0.145288632441422</v>
          </cell>
          <cell r="B249">
            <v>0.0292026582193041</v>
          </cell>
          <cell r="C249">
            <v>0.145288632441422</v>
          </cell>
          <cell r="D249">
            <v>0.0313785692986663</v>
          </cell>
          <cell r="E249">
            <v>0.0465008426803321</v>
          </cell>
          <cell r="F249">
            <v>0.0581662640284118</v>
          </cell>
          <cell r="G249">
            <v>0.129822882728492</v>
          </cell>
        </row>
        <row r="250">
          <cell r="A250">
            <v>0.145288632441422</v>
          </cell>
          <cell r="B250">
            <v>0.0292026582193041</v>
          </cell>
          <cell r="C250">
            <v>0.145288632441422</v>
          </cell>
          <cell r="D250">
            <v>0.0313785692986663</v>
          </cell>
          <cell r="E250">
            <v>0.0465008426803321</v>
          </cell>
          <cell r="F250">
            <v>0.0581662640284118</v>
          </cell>
          <cell r="G250">
            <v>0.129822882728478</v>
          </cell>
        </row>
        <row r="251">
          <cell r="A251">
            <v>0.145288632441422</v>
          </cell>
          <cell r="B251">
            <v>0.0292026582193041</v>
          </cell>
          <cell r="C251">
            <v>0.145288632441422</v>
          </cell>
          <cell r="D251">
            <v>0.0313785692986663</v>
          </cell>
          <cell r="E251">
            <v>0.0465008426803321</v>
          </cell>
          <cell r="F251">
            <v>0.0581662640284118</v>
          </cell>
          <cell r="G251">
            <v>0.129822882728465</v>
          </cell>
        </row>
        <row r="252">
          <cell r="A252">
            <v>0.145288632441422</v>
          </cell>
          <cell r="B252">
            <v>0.0292026582193041</v>
          </cell>
          <cell r="C252">
            <v>0.145288632441422</v>
          </cell>
          <cell r="D252">
            <v>0.0313785692986663</v>
          </cell>
          <cell r="E252">
            <v>0.0465008426803321</v>
          </cell>
          <cell r="F252">
            <v>0.0581662640284118</v>
          </cell>
          <cell r="G252">
            <v>0.129822882728454</v>
          </cell>
        </row>
      </sheetData>
      <sheetData sheetId="28">
        <row r="3">
          <cell r="A3">
            <v>0.270032037458004</v>
          </cell>
          <cell r="B3">
            <v>0.081713553983619</v>
          </cell>
          <cell r="C3">
            <v>0.270032037991787</v>
          </cell>
          <cell r="D3">
            <v>0.162016994534783</v>
          </cell>
          <cell r="E3">
            <v>0.161914667977797</v>
          </cell>
          <cell r="F3">
            <v>0.103708650131357</v>
          </cell>
        </row>
        <row r="4">
          <cell r="A4">
            <v>0.270032037301974</v>
          </cell>
          <cell r="B4">
            <v>0.081713553983619</v>
          </cell>
          <cell r="C4">
            <v>0.270032026646586</v>
          </cell>
          <cell r="D4">
            <v>0.162016994534783</v>
          </cell>
          <cell r="E4">
            <v>0.161914667977797</v>
          </cell>
          <cell r="F4">
            <v>0.0942762847071186</v>
          </cell>
          <cell r="G4">
            <v>0.144656210354844</v>
          </cell>
        </row>
        <row r="5">
          <cell r="A5">
            <v>0.270032037301974</v>
          </cell>
          <cell r="B5">
            <v>0.081713553983619</v>
          </cell>
          <cell r="C5">
            <v>0.270032026646586</v>
          </cell>
          <cell r="D5">
            <v>0.162016994534783</v>
          </cell>
          <cell r="E5">
            <v>0.0661283980900798</v>
          </cell>
          <cell r="F5">
            <v>0.0942762847071186</v>
          </cell>
          <cell r="G5">
            <v>0.14321641513792</v>
          </cell>
        </row>
        <row r="6">
          <cell r="A6">
            <v>0.270032037301974</v>
          </cell>
          <cell r="B6">
            <v>0.081713553983619</v>
          </cell>
          <cell r="C6">
            <v>0.270032026646586</v>
          </cell>
          <cell r="D6">
            <v>0.162016994534783</v>
          </cell>
          <cell r="E6">
            <v>0.0661283980900798</v>
          </cell>
          <cell r="F6">
            <v>0.0942762847071186</v>
          </cell>
          <cell r="G6">
            <v>0.142649211922828</v>
          </cell>
        </row>
        <row r="7">
          <cell r="A7">
            <v>0.270032037301974</v>
          </cell>
          <cell r="B7">
            <v>0.081713553983619</v>
          </cell>
          <cell r="C7">
            <v>0.270032015818921</v>
          </cell>
          <cell r="D7">
            <v>0.162016994534783</v>
          </cell>
          <cell r="E7">
            <v>0.0661283980900798</v>
          </cell>
          <cell r="F7">
            <v>0.0942762847071186</v>
          </cell>
          <cell r="G7">
            <v>0.142325719383507</v>
          </cell>
        </row>
        <row r="8">
          <cell r="A8">
            <v>0.270032036652341</v>
          </cell>
          <cell r="B8">
            <v>0.081713553983619</v>
          </cell>
          <cell r="C8">
            <v>0.270030937626205</v>
          </cell>
          <cell r="D8">
            <v>0.162016994534783</v>
          </cell>
          <cell r="E8">
            <v>0.0661283980900798</v>
          </cell>
          <cell r="F8">
            <v>0.087230218789206</v>
          </cell>
          <cell r="G8">
            <v>0.142110093914552</v>
          </cell>
        </row>
        <row r="9">
          <cell r="A9">
            <v>0.270032035112512</v>
          </cell>
          <cell r="B9">
            <v>0.0786569608679914</v>
          </cell>
          <cell r="C9">
            <v>0.270028219993055</v>
          </cell>
          <cell r="D9">
            <v>0.162016994534783</v>
          </cell>
          <cell r="E9">
            <v>0.0661283980900798</v>
          </cell>
          <cell r="F9">
            <v>0.087230218789206</v>
          </cell>
          <cell r="G9">
            <v>0.141953358813325</v>
          </cell>
        </row>
        <row r="10">
          <cell r="A10">
            <v>0.270032035112512</v>
          </cell>
          <cell r="B10">
            <v>0.0786569608679914</v>
          </cell>
          <cell r="C10">
            <v>0.270028219993055</v>
          </cell>
          <cell r="D10">
            <v>0.162016994534783</v>
          </cell>
          <cell r="E10">
            <v>0.0661283980900798</v>
          </cell>
          <cell r="F10">
            <v>0.087230218789206</v>
          </cell>
          <cell r="G10">
            <v>0.141832969118627</v>
          </cell>
        </row>
        <row r="11">
          <cell r="A11">
            <v>0.268287035754068</v>
          </cell>
          <cell r="B11">
            <v>0.0786569608679914</v>
          </cell>
          <cell r="C11">
            <v>0.270028219993055</v>
          </cell>
          <cell r="D11">
            <v>0.162016994534783</v>
          </cell>
          <cell r="E11">
            <v>0.0661283980900798</v>
          </cell>
          <cell r="F11">
            <v>0.087230218789206</v>
          </cell>
          <cell r="G11">
            <v>0.141736897747422</v>
          </cell>
        </row>
        <row r="12">
          <cell r="A12">
            <v>0.268287035754068</v>
          </cell>
          <cell r="B12">
            <v>0.0786569608679914</v>
          </cell>
          <cell r="C12">
            <v>0.270028219993055</v>
          </cell>
          <cell r="D12">
            <v>0.162016994534783</v>
          </cell>
          <cell r="E12">
            <v>0.0661283980900798</v>
          </cell>
          <cell r="F12">
            <v>0.087230218789206</v>
          </cell>
          <cell r="G12">
            <v>0.141658056356658</v>
          </cell>
        </row>
        <row r="13">
          <cell r="A13">
            <v>0.268287035754068</v>
          </cell>
          <cell r="B13">
            <v>0.0786569608679914</v>
          </cell>
          <cell r="C13">
            <v>0.270028219993055</v>
          </cell>
          <cell r="D13">
            <v>0.162016994534783</v>
          </cell>
          <cell r="E13">
            <v>0.0661283980900798</v>
          </cell>
          <cell r="F13">
            <v>0.0828201810850275</v>
          </cell>
          <cell r="G13">
            <v>0.141591955072706</v>
          </cell>
        </row>
        <row r="14">
          <cell r="A14">
            <v>0.210042124976133</v>
          </cell>
          <cell r="B14">
            <v>0.0786569608679914</v>
          </cell>
          <cell r="C14">
            <v>0.145288632441422</v>
          </cell>
          <cell r="D14">
            <v>0.162016994534783</v>
          </cell>
          <cell r="E14">
            <v>0.0661283980900798</v>
          </cell>
          <cell r="F14">
            <v>0.0820318125938315</v>
          </cell>
          <cell r="G14">
            <v>0.141535590242377</v>
          </cell>
        </row>
        <row r="15">
          <cell r="A15">
            <v>0.210042124976133</v>
          </cell>
          <cell r="B15">
            <v>0.0786569608679914</v>
          </cell>
          <cell r="C15">
            <v>0.145288632441422</v>
          </cell>
          <cell r="D15">
            <v>0.162016994534783</v>
          </cell>
          <cell r="E15">
            <v>0.0661283980900798</v>
          </cell>
          <cell r="F15">
            <v>0.0820318125938315</v>
          </cell>
          <cell r="G15">
            <v>0.14148686451752</v>
          </cell>
        </row>
        <row r="16">
          <cell r="A16">
            <v>0.210042124976133</v>
          </cell>
          <cell r="B16">
            <v>0.0786569608679914</v>
          </cell>
          <cell r="C16">
            <v>0.145288632441422</v>
          </cell>
          <cell r="D16">
            <v>0.162016994534783</v>
          </cell>
          <cell r="E16">
            <v>0.0661283980900798</v>
          </cell>
          <cell r="F16">
            <v>0.0820318125938315</v>
          </cell>
          <cell r="G16">
            <v>0.141444262011333</v>
          </cell>
        </row>
        <row r="17">
          <cell r="A17">
            <v>0.145288632441422</v>
          </cell>
          <cell r="B17">
            <v>0.0786569608679914</v>
          </cell>
          <cell r="C17">
            <v>0.145288632441422</v>
          </cell>
          <cell r="D17">
            <v>0.162016994534783</v>
          </cell>
          <cell r="E17">
            <v>0.0661283980900798</v>
          </cell>
          <cell r="F17">
            <v>0.0820318125938315</v>
          </cell>
          <cell r="G17">
            <v>0.141406655603423</v>
          </cell>
        </row>
        <row r="18">
          <cell r="A18">
            <v>0.145288632441422</v>
          </cell>
          <cell r="B18">
            <v>0.0786569608679914</v>
          </cell>
          <cell r="C18">
            <v>0.145288632441422</v>
          </cell>
          <cell r="D18">
            <v>0.162016994534783</v>
          </cell>
          <cell r="E18">
            <v>0.0661283980900798</v>
          </cell>
          <cell r="F18">
            <v>0.0820318125938315</v>
          </cell>
          <cell r="G18">
            <v>0.141373187146245</v>
          </cell>
        </row>
        <row r="19">
          <cell r="A19">
            <v>0.145288632441422</v>
          </cell>
          <cell r="B19">
            <v>0.0786569608679914</v>
          </cell>
          <cell r="C19">
            <v>0.145288632441422</v>
          </cell>
          <cell r="D19">
            <v>0.162016994534783</v>
          </cell>
          <cell r="E19">
            <v>0.0661283980900798</v>
          </cell>
          <cell r="F19">
            <v>0.0800694748786869</v>
          </cell>
          <cell r="G19">
            <v>0.141343190021462</v>
          </cell>
        </row>
        <row r="20">
          <cell r="A20">
            <v>0.145288632441422</v>
          </cell>
          <cell r="B20">
            <v>0.0661313594008302</v>
          </cell>
          <cell r="C20">
            <v>0.145288632441422</v>
          </cell>
          <cell r="D20">
            <v>0.162016994534783</v>
          </cell>
          <cell r="E20">
            <v>0.0661283980900798</v>
          </cell>
          <cell r="F20">
            <v>0.0800694748786869</v>
          </cell>
          <cell r="G20">
            <v>0.141316137387565</v>
          </cell>
        </row>
        <row r="21">
          <cell r="A21">
            <v>0.145288632441422</v>
          </cell>
          <cell r="B21">
            <v>0.0661313594008302</v>
          </cell>
          <cell r="C21">
            <v>0.145288632441422</v>
          </cell>
          <cell r="D21">
            <v>0.162016994534783</v>
          </cell>
          <cell r="E21">
            <v>0.0661283980900798</v>
          </cell>
          <cell r="F21">
            <v>0.0800694748786869</v>
          </cell>
          <cell r="G21">
            <v>0.141291606598316</v>
          </cell>
        </row>
        <row r="22">
          <cell r="A22">
            <v>0.145288632441422</v>
          </cell>
          <cell r="B22">
            <v>0.0661313594008302</v>
          </cell>
          <cell r="C22">
            <v>0.145288632441422</v>
          </cell>
          <cell r="D22">
            <v>0.162016994534783</v>
          </cell>
          <cell r="E22">
            <v>0.0661283980900798</v>
          </cell>
          <cell r="F22">
            <v>0.0800694748786869</v>
          </cell>
          <cell r="G22">
            <v>0.141269254128221</v>
          </cell>
        </row>
        <row r="23">
          <cell r="A23">
            <v>0.145288632441422</v>
          </cell>
          <cell r="B23">
            <v>0.0661313594008302</v>
          </cell>
          <cell r="C23">
            <v>0.145288632441422</v>
          </cell>
          <cell r="D23">
            <v>0.162016994534783</v>
          </cell>
          <cell r="E23">
            <v>0.0661283980900798</v>
          </cell>
          <cell r="F23">
            <v>0.0800694748786869</v>
          </cell>
          <cell r="G23">
            <v>0.14124879751657</v>
          </cell>
        </row>
        <row r="24">
          <cell r="A24">
            <v>0.145288632441422</v>
          </cell>
          <cell r="B24">
            <v>0.0583217018561158</v>
          </cell>
          <cell r="C24">
            <v>0.145288632441422</v>
          </cell>
          <cell r="D24">
            <v>0.0365331005009783</v>
          </cell>
          <cell r="E24">
            <v>0.0661283980900798</v>
          </cell>
          <cell r="F24">
            <v>0.0764263424697119</v>
          </cell>
          <cell r="G24">
            <v>0.141230002115225</v>
          </cell>
        </row>
        <row r="25">
          <cell r="A25">
            <v>0.145288632441422</v>
          </cell>
          <cell r="B25">
            <v>0.0583217018561158</v>
          </cell>
          <cell r="C25">
            <v>0.145288632441422</v>
          </cell>
          <cell r="D25">
            <v>0.0365331005009783</v>
          </cell>
          <cell r="E25">
            <v>0.0661283980900798</v>
          </cell>
          <cell r="F25">
            <v>0.0764263424697119</v>
          </cell>
          <cell r="G25">
            <v>0.141212671195887</v>
          </cell>
        </row>
        <row r="26">
          <cell r="A26">
            <v>0.145288632441422</v>
          </cell>
          <cell r="B26">
            <v>0.0583217018561158</v>
          </cell>
          <cell r="C26">
            <v>0.145288632441422</v>
          </cell>
          <cell r="D26">
            <v>0.0365331005009783</v>
          </cell>
          <cell r="E26">
            <v>0.0661283980900798</v>
          </cell>
          <cell r="F26">
            <v>0.0764263424697119</v>
          </cell>
          <cell r="G26">
            <v>0.141196638452397</v>
          </cell>
        </row>
        <row r="27">
          <cell r="A27">
            <v>0.145288632441422</v>
          </cell>
          <cell r="B27">
            <v>0.0583217018561158</v>
          </cell>
          <cell r="C27">
            <v>0.145288632441422</v>
          </cell>
          <cell r="D27">
            <v>0.0365331005009783</v>
          </cell>
          <cell r="E27">
            <v>0.0661283980900798</v>
          </cell>
          <cell r="F27">
            <v>0.0764263424697119</v>
          </cell>
          <cell r="G27">
            <v>0.141181762240167</v>
          </cell>
        </row>
        <row r="28">
          <cell r="A28">
            <v>0.145288632441422</v>
          </cell>
          <cell r="B28">
            <v>0.0583217018561158</v>
          </cell>
          <cell r="C28">
            <v>0.145288632441422</v>
          </cell>
          <cell r="D28">
            <v>0.0365331005009783</v>
          </cell>
          <cell r="E28">
            <v>0.0661283980900798</v>
          </cell>
          <cell r="F28">
            <v>0.0764263424697119</v>
          </cell>
          <cell r="G28">
            <v>0.141167921095371</v>
          </cell>
        </row>
        <row r="29">
          <cell r="A29">
            <v>0.145288632441422</v>
          </cell>
          <cell r="B29">
            <v>0.0583217018561158</v>
          </cell>
          <cell r="C29">
            <v>0.145288632441422</v>
          </cell>
          <cell r="D29">
            <v>0.0365331005009783</v>
          </cell>
          <cell r="E29">
            <v>0.0661283980900798</v>
          </cell>
          <cell r="F29">
            <v>0.0764263424697119</v>
          </cell>
          <cell r="G29">
            <v>0.141155010210298</v>
          </cell>
        </row>
        <row r="30">
          <cell r="A30">
            <v>0.145288632441422</v>
          </cell>
          <cell r="B30">
            <v>0.0583217018561158</v>
          </cell>
          <cell r="C30">
            <v>0.145288632441422</v>
          </cell>
          <cell r="D30">
            <v>0.0365331005009783</v>
          </cell>
          <cell r="E30">
            <v>0.0661283980900798</v>
          </cell>
          <cell r="F30">
            <v>0.0764263424697119</v>
          </cell>
          <cell r="G30">
            <v>0.141142938632357</v>
          </cell>
        </row>
        <row r="31">
          <cell r="A31">
            <v>0.145288632441422</v>
          </cell>
          <cell r="B31">
            <v>0.0583217018561158</v>
          </cell>
          <cell r="C31">
            <v>0.145288632441422</v>
          </cell>
          <cell r="D31">
            <v>0.0365331005009783</v>
          </cell>
          <cell r="E31">
            <v>0.0661283980900798</v>
          </cell>
          <cell r="F31">
            <v>0.0764263424697119</v>
          </cell>
          <cell r="G31">
            <v>0.141131627017224</v>
          </cell>
        </row>
        <row r="32">
          <cell r="A32">
            <v>0.145288632441422</v>
          </cell>
          <cell r="B32">
            <v>0.0583217018561158</v>
          </cell>
          <cell r="C32">
            <v>0.145288632441422</v>
          </cell>
          <cell r="D32">
            <v>0.0365331005009783</v>
          </cell>
          <cell r="E32">
            <v>0.0661283980900798</v>
          </cell>
          <cell r="F32">
            <v>0.0764263424697119</v>
          </cell>
          <cell r="G32">
            <v>0.141121005810922</v>
          </cell>
        </row>
        <row r="33">
          <cell r="A33">
            <v>0.145288632441422</v>
          </cell>
          <cell r="B33">
            <v>0.0583217018561158</v>
          </cell>
          <cell r="C33">
            <v>0.145288632441422</v>
          </cell>
          <cell r="D33">
            <v>0.0365331005009782</v>
          </cell>
          <cell r="E33">
            <v>0.0661283980900798</v>
          </cell>
          <cell r="F33">
            <v>0.0714129763286825</v>
          </cell>
          <cell r="G33">
            <v>0.141111013767245</v>
          </cell>
        </row>
        <row r="34">
          <cell r="A34">
            <v>0.145288632441422</v>
          </cell>
          <cell r="B34">
            <v>0.0583217018561158</v>
          </cell>
          <cell r="C34">
            <v>0.145288632441422</v>
          </cell>
          <cell r="D34">
            <v>0.0365331005009782</v>
          </cell>
          <cell r="E34">
            <v>0.0661283980900798</v>
          </cell>
          <cell r="F34">
            <v>0.0714129763286825</v>
          </cell>
          <cell r="G34">
            <v>0.14110159672975</v>
          </cell>
        </row>
        <row r="35">
          <cell r="A35">
            <v>0.145288632441422</v>
          </cell>
          <cell r="B35">
            <v>0.0583217018561158</v>
          </cell>
          <cell r="C35">
            <v>0.145288632441422</v>
          </cell>
          <cell r="D35">
            <v>0.0365331005009782</v>
          </cell>
          <cell r="E35">
            <v>0.0661283980900798</v>
          </cell>
          <cell r="F35">
            <v>0.0714129763286825</v>
          </cell>
          <cell r="G35">
            <v>0.141092706624283</v>
          </cell>
        </row>
        <row r="36">
          <cell r="A36">
            <v>0.145288632441422</v>
          </cell>
          <cell r="B36">
            <v>0.0583217018561158</v>
          </cell>
          <cell r="C36">
            <v>0.145288632441422</v>
          </cell>
          <cell r="D36">
            <v>0.0365331005009782</v>
          </cell>
          <cell r="E36">
            <v>0.0661283980900798</v>
          </cell>
          <cell r="F36">
            <v>0.0714129763286825</v>
          </cell>
          <cell r="G36">
            <v>0.141084300620332</v>
          </cell>
        </row>
        <row r="37">
          <cell r="A37">
            <v>0.145288632441422</v>
          </cell>
          <cell r="B37">
            <v>0.0583217018561158</v>
          </cell>
          <cell r="C37">
            <v>0.145288632441422</v>
          </cell>
          <cell r="D37">
            <v>0.0365331005009782</v>
          </cell>
          <cell r="E37">
            <v>0.0661283980900798</v>
          </cell>
          <cell r="F37">
            <v>0.0714129763286825</v>
          </cell>
          <cell r="G37">
            <v>0.141076340428814</v>
          </cell>
        </row>
        <row r="38">
          <cell r="A38">
            <v>0.145288632441422</v>
          </cell>
          <cell r="B38">
            <v>0.0583217018561158</v>
          </cell>
          <cell r="C38">
            <v>0.145288632441422</v>
          </cell>
          <cell r="D38">
            <v>0.0365331005009782</v>
          </cell>
          <cell r="E38">
            <v>0.0661283980900798</v>
          </cell>
          <cell r="F38">
            <v>0.0714129763286825</v>
          </cell>
          <cell r="G38">
            <v>0.141068791710811</v>
          </cell>
        </row>
        <row r="39">
          <cell r="A39">
            <v>0.145288632441422</v>
          </cell>
          <cell r="B39">
            <v>0.0583217018561158</v>
          </cell>
          <cell r="C39">
            <v>0.145288632441422</v>
          </cell>
          <cell r="D39">
            <v>0.0365331005009782</v>
          </cell>
          <cell r="E39">
            <v>0.0661283980900798</v>
          </cell>
          <cell r="F39">
            <v>0.0714129763286825</v>
          </cell>
          <cell r="G39">
            <v>0.14106162357718</v>
          </cell>
        </row>
        <row r="40">
          <cell r="A40">
            <v>0.145288632441422</v>
          </cell>
          <cell r="B40">
            <v>0.0583217018561158</v>
          </cell>
          <cell r="C40">
            <v>0.145288632441422</v>
          </cell>
          <cell r="D40">
            <v>0.0365331005009782</v>
          </cell>
          <cell r="E40">
            <v>0.0661283980900798</v>
          </cell>
          <cell r="F40">
            <v>0.0714129763286825</v>
          </cell>
          <cell r="G40">
            <v>0.141054808162978</v>
          </cell>
        </row>
        <row r="41">
          <cell r="A41">
            <v>0.145288632441422</v>
          </cell>
          <cell r="B41">
            <v>0.0583217018561158</v>
          </cell>
          <cell r="C41">
            <v>0.145288632441422</v>
          </cell>
          <cell r="D41">
            <v>0.0365331005009782</v>
          </cell>
          <cell r="E41">
            <v>0.0661283980900798</v>
          </cell>
          <cell r="F41">
            <v>0.0714129763286825</v>
          </cell>
          <cell r="G41">
            <v>0.141048320263884</v>
          </cell>
        </row>
        <row r="42">
          <cell r="A42">
            <v>0.145288632441422</v>
          </cell>
          <cell r="B42">
            <v>0.0583217018561158</v>
          </cell>
          <cell r="C42">
            <v>0.145288632441422</v>
          </cell>
          <cell r="D42">
            <v>0.0365331005009782</v>
          </cell>
          <cell r="E42">
            <v>0.0661283980900798</v>
          </cell>
          <cell r="F42">
            <v>0.0555267433257013</v>
          </cell>
          <cell r="G42">
            <v>0.141042137024236</v>
          </cell>
        </row>
        <row r="43">
          <cell r="A43">
            <v>0.145288632441422</v>
          </cell>
          <cell r="B43">
            <v>0.0583217018561158</v>
          </cell>
          <cell r="C43">
            <v>0.145288632441422</v>
          </cell>
          <cell r="D43">
            <v>0.0365331005009782</v>
          </cell>
          <cell r="E43">
            <v>0.0661283980900798</v>
          </cell>
          <cell r="F43">
            <v>0.0555267433257013</v>
          </cell>
          <cell r="G43">
            <v>0.141036237668264</v>
          </cell>
        </row>
        <row r="44">
          <cell r="A44">
            <v>0.145288632441422</v>
          </cell>
          <cell r="B44">
            <v>0.0583217018561158</v>
          </cell>
          <cell r="C44">
            <v>0.145288632441422</v>
          </cell>
          <cell r="D44">
            <v>0.0365331005009782</v>
          </cell>
          <cell r="E44">
            <v>0.0661283980900798</v>
          </cell>
          <cell r="F44">
            <v>0.0555267433257013</v>
          </cell>
          <cell r="G44">
            <v>0.141030603267664</v>
          </cell>
        </row>
        <row r="45">
          <cell r="A45">
            <v>0.145288632441422</v>
          </cell>
          <cell r="B45">
            <v>0.0583217018561158</v>
          </cell>
          <cell r="C45">
            <v>0.145288632441422</v>
          </cell>
          <cell r="D45">
            <v>0.0365331005009782</v>
          </cell>
          <cell r="E45">
            <v>0.0661283980900798</v>
          </cell>
          <cell r="F45">
            <v>0.0555267433257013</v>
          </cell>
          <cell r="G45">
            <v>0.141025216539839</v>
          </cell>
        </row>
        <row r="46">
          <cell r="A46">
            <v>0.145288632441422</v>
          </cell>
          <cell r="B46">
            <v>0.0583217018561158</v>
          </cell>
          <cell r="C46">
            <v>0.145288632441422</v>
          </cell>
          <cell r="D46">
            <v>0.0365331005009782</v>
          </cell>
          <cell r="E46">
            <v>0.0661283980900798</v>
          </cell>
          <cell r="F46">
            <v>0.0555267433257013</v>
          </cell>
          <cell r="G46">
            <v>0.141020061672182</v>
          </cell>
        </row>
        <row r="47">
          <cell r="A47">
            <v>0.145288632441422</v>
          </cell>
          <cell r="B47">
            <v>0.0583217018561158</v>
          </cell>
          <cell r="C47">
            <v>0.145288632441422</v>
          </cell>
          <cell r="D47">
            <v>0.0365331005009782</v>
          </cell>
          <cell r="E47">
            <v>0.0661283980900798</v>
          </cell>
          <cell r="F47">
            <v>0.0555267433257013</v>
          </cell>
          <cell r="G47">
            <v>0.141015124168523</v>
          </cell>
        </row>
        <row r="48">
          <cell r="A48">
            <v>0.145288632441422</v>
          </cell>
          <cell r="B48">
            <v>0.0583217018561158</v>
          </cell>
          <cell r="C48">
            <v>0.145288632441422</v>
          </cell>
          <cell r="D48">
            <v>0.0365331005009782</v>
          </cell>
          <cell r="E48">
            <v>0.0661283980900798</v>
          </cell>
          <cell r="F48">
            <v>0.0555267433257013</v>
          </cell>
          <cell r="G48">
            <v>0.141010390714531</v>
          </cell>
        </row>
        <row r="49">
          <cell r="A49">
            <v>0.145288632441422</v>
          </cell>
          <cell r="B49">
            <v>0.0583217018561158</v>
          </cell>
          <cell r="C49">
            <v>0.145288632441422</v>
          </cell>
          <cell r="D49">
            <v>0.0365331005009782</v>
          </cell>
          <cell r="E49">
            <v>0.0661283980900798</v>
          </cell>
          <cell r="F49">
            <v>0.0555267433257013</v>
          </cell>
          <cell r="G49">
            <v>0.141005849059374</v>
          </cell>
        </row>
        <row r="50">
          <cell r="A50">
            <v>0.145288632441422</v>
          </cell>
          <cell r="B50">
            <v>0.0583217018561158</v>
          </cell>
          <cell r="C50">
            <v>0.145288632441422</v>
          </cell>
          <cell r="D50">
            <v>0.0365331005009782</v>
          </cell>
          <cell r="E50">
            <v>0.0661283980900798</v>
          </cell>
          <cell r="F50">
            <v>0.0555267433257013</v>
          </cell>
          <cell r="G50">
            <v>0.141001487911387</v>
          </cell>
        </row>
        <row r="51">
          <cell r="A51">
            <v>0.145288632441422</v>
          </cell>
          <cell r="B51">
            <v>0.0583217018561158</v>
          </cell>
          <cell r="C51">
            <v>0.145288632441422</v>
          </cell>
          <cell r="D51">
            <v>0.0365331005009782</v>
          </cell>
          <cell r="E51">
            <v>0.0661283980900798</v>
          </cell>
          <cell r="F51">
            <v>0.0555267433257013</v>
          </cell>
          <cell r="G51">
            <v>0.140997296845833</v>
          </cell>
        </row>
        <row r="52">
          <cell r="A52">
            <v>0.145288632441422</v>
          </cell>
          <cell r="B52">
            <v>0.0583217018561158</v>
          </cell>
          <cell r="C52">
            <v>0.145288632441422</v>
          </cell>
          <cell r="D52">
            <v>0.0365331005009782</v>
          </cell>
          <cell r="E52">
            <v>0.0661283980900798</v>
          </cell>
          <cell r="F52">
            <v>0.0555267433257013</v>
          </cell>
          <cell r="G52">
            <v>0.140993266223153</v>
          </cell>
        </row>
        <row r="53">
          <cell r="A53">
            <v>0.145288632441422</v>
          </cell>
          <cell r="B53">
            <v>0.0583217018561158</v>
          </cell>
          <cell r="C53">
            <v>0.145288632441422</v>
          </cell>
          <cell r="D53">
            <v>0.0365331005009782</v>
          </cell>
          <cell r="E53">
            <v>0.0661283980900798</v>
          </cell>
          <cell r="F53">
            <v>0.0555267433257013</v>
          </cell>
          <cell r="G53">
            <v>0.140989387116323</v>
          </cell>
        </row>
        <row r="54">
          <cell r="A54">
            <v>0.145288632441422</v>
          </cell>
          <cell r="B54">
            <v>0.0583217018561158</v>
          </cell>
          <cell r="C54">
            <v>0.145288632441422</v>
          </cell>
          <cell r="D54">
            <v>0.0365331005009782</v>
          </cell>
          <cell r="E54">
            <v>0.0661283980900798</v>
          </cell>
          <cell r="F54">
            <v>0.0555267433257013</v>
          </cell>
          <cell r="G54">
            <v>0.140985651246157</v>
          </cell>
        </row>
        <row r="55">
          <cell r="A55">
            <v>0.145288632441422</v>
          </cell>
          <cell r="B55">
            <v>0.0583217018561158</v>
          </cell>
          <cell r="C55">
            <v>0.145288632441422</v>
          </cell>
          <cell r="D55">
            <v>0.0365331005009782</v>
          </cell>
          <cell r="E55">
            <v>0.0661283980900798</v>
          </cell>
          <cell r="F55">
            <v>0.0555267433257013</v>
          </cell>
          <cell r="G55">
            <v>0.140982050923555</v>
          </cell>
        </row>
        <row r="56">
          <cell r="A56">
            <v>0.145288632441422</v>
          </cell>
          <cell r="B56">
            <v>0.0583217018561158</v>
          </cell>
          <cell r="C56">
            <v>0.145288632441422</v>
          </cell>
          <cell r="D56">
            <v>0.0365331005009782</v>
          </cell>
          <cell r="E56">
            <v>0.0661283980900798</v>
          </cell>
          <cell r="F56">
            <v>0.0555267433257013</v>
          </cell>
          <cell r="G56">
            <v>0.140978578997837</v>
          </cell>
        </row>
        <row r="57">
          <cell r="A57">
            <v>0.145288632441422</v>
          </cell>
          <cell r="B57">
            <v>0.0583217018561158</v>
          </cell>
          <cell r="C57">
            <v>0.145288632441422</v>
          </cell>
          <cell r="D57">
            <v>0.0365331005009782</v>
          </cell>
          <cell r="E57">
            <v>0.0661283980900798</v>
          </cell>
          <cell r="F57">
            <v>0.0555267433257013</v>
          </cell>
          <cell r="G57">
            <v>0.140975228810426</v>
          </cell>
        </row>
        <row r="58">
          <cell r="A58">
            <v>0.145288632441422</v>
          </cell>
          <cell r="B58">
            <v>0.0583217018561158</v>
          </cell>
          <cell r="C58">
            <v>0.145288632441422</v>
          </cell>
          <cell r="D58">
            <v>0.0365331005009782</v>
          </cell>
          <cell r="E58">
            <v>0.0661283980900798</v>
          </cell>
          <cell r="F58">
            <v>0.0555267433257013</v>
          </cell>
          <cell r="G58">
            <v>0.140971994153238</v>
          </cell>
        </row>
        <row r="59">
          <cell r="A59">
            <v>0.145288632441422</v>
          </cell>
          <cell r="B59">
            <v>0.0583217018561158</v>
          </cell>
          <cell r="C59">
            <v>0.145288632441422</v>
          </cell>
          <cell r="D59">
            <v>0.0365331005009782</v>
          </cell>
          <cell r="E59">
            <v>0.0661283980900798</v>
          </cell>
          <cell r="F59">
            <v>0.0555267433257013</v>
          </cell>
          <cell r="G59">
            <v>0.140968869231238</v>
          </cell>
        </row>
        <row r="60">
          <cell r="A60">
            <v>0.145288632441422</v>
          </cell>
          <cell r="B60">
            <v>0.0583217018561158</v>
          </cell>
          <cell r="C60">
            <v>0.145288632441422</v>
          </cell>
          <cell r="D60">
            <v>0.0365331005009782</v>
          </cell>
          <cell r="E60">
            <v>0.0661283980900798</v>
          </cell>
          <cell r="F60">
            <v>0.0555267433257013</v>
          </cell>
          <cell r="G60">
            <v>0.140965848628673</v>
          </cell>
        </row>
        <row r="61">
          <cell r="A61">
            <v>0.145288632441422</v>
          </cell>
          <cell r="B61">
            <v>0.0583217018561158</v>
          </cell>
          <cell r="C61">
            <v>0.145288632441422</v>
          </cell>
          <cell r="D61">
            <v>0.0365331005009782</v>
          </cell>
          <cell r="E61">
            <v>0.0661283980900798</v>
          </cell>
          <cell r="F61">
            <v>0.0555267433257013</v>
          </cell>
          <cell r="G61">
            <v>0.140962927278567</v>
          </cell>
        </row>
        <row r="62">
          <cell r="A62">
            <v>0.145288632441422</v>
          </cell>
          <cell r="B62">
            <v>0.0583217018561158</v>
          </cell>
          <cell r="C62">
            <v>0.145288632441422</v>
          </cell>
          <cell r="D62">
            <v>0.0365331005009782</v>
          </cell>
          <cell r="E62">
            <v>0.0661283980900798</v>
          </cell>
          <cell r="F62">
            <v>0.0555267433257013</v>
          </cell>
          <cell r="G62">
            <v>0.14096010043512</v>
          </cell>
        </row>
        <row r="63">
          <cell r="A63">
            <v>0.145288632441422</v>
          </cell>
          <cell r="B63">
            <v>0.0583217018561158</v>
          </cell>
          <cell r="C63">
            <v>0.145288632441422</v>
          </cell>
          <cell r="D63">
            <v>0.0365331005009782</v>
          </cell>
          <cell r="E63">
            <v>0.0661283980900798</v>
          </cell>
          <cell r="F63">
            <v>0.0555267433257013</v>
          </cell>
          <cell r="G63">
            <v>0.140957363648694</v>
          </cell>
        </row>
        <row r="64">
          <cell r="A64">
            <v>0.145288632441422</v>
          </cell>
          <cell r="B64">
            <v>0.0583217018561158</v>
          </cell>
          <cell r="C64">
            <v>0.145288632441422</v>
          </cell>
          <cell r="D64">
            <v>0.0365331005009782</v>
          </cell>
          <cell r="E64">
            <v>0.0661283980900798</v>
          </cell>
          <cell r="F64">
            <v>0.0555267433257013</v>
          </cell>
          <cell r="G64">
            <v>0.140954712743094</v>
          </cell>
        </row>
        <row r="65">
          <cell r="A65">
            <v>0.145288632441422</v>
          </cell>
          <cell r="B65">
            <v>0.0583217018561158</v>
          </cell>
          <cell r="C65">
            <v>0.145288632441422</v>
          </cell>
          <cell r="D65">
            <v>0.0365331005009782</v>
          </cell>
          <cell r="E65">
            <v>0.0661283980900798</v>
          </cell>
          <cell r="F65">
            <v>0.0555267433257013</v>
          </cell>
          <cell r="G65">
            <v>0.140952143794918</v>
          </cell>
        </row>
        <row r="66">
          <cell r="A66">
            <v>0.145288632441422</v>
          </cell>
          <cell r="B66">
            <v>0.0583217018561158</v>
          </cell>
          <cell r="C66">
            <v>0.145288632441422</v>
          </cell>
          <cell r="D66">
            <v>0.0365331005009782</v>
          </cell>
          <cell r="E66">
            <v>0.0661283980900798</v>
          </cell>
          <cell r="F66">
            <v>0.0555267433257013</v>
          </cell>
          <cell r="G66">
            <v>0.140949653114749</v>
          </cell>
        </row>
        <row r="67">
          <cell r="A67">
            <v>0.145288632441422</v>
          </cell>
          <cell r="B67">
            <v>0.0583217018561158</v>
          </cell>
          <cell r="C67">
            <v>0.145288632441422</v>
          </cell>
          <cell r="D67">
            <v>0.0365331005009782</v>
          </cell>
          <cell r="E67">
            <v>0.0661283980900798</v>
          </cell>
          <cell r="F67">
            <v>0.0555267433257013</v>
          </cell>
          <cell r="G67">
            <v>0.140947237230001</v>
          </cell>
        </row>
        <row r="68">
          <cell r="A68">
            <v>0.145288632441422</v>
          </cell>
          <cell r="B68">
            <v>0.0583217018561158</v>
          </cell>
          <cell r="C68">
            <v>0.145288632441422</v>
          </cell>
          <cell r="D68">
            <v>0.0365331005009782</v>
          </cell>
          <cell r="E68">
            <v>0.0661283980900798</v>
          </cell>
          <cell r="F68">
            <v>0.0555267433257013</v>
          </cell>
          <cell r="G68">
            <v>0.140944892869256</v>
          </cell>
        </row>
        <row r="69">
          <cell r="A69">
            <v>0.145288632441422</v>
          </cell>
          <cell r="B69">
            <v>0.0583217018561158</v>
          </cell>
          <cell r="C69">
            <v>0.145288632441422</v>
          </cell>
          <cell r="D69">
            <v>0.0365331005009782</v>
          </cell>
          <cell r="E69">
            <v>0.0661283980900798</v>
          </cell>
          <cell r="F69">
            <v>0.0555267433257013</v>
          </cell>
          <cell r="G69">
            <v>0.140942616947935</v>
          </cell>
        </row>
        <row r="70">
          <cell r="A70">
            <v>0.145288632441422</v>
          </cell>
          <cell r="B70">
            <v>0.0583217018561158</v>
          </cell>
          <cell r="C70">
            <v>0.145288632441422</v>
          </cell>
          <cell r="D70">
            <v>0.0365331005009782</v>
          </cell>
          <cell r="E70">
            <v>0.0661283980900798</v>
          </cell>
          <cell r="F70">
            <v>0.0555267433257013</v>
          </cell>
          <cell r="G70">
            <v>0.14094040655518</v>
          </cell>
        </row>
        <row r="71">
          <cell r="A71">
            <v>0.145288632441422</v>
          </cell>
          <cell r="B71">
            <v>0.0583217018561158</v>
          </cell>
          <cell r="C71">
            <v>0.145288632441422</v>
          </cell>
          <cell r="D71">
            <v>0.0365331005009782</v>
          </cell>
          <cell r="E71">
            <v>0.0661283980900798</v>
          </cell>
          <cell r="F71">
            <v>0.0555267433257013</v>
          </cell>
          <cell r="G71">
            <v>0.140938258941826</v>
          </cell>
        </row>
        <row r="72">
          <cell r="A72">
            <v>0.145288632441422</v>
          </cell>
          <cell r="B72">
            <v>0.0583217018561158</v>
          </cell>
          <cell r="C72">
            <v>0.145288632441422</v>
          </cell>
          <cell r="D72">
            <v>0.0365331005009782</v>
          </cell>
          <cell r="E72">
            <v>0.0661283980900798</v>
          </cell>
          <cell r="F72">
            <v>0.0555267433257013</v>
          </cell>
          <cell r="G72">
            <v>0.140936171509354</v>
          </cell>
        </row>
        <row r="73">
          <cell r="A73">
            <v>0.145288632441422</v>
          </cell>
          <cell r="B73">
            <v>0.0583217018561158</v>
          </cell>
          <cell r="C73">
            <v>0.145288632441422</v>
          </cell>
          <cell r="D73">
            <v>0.0365331005009782</v>
          </cell>
          <cell r="E73">
            <v>0.0661283980900798</v>
          </cell>
          <cell r="F73">
            <v>0.0555267433257013</v>
          </cell>
          <cell r="G73">
            <v>0.140934141799745</v>
          </cell>
        </row>
        <row r="74">
          <cell r="A74">
            <v>0.145288632441422</v>
          </cell>
          <cell r="B74">
            <v>0.0583217018561158</v>
          </cell>
          <cell r="C74">
            <v>0.145288632441422</v>
          </cell>
          <cell r="D74">
            <v>0.0365331005009782</v>
          </cell>
          <cell r="E74">
            <v>0.0661283980900798</v>
          </cell>
          <cell r="F74">
            <v>0.0555267433257013</v>
          </cell>
          <cell r="G74">
            <v>0.140932167486131</v>
          </cell>
        </row>
        <row r="75">
          <cell r="A75">
            <v>0.145288632441422</v>
          </cell>
          <cell r="B75">
            <v>0.0583217018561158</v>
          </cell>
          <cell r="C75">
            <v>0.145288632441422</v>
          </cell>
          <cell r="D75">
            <v>0.0365331005009782</v>
          </cell>
          <cell r="E75">
            <v>0.0661283980900798</v>
          </cell>
          <cell r="F75">
            <v>0.0555267433257013</v>
          </cell>
          <cell r="G75">
            <v>0.140930246364196</v>
          </cell>
        </row>
        <row r="76">
          <cell r="A76">
            <v>0.145288632441422</v>
          </cell>
          <cell r="B76">
            <v>0.0583217018561158</v>
          </cell>
          <cell r="C76">
            <v>0.145288632441422</v>
          </cell>
          <cell r="D76">
            <v>0.0365331005009782</v>
          </cell>
          <cell r="E76">
            <v>0.0661283980900798</v>
          </cell>
          <cell r="F76">
            <v>0.0555267433257013</v>
          </cell>
          <cell r="G76">
            <v>0.140928376344232</v>
          </cell>
        </row>
        <row r="77">
          <cell r="A77">
            <v>0.145288632441422</v>
          </cell>
          <cell r="B77">
            <v>0.0583217018561158</v>
          </cell>
          <cell r="C77">
            <v>0.145288632441422</v>
          </cell>
          <cell r="D77">
            <v>0.0365331005009782</v>
          </cell>
          <cell r="E77">
            <v>0.0661283980900798</v>
          </cell>
          <cell r="F77">
            <v>0.0555267433257013</v>
          </cell>
          <cell r="G77">
            <v>0.140926555443813</v>
          </cell>
        </row>
        <row r="78">
          <cell r="A78">
            <v>0.145288632441422</v>
          </cell>
          <cell r="B78">
            <v>0.0583217018561158</v>
          </cell>
          <cell r="C78">
            <v>0.145288632441422</v>
          </cell>
          <cell r="D78">
            <v>0.0365331005009782</v>
          </cell>
          <cell r="E78">
            <v>0.0661283980900798</v>
          </cell>
          <cell r="F78">
            <v>0.0555267433257013</v>
          </cell>
          <cell r="G78">
            <v>0.140924781781018</v>
          </cell>
        </row>
        <row r="79">
          <cell r="A79">
            <v>0.145288632441422</v>
          </cell>
          <cell r="B79">
            <v>0.0583217018561158</v>
          </cell>
          <cell r="C79">
            <v>0.145288632441422</v>
          </cell>
          <cell r="D79">
            <v>0.0365331005009782</v>
          </cell>
          <cell r="E79">
            <v>0.0661283980900798</v>
          </cell>
          <cell r="F79">
            <v>0.0555267433257013</v>
          </cell>
          <cell r="G79">
            <v>0.140923053568165</v>
          </cell>
        </row>
        <row r="80">
          <cell r="A80">
            <v>0.145288632441422</v>
          </cell>
          <cell r="B80">
            <v>0.0583217018561158</v>
          </cell>
          <cell r="C80">
            <v>0.145288632441422</v>
          </cell>
          <cell r="D80">
            <v>0.0365331005009782</v>
          </cell>
          <cell r="E80">
            <v>0.0661283980900798</v>
          </cell>
          <cell r="F80">
            <v>0.0555267433257013</v>
          </cell>
          <cell r="G80">
            <v>0.140921369106001</v>
          </cell>
        </row>
        <row r="81">
          <cell r="A81">
            <v>0.145288632441422</v>
          </cell>
          <cell r="B81">
            <v>0.0583217018561158</v>
          </cell>
          <cell r="C81">
            <v>0.145288632441422</v>
          </cell>
          <cell r="D81">
            <v>0.0365331005009782</v>
          </cell>
          <cell r="E81">
            <v>0.0661283980900798</v>
          </cell>
          <cell r="F81">
            <v>0.0555267433257013</v>
          </cell>
          <cell r="G81">
            <v>0.140919726778326</v>
          </cell>
        </row>
        <row r="82">
          <cell r="A82">
            <v>0.145288632441422</v>
          </cell>
          <cell r="B82">
            <v>0.0583217018561158</v>
          </cell>
          <cell r="C82">
            <v>0.145288632441422</v>
          </cell>
          <cell r="D82">
            <v>0.0365331005009782</v>
          </cell>
          <cell r="E82">
            <v>0.0661283980900798</v>
          </cell>
          <cell r="F82">
            <v>0.0555267433257013</v>
          </cell>
          <cell r="G82">
            <v>0.140918125046992</v>
          </cell>
        </row>
        <row r="83">
          <cell r="A83">
            <v>0.145288632441422</v>
          </cell>
          <cell r="B83">
            <v>0.0583217018561158</v>
          </cell>
          <cell r="C83">
            <v>0.145288632441422</v>
          </cell>
          <cell r="D83">
            <v>0.0365331005009782</v>
          </cell>
          <cell r="E83">
            <v>0.0661283980900798</v>
          </cell>
          <cell r="F83">
            <v>0.0555267433257013</v>
          </cell>
          <cell r="G83">
            <v>0.140916562447271</v>
          </cell>
        </row>
        <row r="84">
          <cell r="A84">
            <v>0.145288632441422</v>
          </cell>
          <cell r="B84">
            <v>0.0583217018561158</v>
          </cell>
          <cell r="C84">
            <v>0.145288632441422</v>
          </cell>
          <cell r="D84">
            <v>0.0365331005009782</v>
          </cell>
          <cell r="E84">
            <v>0.0661283980900798</v>
          </cell>
          <cell r="F84">
            <v>0.0555267433257013</v>
          </cell>
          <cell r="G84">
            <v>0.140915037583537</v>
          </cell>
        </row>
        <row r="85">
          <cell r="A85">
            <v>0.145288632441422</v>
          </cell>
          <cell r="B85">
            <v>0.0583217018561158</v>
          </cell>
          <cell r="C85">
            <v>0.145288632441422</v>
          </cell>
          <cell r="D85">
            <v>0.0365331005009782</v>
          </cell>
          <cell r="E85">
            <v>0.0661283980900798</v>
          </cell>
          <cell r="F85">
            <v>0.0555267433257013</v>
          </cell>
          <cell r="G85">
            <v>0.140913549125256</v>
          </cell>
        </row>
        <row r="86">
          <cell r="A86">
            <v>0.145288632441422</v>
          </cell>
          <cell r="B86">
            <v>0.0583217018561158</v>
          </cell>
          <cell r="C86">
            <v>0.145288632441422</v>
          </cell>
          <cell r="D86">
            <v>0.0365331005009782</v>
          </cell>
          <cell r="E86">
            <v>0.0661283980900798</v>
          </cell>
          <cell r="F86">
            <v>0.0555267433257013</v>
          </cell>
          <cell r="G86">
            <v>0.140912095803252</v>
          </cell>
        </row>
        <row r="87">
          <cell r="A87">
            <v>0.145288632441422</v>
          </cell>
          <cell r="B87">
            <v>0.0583217018561158</v>
          </cell>
          <cell r="C87">
            <v>0.145288632441422</v>
          </cell>
          <cell r="D87">
            <v>0.0365331005009782</v>
          </cell>
          <cell r="E87">
            <v>0.0661283980900798</v>
          </cell>
          <cell r="F87">
            <v>0.0555267433257013</v>
          </cell>
          <cell r="G87">
            <v>0.140910676406218</v>
          </cell>
        </row>
        <row r="88">
          <cell r="A88">
            <v>0.145288632441422</v>
          </cell>
          <cell r="B88">
            <v>0.0583217018561158</v>
          </cell>
          <cell r="C88">
            <v>0.145288632441422</v>
          </cell>
          <cell r="D88">
            <v>0.0365331005009782</v>
          </cell>
          <cell r="E88">
            <v>0.0661283980900798</v>
          </cell>
          <cell r="F88">
            <v>0.0555267433257013</v>
          </cell>
          <cell r="G88">
            <v>0.140909289777474</v>
          </cell>
        </row>
        <row r="89">
          <cell r="A89">
            <v>0.145288632441422</v>
          </cell>
          <cell r="B89">
            <v>0.0583217018561158</v>
          </cell>
          <cell r="C89">
            <v>0.145288632441422</v>
          </cell>
          <cell r="D89">
            <v>0.0365331005009782</v>
          </cell>
          <cell r="E89">
            <v>0.0661283980900798</v>
          </cell>
          <cell r="F89">
            <v>0.0555267433257013</v>
          </cell>
          <cell r="G89">
            <v>0.140907934811931</v>
          </cell>
        </row>
        <row r="90">
          <cell r="A90">
            <v>0.145288632441422</v>
          </cell>
          <cell r="B90">
            <v>0.0583217018561158</v>
          </cell>
          <cell r="C90">
            <v>0.145288632441422</v>
          </cell>
          <cell r="D90">
            <v>0.0365331005009782</v>
          </cell>
          <cell r="E90">
            <v>0.0661283980900798</v>
          </cell>
          <cell r="F90">
            <v>0.0555267433257013</v>
          </cell>
          <cell r="G90">
            <v>0.14090661045326</v>
          </cell>
        </row>
        <row r="91">
          <cell r="A91">
            <v>0.145288632441422</v>
          </cell>
          <cell r="B91">
            <v>0.0583217018561158</v>
          </cell>
          <cell r="C91">
            <v>0.145288632441422</v>
          </cell>
          <cell r="D91">
            <v>0.0365331005009782</v>
          </cell>
          <cell r="E91">
            <v>0.0661283980900798</v>
          </cell>
          <cell r="F91">
            <v>0.0555267433257013</v>
          </cell>
          <cell r="G91">
            <v>0.140905315691241</v>
          </cell>
        </row>
        <row r="92">
          <cell r="A92">
            <v>0.145288632441422</v>
          </cell>
          <cell r="B92">
            <v>0.0583217018561158</v>
          </cell>
          <cell r="C92">
            <v>0.145288632441422</v>
          </cell>
          <cell r="D92">
            <v>0.0365331005009782</v>
          </cell>
          <cell r="E92">
            <v>0.0661283980900798</v>
          </cell>
          <cell r="F92">
            <v>0.0555267433257013</v>
          </cell>
          <cell r="G92">
            <v>0.140904049559288</v>
          </cell>
        </row>
        <row r="93">
          <cell r="A93">
            <v>0.145288632441422</v>
          </cell>
          <cell r="B93">
            <v>0.0583217018561158</v>
          </cell>
          <cell r="C93">
            <v>0.145288632441422</v>
          </cell>
          <cell r="D93">
            <v>0.0365331005009782</v>
          </cell>
          <cell r="E93">
            <v>0.0661283980900798</v>
          </cell>
          <cell r="F93">
            <v>0.0555267433257013</v>
          </cell>
          <cell r="G93">
            <v>0.140902811132123</v>
          </cell>
        </row>
        <row r="94">
          <cell r="A94">
            <v>0.145288632441422</v>
          </cell>
          <cell r="B94">
            <v>0.0583217018561158</v>
          </cell>
          <cell r="C94">
            <v>0.145288632441422</v>
          </cell>
          <cell r="D94">
            <v>0.0365331005009782</v>
          </cell>
          <cell r="E94">
            <v>0.0661283980900798</v>
          </cell>
          <cell r="F94">
            <v>0.0555267433257013</v>
          </cell>
          <cell r="G94">
            <v>0.140901599523607</v>
          </cell>
        </row>
        <row r="95">
          <cell r="A95">
            <v>0.145288632441422</v>
          </cell>
          <cell r="B95">
            <v>0.0583217018561158</v>
          </cell>
          <cell r="C95">
            <v>0.145288632441422</v>
          </cell>
          <cell r="D95">
            <v>0.0365331005009782</v>
          </cell>
          <cell r="E95">
            <v>0.0661283980900798</v>
          </cell>
          <cell r="F95">
            <v>0.0555267433257013</v>
          </cell>
          <cell r="G95">
            <v>0.140900413884701</v>
          </cell>
        </row>
        <row r="96">
          <cell r="A96">
            <v>0.145288632441422</v>
          </cell>
          <cell r="B96">
            <v>0.0583217018561158</v>
          </cell>
          <cell r="C96">
            <v>0.145288632441422</v>
          </cell>
          <cell r="D96">
            <v>0.0365331005009782</v>
          </cell>
          <cell r="E96">
            <v>0.0661283980900798</v>
          </cell>
          <cell r="F96">
            <v>0.0555267433257013</v>
          </cell>
          <cell r="G96">
            <v>0.140899253401549</v>
          </cell>
        </row>
        <row r="97">
          <cell r="A97">
            <v>0.145288632441422</v>
          </cell>
          <cell r="B97">
            <v>0.0583217018561158</v>
          </cell>
          <cell r="C97">
            <v>0.145288632441422</v>
          </cell>
          <cell r="D97">
            <v>0.0365331005009782</v>
          </cell>
          <cell r="E97">
            <v>0.0661283980900798</v>
          </cell>
          <cell r="F97">
            <v>0.0555267433257013</v>
          </cell>
          <cell r="G97">
            <v>0.140898117293685</v>
          </cell>
        </row>
        <row r="98">
          <cell r="A98">
            <v>0.145288632441422</v>
          </cell>
          <cell r="B98">
            <v>0.0583217018561158</v>
          </cell>
          <cell r="C98">
            <v>0.145288632441422</v>
          </cell>
          <cell r="D98">
            <v>0.0365331005009782</v>
          </cell>
          <cell r="E98">
            <v>0.0661283980900798</v>
          </cell>
          <cell r="F98">
            <v>0.0555267433257013</v>
          </cell>
          <cell r="G98">
            <v>0.140897004812346</v>
          </cell>
        </row>
        <row r="99">
          <cell r="A99">
            <v>0.145288632441422</v>
          </cell>
          <cell r="B99">
            <v>0.0583217018561158</v>
          </cell>
          <cell r="C99">
            <v>0.145288632441422</v>
          </cell>
          <cell r="D99">
            <v>0.0365331005009782</v>
          </cell>
          <cell r="E99">
            <v>0.0661283980900798</v>
          </cell>
          <cell r="F99">
            <v>0.0555267433257013</v>
          </cell>
          <cell r="G99">
            <v>0.140895915238884</v>
          </cell>
        </row>
        <row r="100">
          <cell r="A100">
            <v>0.145288632441422</v>
          </cell>
          <cell r="B100">
            <v>0.0583217018561158</v>
          </cell>
          <cell r="C100">
            <v>0.145288632441422</v>
          </cell>
          <cell r="D100">
            <v>0.0365331005009782</v>
          </cell>
          <cell r="E100">
            <v>0.0661283980900798</v>
          </cell>
          <cell r="F100">
            <v>0.0555267433257013</v>
          </cell>
          <cell r="G100">
            <v>0.140894847883275</v>
          </cell>
        </row>
        <row r="101">
          <cell r="A101">
            <v>0.145288632441422</v>
          </cell>
          <cell r="B101">
            <v>0.0583217018561158</v>
          </cell>
          <cell r="C101">
            <v>0.145288632441422</v>
          </cell>
          <cell r="D101">
            <v>0.0365331005009782</v>
          </cell>
          <cell r="E101">
            <v>0.0661283980900798</v>
          </cell>
          <cell r="F101">
            <v>0.0555267433257013</v>
          </cell>
          <cell r="G101">
            <v>0.140893802082713</v>
          </cell>
        </row>
        <row r="102">
          <cell r="A102">
            <v>0.145288632441422</v>
          </cell>
          <cell r="B102">
            <v>0.0583217018561158</v>
          </cell>
          <cell r="C102">
            <v>0.145288632441422</v>
          </cell>
          <cell r="D102">
            <v>0.0365331005009782</v>
          </cell>
          <cell r="E102">
            <v>0.0661283980900798</v>
          </cell>
          <cell r="F102">
            <v>0.0555267433257013</v>
          </cell>
          <cell r="G102">
            <v>0.140892777200289</v>
          </cell>
        </row>
        <row r="103">
          <cell r="A103">
            <v>0.145288632441422</v>
          </cell>
          <cell r="B103">
            <v>0.0583217018561158</v>
          </cell>
          <cell r="C103">
            <v>0.145288632441422</v>
          </cell>
          <cell r="D103">
            <v>0.0365331005009782</v>
          </cell>
          <cell r="E103">
            <v>0.0661283980900798</v>
          </cell>
          <cell r="F103">
            <v>0.0555267433257013</v>
          </cell>
          <cell r="G103">
            <v>0.140891772623743</v>
          </cell>
        </row>
        <row r="104">
          <cell r="A104">
            <v>0.145288632441422</v>
          </cell>
          <cell r="B104">
            <v>0.0583217018561158</v>
          </cell>
          <cell r="C104">
            <v>0.145288632441422</v>
          </cell>
          <cell r="D104">
            <v>0.0365331005009782</v>
          </cell>
          <cell r="E104">
            <v>0.0661283980900798</v>
          </cell>
          <cell r="F104">
            <v>0.0555267433257013</v>
          </cell>
          <cell r="G104">
            <v>0.14089078776429</v>
          </cell>
        </row>
        <row r="105">
          <cell r="A105">
            <v>0.145288632441422</v>
          </cell>
          <cell r="B105">
            <v>0.0583217018561158</v>
          </cell>
          <cell r="C105">
            <v>0.145288632441422</v>
          </cell>
          <cell r="D105">
            <v>0.0365331005009782</v>
          </cell>
          <cell r="E105">
            <v>0.0661283980900798</v>
          </cell>
          <cell r="F105">
            <v>0.0555267433257013</v>
          </cell>
          <cell r="G105">
            <v>0.140889822055507</v>
          </cell>
        </row>
        <row r="106">
          <cell r="A106">
            <v>0.145288632441422</v>
          </cell>
          <cell r="B106">
            <v>0.0583217018561158</v>
          </cell>
          <cell r="C106">
            <v>0.145288632441422</v>
          </cell>
          <cell r="D106">
            <v>0.0365331005009782</v>
          </cell>
          <cell r="E106">
            <v>0.0661283980900798</v>
          </cell>
          <cell r="F106">
            <v>0.0555267433257013</v>
          </cell>
          <cell r="G106">
            <v>0.140888874952292</v>
          </cell>
        </row>
        <row r="107">
          <cell r="A107">
            <v>0.145288632441422</v>
          </cell>
          <cell r="B107">
            <v>0.0583217018561158</v>
          </cell>
          <cell r="C107">
            <v>0.145288632441422</v>
          </cell>
          <cell r="D107">
            <v>0.0365331005009782</v>
          </cell>
          <cell r="E107">
            <v>0.0661283980900798</v>
          </cell>
          <cell r="F107">
            <v>0.0555267433257013</v>
          </cell>
          <cell r="G107">
            <v>0.140887945929868</v>
          </cell>
        </row>
        <row r="108">
          <cell r="A108">
            <v>0.145288632441422</v>
          </cell>
          <cell r="B108">
            <v>0.0583217018561158</v>
          </cell>
          <cell r="C108">
            <v>0.145288632441422</v>
          </cell>
          <cell r="D108">
            <v>0.0365331005009782</v>
          </cell>
          <cell r="E108">
            <v>0.0661283980900798</v>
          </cell>
          <cell r="F108">
            <v>0.0555267433257013</v>
          </cell>
          <cell r="G108">
            <v>0.140887034482856</v>
          </cell>
        </row>
        <row r="109">
          <cell r="A109">
            <v>0.145288632441422</v>
          </cell>
          <cell r="B109">
            <v>0.0583217018561158</v>
          </cell>
          <cell r="C109">
            <v>0.145288632441422</v>
          </cell>
          <cell r="D109">
            <v>0.0365331005009782</v>
          </cell>
          <cell r="E109">
            <v>0.0661283980900798</v>
          </cell>
          <cell r="F109">
            <v>0.0555267433257013</v>
          </cell>
          <cell r="G109">
            <v>0.140886140124386</v>
          </cell>
        </row>
        <row r="110">
          <cell r="A110">
            <v>0.145288632441422</v>
          </cell>
          <cell r="B110">
            <v>0.0583217018561158</v>
          </cell>
          <cell r="C110">
            <v>0.145288632441422</v>
          </cell>
          <cell r="D110">
            <v>0.0365331005009782</v>
          </cell>
          <cell r="E110">
            <v>0.0661283980900798</v>
          </cell>
          <cell r="F110">
            <v>0.0555267433257013</v>
          </cell>
          <cell r="G110">
            <v>0.140885262385263</v>
          </cell>
        </row>
        <row r="111">
          <cell r="A111">
            <v>0.145288632441422</v>
          </cell>
          <cell r="B111">
            <v>0.0583217018561158</v>
          </cell>
          <cell r="C111">
            <v>0.145288632441422</v>
          </cell>
          <cell r="D111">
            <v>0.0365331005009782</v>
          </cell>
          <cell r="E111">
            <v>0.0661283980900798</v>
          </cell>
          <cell r="F111">
            <v>0.0555267433257013</v>
          </cell>
          <cell r="G111">
            <v>0.140884400813178</v>
          </cell>
        </row>
        <row r="112">
          <cell r="A112">
            <v>0.145288632441422</v>
          </cell>
          <cell r="B112">
            <v>0.0583217018561158</v>
          </cell>
          <cell r="C112">
            <v>0.145288632441422</v>
          </cell>
          <cell r="D112">
            <v>0.0365331005009782</v>
          </cell>
          <cell r="E112">
            <v>0.0661283980900798</v>
          </cell>
          <cell r="F112">
            <v>0.0555267433257013</v>
          </cell>
          <cell r="G112">
            <v>0.140883554971953</v>
          </cell>
        </row>
        <row r="113">
          <cell r="A113">
            <v>0.145288632441422</v>
          </cell>
          <cell r="B113">
            <v>0.0583217018561158</v>
          </cell>
          <cell r="C113">
            <v>0.145288632441422</v>
          </cell>
          <cell r="D113">
            <v>0.0365331005009782</v>
          </cell>
          <cell r="E113">
            <v>0.0661283980900798</v>
          </cell>
          <cell r="F113">
            <v>0.0555267433257013</v>
          </cell>
          <cell r="G113">
            <v>0.140882724440839</v>
          </cell>
        </row>
        <row r="114">
          <cell r="A114">
            <v>0.145288632441422</v>
          </cell>
          <cell r="B114">
            <v>0.0583217018561158</v>
          </cell>
          <cell r="C114">
            <v>0.145288632441422</v>
          </cell>
          <cell r="D114">
            <v>0.0365331005009782</v>
          </cell>
          <cell r="E114">
            <v>0.0661283980900798</v>
          </cell>
          <cell r="F114">
            <v>0.0555267433257013</v>
          </cell>
          <cell r="G114">
            <v>0.140881908813838</v>
          </cell>
        </row>
        <row r="115">
          <cell r="A115">
            <v>0.145288632441422</v>
          </cell>
          <cell r="B115">
            <v>0.0583217018561158</v>
          </cell>
          <cell r="C115">
            <v>0.145288632441422</v>
          </cell>
          <cell r="D115">
            <v>0.0365331005009782</v>
          </cell>
          <cell r="E115">
            <v>0.0661283980900798</v>
          </cell>
          <cell r="F115">
            <v>0.0555267433257013</v>
          </cell>
          <cell r="G115">
            <v>0.140881107699066</v>
          </cell>
        </row>
        <row r="116">
          <cell r="A116">
            <v>0.145288632441422</v>
          </cell>
          <cell r="B116">
            <v>0.0583217018561158</v>
          </cell>
          <cell r="C116">
            <v>0.145288632441422</v>
          </cell>
          <cell r="D116">
            <v>0.0365331005009782</v>
          </cell>
          <cell r="E116">
            <v>0.0661283980900798</v>
          </cell>
          <cell r="F116">
            <v>0.0555267433257013</v>
          </cell>
          <cell r="G116">
            <v>0.140880320718151</v>
          </cell>
        </row>
        <row r="117">
          <cell r="A117">
            <v>0.145288632441422</v>
          </cell>
          <cell r="B117">
            <v>0.0583217018561158</v>
          </cell>
          <cell r="C117">
            <v>0.145288632441422</v>
          </cell>
          <cell r="D117">
            <v>0.0365331005009782</v>
          </cell>
          <cell r="E117">
            <v>0.0661283980900798</v>
          </cell>
          <cell r="F117">
            <v>0.0555267433257013</v>
          </cell>
          <cell r="G117">
            <v>0.140879547505654</v>
          </cell>
        </row>
        <row r="118">
          <cell r="A118">
            <v>0.145288632441422</v>
          </cell>
          <cell r="B118">
            <v>0.0583217018561158</v>
          </cell>
          <cell r="C118">
            <v>0.145288632441422</v>
          </cell>
          <cell r="D118">
            <v>0.0365331005009782</v>
          </cell>
          <cell r="E118">
            <v>0.0661283980900798</v>
          </cell>
          <cell r="F118">
            <v>0.0555267433257013</v>
          </cell>
          <cell r="G118">
            <v>0.140878787708528</v>
          </cell>
        </row>
        <row r="119">
          <cell r="A119">
            <v>0.145288632441422</v>
          </cell>
          <cell r="B119">
            <v>0.0583217018561158</v>
          </cell>
          <cell r="C119">
            <v>0.145288632441422</v>
          </cell>
          <cell r="D119">
            <v>0.0365331005009782</v>
          </cell>
          <cell r="E119">
            <v>0.0661283980900798</v>
          </cell>
          <cell r="F119">
            <v>0.0555267433257013</v>
          </cell>
          <cell r="G119">
            <v>0.140878040985594</v>
          </cell>
        </row>
        <row r="120">
          <cell r="A120">
            <v>0.145288632441422</v>
          </cell>
          <cell r="B120">
            <v>0.0583217018561158</v>
          </cell>
          <cell r="C120">
            <v>0.145288632441422</v>
          </cell>
          <cell r="D120">
            <v>0.0365331005009782</v>
          </cell>
          <cell r="E120">
            <v>0.0661283980900798</v>
          </cell>
          <cell r="F120">
            <v>0.0555267433257013</v>
          </cell>
          <cell r="G120">
            <v>0.140877307007057</v>
          </cell>
        </row>
        <row r="121">
          <cell r="A121">
            <v>0.145288632441422</v>
          </cell>
          <cell r="B121">
            <v>0.0583217018561158</v>
          </cell>
          <cell r="C121">
            <v>0.145288632441422</v>
          </cell>
          <cell r="D121">
            <v>0.0365331005009782</v>
          </cell>
          <cell r="E121">
            <v>0.0661283980900798</v>
          </cell>
          <cell r="F121">
            <v>0.0555267433257013</v>
          </cell>
          <cell r="G121">
            <v>0.140876585454029</v>
          </cell>
        </row>
        <row r="122">
          <cell r="A122">
            <v>0.145288632441422</v>
          </cell>
          <cell r="B122">
            <v>0.0583217018561158</v>
          </cell>
          <cell r="C122">
            <v>0.145288632441422</v>
          </cell>
          <cell r="D122">
            <v>0.0365331005009782</v>
          </cell>
          <cell r="E122">
            <v>0.0661283980900798</v>
          </cell>
          <cell r="F122">
            <v>0.0555267433257013</v>
          </cell>
          <cell r="G122">
            <v>0.140875876018092</v>
          </cell>
        </row>
        <row r="123">
          <cell r="A123">
            <v>0.145288632441422</v>
          </cell>
          <cell r="B123">
            <v>0.0583217018561158</v>
          </cell>
          <cell r="C123">
            <v>0.145288632441422</v>
          </cell>
          <cell r="D123">
            <v>0.0365331005009782</v>
          </cell>
          <cell r="E123">
            <v>0.0661283980900798</v>
          </cell>
          <cell r="F123">
            <v>0.0555267433257013</v>
          </cell>
          <cell r="G123">
            <v>0.140875178400866</v>
          </cell>
        </row>
        <row r="124">
          <cell r="A124">
            <v>0.145288632441422</v>
          </cell>
          <cell r="B124">
            <v>0.0583217018561158</v>
          </cell>
          <cell r="C124">
            <v>0.145288632441422</v>
          </cell>
          <cell r="D124">
            <v>0.0365331005009782</v>
          </cell>
          <cell r="E124">
            <v>0.0661283980900798</v>
          </cell>
          <cell r="F124">
            <v>0.0555267433257013</v>
          </cell>
          <cell r="G124">
            <v>0.140874492313613</v>
          </cell>
        </row>
        <row r="125">
          <cell r="A125">
            <v>0.145288632441422</v>
          </cell>
          <cell r="B125">
            <v>0.0583217018561158</v>
          </cell>
          <cell r="C125">
            <v>0.145288632441422</v>
          </cell>
          <cell r="D125">
            <v>0.0365331005009782</v>
          </cell>
          <cell r="E125">
            <v>0.0661283980900798</v>
          </cell>
          <cell r="F125">
            <v>0.0555267433257013</v>
          </cell>
          <cell r="G125">
            <v>0.140873817476847</v>
          </cell>
        </row>
        <row r="126">
          <cell r="A126">
            <v>0.145288632441422</v>
          </cell>
          <cell r="B126">
            <v>0.0583217018561158</v>
          </cell>
          <cell r="C126">
            <v>0.145288632441422</v>
          </cell>
          <cell r="D126">
            <v>0.0365331005009782</v>
          </cell>
          <cell r="E126">
            <v>0.0661283980900798</v>
          </cell>
          <cell r="F126">
            <v>0.0555267433257013</v>
          </cell>
          <cell r="G126">
            <v>0.140873153619973</v>
          </cell>
        </row>
        <row r="127">
          <cell r="A127">
            <v>0.145288632441422</v>
          </cell>
          <cell r="B127">
            <v>0.0583217018561158</v>
          </cell>
          <cell r="C127">
            <v>0.145288632441422</v>
          </cell>
          <cell r="D127">
            <v>0.0365331005009782</v>
          </cell>
          <cell r="E127">
            <v>0.0661283980900798</v>
          </cell>
          <cell r="F127">
            <v>0.0555267433257013</v>
          </cell>
          <cell r="G127">
            <v>0.140872500480933</v>
          </cell>
        </row>
        <row r="128">
          <cell r="A128">
            <v>0.145288632441422</v>
          </cell>
          <cell r="B128">
            <v>0.0583217018561158</v>
          </cell>
          <cell r="C128">
            <v>0.145288632441422</v>
          </cell>
          <cell r="D128">
            <v>0.0365331005009782</v>
          </cell>
          <cell r="E128">
            <v>0.0661283980900798</v>
          </cell>
          <cell r="F128">
            <v>0.0555267433257013</v>
          </cell>
          <cell r="G128">
            <v>0.140871857805877</v>
          </cell>
        </row>
        <row r="129">
          <cell r="A129">
            <v>0.145288632441422</v>
          </cell>
          <cell r="B129">
            <v>0.0583217018561158</v>
          </cell>
          <cell r="C129">
            <v>0.145288632441422</v>
          </cell>
          <cell r="D129">
            <v>0.0365331005009782</v>
          </cell>
          <cell r="E129">
            <v>0.0661283980900798</v>
          </cell>
          <cell r="F129">
            <v>0.0555267433257013</v>
          </cell>
          <cell r="G129">
            <v>0.140871225348847</v>
          </cell>
        </row>
        <row r="130">
          <cell r="A130">
            <v>0.145288632441422</v>
          </cell>
          <cell r="B130">
            <v>0.0583217018561158</v>
          </cell>
          <cell r="C130">
            <v>0.145288632441422</v>
          </cell>
          <cell r="D130">
            <v>0.0365331005009782</v>
          </cell>
          <cell r="E130">
            <v>0.0661283980900798</v>
          </cell>
          <cell r="F130">
            <v>0.0555267433257013</v>
          </cell>
          <cell r="G130">
            <v>0.14087060287147</v>
          </cell>
        </row>
        <row r="131">
          <cell r="A131">
            <v>0.145288632441422</v>
          </cell>
          <cell r="B131">
            <v>0.0583217018561158</v>
          </cell>
          <cell r="C131">
            <v>0.145288632441422</v>
          </cell>
          <cell r="D131">
            <v>0.0365331005009782</v>
          </cell>
          <cell r="E131">
            <v>0.0661283980900798</v>
          </cell>
          <cell r="F131">
            <v>0.0555267433257013</v>
          </cell>
          <cell r="G131">
            <v>0.140869990142671</v>
          </cell>
        </row>
        <row r="132">
          <cell r="A132">
            <v>0.145288632441422</v>
          </cell>
          <cell r="B132">
            <v>0.0583217018561158</v>
          </cell>
          <cell r="C132">
            <v>0.145288632441422</v>
          </cell>
          <cell r="D132">
            <v>0.0365331005009782</v>
          </cell>
          <cell r="E132">
            <v>0.0661283980900798</v>
          </cell>
          <cell r="F132">
            <v>0.0555267433257013</v>
          </cell>
          <cell r="G132">
            <v>0.1408693869384</v>
          </cell>
        </row>
        <row r="133">
          <cell r="A133">
            <v>0.145288632441422</v>
          </cell>
          <cell r="B133">
            <v>0.0583217018561158</v>
          </cell>
          <cell r="C133">
            <v>0.145288632441422</v>
          </cell>
          <cell r="D133">
            <v>0.0365331005009782</v>
          </cell>
          <cell r="E133">
            <v>0.0661283980900798</v>
          </cell>
          <cell r="F133">
            <v>0.0555267433257013</v>
          </cell>
          <cell r="G133">
            <v>0.140868793041364</v>
          </cell>
        </row>
        <row r="134">
          <cell r="A134">
            <v>0.145288632441422</v>
          </cell>
          <cell r="B134">
            <v>0.0583217018561158</v>
          </cell>
          <cell r="C134">
            <v>0.145288632441422</v>
          </cell>
          <cell r="D134">
            <v>0.0365331005009782</v>
          </cell>
          <cell r="E134">
            <v>0.0661283980900798</v>
          </cell>
          <cell r="F134">
            <v>0.0555267433257013</v>
          </cell>
          <cell r="G134">
            <v>0.140868208240779</v>
          </cell>
        </row>
        <row r="135">
          <cell r="A135">
            <v>0.145288632441422</v>
          </cell>
          <cell r="B135">
            <v>0.0583217018561158</v>
          </cell>
          <cell r="C135">
            <v>0.145288632441422</v>
          </cell>
          <cell r="D135">
            <v>0.0365331005009782</v>
          </cell>
          <cell r="E135">
            <v>0.0661283980900798</v>
          </cell>
          <cell r="F135">
            <v>0.0555267433257013</v>
          </cell>
          <cell r="G135">
            <v>0.140867632332126</v>
          </cell>
        </row>
        <row r="136">
          <cell r="A136">
            <v>0.145288632441422</v>
          </cell>
          <cell r="B136">
            <v>0.0583217018561158</v>
          </cell>
          <cell r="C136">
            <v>0.145288632441422</v>
          </cell>
          <cell r="D136">
            <v>0.0365331005009782</v>
          </cell>
          <cell r="E136">
            <v>0.0661283980900798</v>
          </cell>
          <cell r="F136">
            <v>0.0555267433257013</v>
          </cell>
          <cell r="G136">
            <v>0.140867065116925</v>
          </cell>
        </row>
        <row r="137">
          <cell r="A137">
            <v>0.145288632441422</v>
          </cell>
          <cell r="B137">
            <v>0.0583217018561158</v>
          </cell>
          <cell r="C137">
            <v>0.145288632441422</v>
          </cell>
          <cell r="D137">
            <v>0.0365331005009782</v>
          </cell>
          <cell r="E137">
            <v>0.0661283980900798</v>
          </cell>
          <cell r="F137">
            <v>0.0555267433257013</v>
          </cell>
          <cell r="G137">
            <v>0.140866506402511</v>
          </cell>
        </row>
        <row r="138">
          <cell r="A138">
            <v>0.145288632441422</v>
          </cell>
          <cell r="B138">
            <v>0.0583217018561158</v>
          </cell>
          <cell r="C138">
            <v>0.145288632441422</v>
          </cell>
          <cell r="D138">
            <v>0.0365331005009782</v>
          </cell>
          <cell r="E138">
            <v>0.0661283980900798</v>
          </cell>
          <cell r="F138">
            <v>0.0555267433257013</v>
          </cell>
          <cell r="G138">
            <v>0.140865956001827</v>
          </cell>
        </row>
        <row r="139">
          <cell r="A139">
            <v>0.145288632441422</v>
          </cell>
          <cell r="B139">
            <v>0.0583217018561158</v>
          </cell>
          <cell r="C139">
            <v>0.145288632441422</v>
          </cell>
          <cell r="D139">
            <v>0.0365331005009782</v>
          </cell>
          <cell r="E139">
            <v>0.0661283980900798</v>
          </cell>
          <cell r="F139">
            <v>0.0555267433257013</v>
          </cell>
          <cell r="G139">
            <v>0.140865413733219</v>
          </cell>
        </row>
        <row r="140">
          <cell r="A140">
            <v>0.145288632441422</v>
          </cell>
          <cell r="B140">
            <v>0.0583217018561158</v>
          </cell>
          <cell r="C140">
            <v>0.145288632441422</v>
          </cell>
          <cell r="D140">
            <v>0.0365331005009782</v>
          </cell>
          <cell r="E140">
            <v>0.0661283980900798</v>
          </cell>
          <cell r="F140">
            <v>0.0555267433257013</v>
          </cell>
          <cell r="G140">
            <v>0.140864879420247</v>
          </cell>
        </row>
        <row r="141">
          <cell r="A141">
            <v>0.145288632441422</v>
          </cell>
          <cell r="B141">
            <v>0.0583217018561158</v>
          </cell>
          <cell r="C141">
            <v>0.145288632441422</v>
          </cell>
          <cell r="D141">
            <v>0.0365331005009782</v>
          </cell>
          <cell r="E141">
            <v>0.0661283980900798</v>
          </cell>
          <cell r="F141">
            <v>0.0555267433257013</v>
          </cell>
          <cell r="G141">
            <v>0.140864352891497</v>
          </cell>
        </row>
        <row r="142">
          <cell r="A142">
            <v>0.145288632441422</v>
          </cell>
          <cell r="B142">
            <v>0.0583217018561158</v>
          </cell>
          <cell r="C142">
            <v>0.145288632441422</v>
          </cell>
          <cell r="D142">
            <v>0.0365331005009782</v>
          </cell>
          <cell r="E142">
            <v>0.0661283980900798</v>
          </cell>
          <cell r="F142">
            <v>0.0555267433257013</v>
          </cell>
          <cell r="G142">
            <v>0.140863833980407</v>
          </cell>
        </row>
        <row r="143">
          <cell r="A143">
            <v>0.145288632441422</v>
          </cell>
          <cell r="B143">
            <v>0.0583217018561158</v>
          </cell>
          <cell r="C143">
            <v>0.145288632441422</v>
          </cell>
          <cell r="D143">
            <v>0.0365331005009782</v>
          </cell>
          <cell r="E143">
            <v>0.0661283980900798</v>
          </cell>
          <cell r="F143">
            <v>0.0555267433257013</v>
          </cell>
          <cell r="G143">
            <v>0.140863322525095</v>
          </cell>
        </row>
        <row r="144">
          <cell r="A144">
            <v>0.145288632441422</v>
          </cell>
          <cell r="B144">
            <v>0.0583217018561158</v>
          </cell>
          <cell r="C144">
            <v>0.145288632441422</v>
          </cell>
          <cell r="D144">
            <v>0.0365331005009782</v>
          </cell>
          <cell r="E144">
            <v>0.0661283980900798</v>
          </cell>
          <cell r="F144">
            <v>0.0555267433257013</v>
          </cell>
          <cell r="G144">
            <v>0.140862818368197</v>
          </cell>
        </row>
        <row r="145">
          <cell r="A145">
            <v>0.145288632441422</v>
          </cell>
          <cell r="B145">
            <v>0.0583217018561158</v>
          </cell>
          <cell r="C145">
            <v>0.145288632441422</v>
          </cell>
          <cell r="D145">
            <v>0.0365331005009782</v>
          </cell>
          <cell r="E145">
            <v>0.0661283980900798</v>
          </cell>
          <cell r="F145">
            <v>0.0555267433257013</v>
          </cell>
          <cell r="G145">
            <v>0.140862321356713</v>
          </cell>
        </row>
        <row r="146">
          <cell r="A146">
            <v>0.145288632441422</v>
          </cell>
          <cell r="B146">
            <v>0.0583217018561158</v>
          </cell>
          <cell r="C146">
            <v>0.145288632441422</v>
          </cell>
          <cell r="D146">
            <v>0.0365331005009782</v>
          </cell>
          <cell r="E146">
            <v>0.0661283980900798</v>
          </cell>
          <cell r="F146">
            <v>0.0555267433257013</v>
          </cell>
          <cell r="G146">
            <v>0.140861831341857</v>
          </cell>
        </row>
        <row r="147">
          <cell r="A147">
            <v>0.145288632441422</v>
          </cell>
          <cell r="B147">
            <v>0.0583217018561158</v>
          </cell>
          <cell r="C147">
            <v>0.145288632441422</v>
          </cell>
          <cell r="D147">
            <v>0.0365331005009782</v>
          </cell>
          <cell r="E147">
            <v>0.0661283980900798</v>
          </cell>
          <cell r="F147">
            <v>0.0555267433257013</v>
          </cell>
          <cell r="G147">
            <v>0.14086134817891</v>
          </cell>
        </row>
        <row r="148">
          <cell r="A148">
            <v>0.145288632441422</v>
          </cell>
          <cell r="B148">
            <v>0.0583217018561158</v>
          </cell>
          <cell r="C148">
            <v>0.145288632441422</v>
          </cell>
          <cell r="D148">
            <v>0.0365331005009782</v>
          </cell>
          <cell r="E148">
            <v>0.0661283980900798</v>
          </cell>
          <cell r="F148">
            <v>0.0555267433257013</v>
          </cell>
          <cell r="G148">
            <v>0.140860871727088</v>
          </cell>
        </row>
        <row r="149">
          <cell r="A149">
            <v>0.145288632441422</v>
          </cell>
          <cell r="B149">
            <v>0.0583217018561158</v>
          </cell>
          <cell r="C149">
            <v>0.145288632441422</v>
          </cell>
          <cell r="D149">
            <v>0.0365331005009782</v>
          </cell>
          <cell r="E149">
            <v>0.0661283980900798</v>
          </cell>
          <cell r="F149">
            <v>0.0555267433257013</v>
          </cell>
          <cell r="G149">
            <v>0.140860401849408</v>
          </cell>
        </row>
        <row r="150">
          <cell r="A150">
            <v>0.145288632441422</v>
          </cell>
          <cell r="B150">
            <v>0.0583217018561158</v>
          </cell>
          <cell r="C150">
            <v>0.145288632441422</v>
          </cell>
          <cell r="D150">
            <v>0.0365331005009782</v>
          </cell>
          <cell r="E150">
            <v>0.0661283980900798</v>
          </cell>
          <cell r="F150">
            <v>0.0555267433257013</v>
          </cell>
          <cell r="G150">
            <v>0.140859938412559</v>
          </cell>
        </row>
        <row r="151">
          <cell r="A151">
            <v>0.145288632441422</v>
          </cell>
          <cell r="B151">
            <v>0.0583217018561158</v>
          </cell>
          <cell r="C151">
            <v>0.145288632441422</v>
          </cell>
          <cell r="D151">
            <v>0.0365331005009782</v>
          </cell>
          <cell r="E151">
            <v>0.0661283980900798</v>
          </cell>
          <cell r="F151">
            <v>0.0555267433257013</v>
          </cell>
          <cell r="G151">
            <v>0.140859481286784</v>
          </cell>
        </row>
        <row r="152">
          <cell r="A152">
            <v>0.145288632441422</v>
          </cell>
          <cell r="B152">
            <v>0.0583217018561158</v>
          </cell>
          <cell r="C152">
            <v>0.145288632441422</v>
          </cell>
          <cell r="D152">
            <v>0.0365331005009782</v>
          </cell>
          <cell r="E152">
            <v>0.0661283980900798</v>
          </cell>
          <cell r="F152">
            <v>0.0555267433257013</v>
          </cell>
          <cell r="G152">
            <v>0.140859030345758</v>
          </cell>
        </row>
        <row r="153">
          <cell r="A153">
            <v>0.145288632441422</v>
          </cell>
          <cell r="B153">
            <v>0.0568275766747366</v>
          </cell>
          <cell r="C153">
            <v>0.145288632441422</v>
          </cell>
          <cell r="D153">
            <v>0.0365331005009782</v>
          </cell>
          <cell r="E153">
            <v>0.0661283980900798</v>
          </cell>
          <cell r="F153">
            <v>0.0555267433257013</v>
          </cell>
          <cell r="G153">
            <v>0.140858585466483</v>
          </cell>
        </row>
        <row r="154">
          <cell r="A154">
            <v>0.145288632441422</v>
          </cell>
          <cell r="B154">
            <v>0.0568275766747366</v>
          </cell>
          <cell r="C154">
            <v>0.145288632441422</v>
          </cell>
          <cell r="D154">
            <v>0.0365331005009782</v>
          </cell>
          <cell r="E154">
            <v>0.0661283980900798</v>
          </cell>
          <cell r="F154">
            <v>0.0555267433257013</v>
          </cell>
          <cell r="G154">
            <v>0.140858146529172</v>
          </cell>
        </row>
        <row r="155">
          <cell r="A155">
            <v>0.145288632441422</v>
          </cell>
          <cell r="B155">
            <v>0.0568275766747366</v>
          </cell>
          <cell r="C155">
            <v>0.145288632441422</v>
          </cell>
          <cell r="D155">
            <v>0.0365331005009782</v>
          </cell>
          <cell r="E155">
            <v>0.0661283980900798</v>
          </cell>
          <cell r="F155">
            <v>0.0555267433257013</v>
          </cell>
          <cell r="G155">
            <v>0.140857713417151</v>
          </cell>
        </row>
        <row r="156">
          <cell r="A156">
            <v>0.145288632441422</v>
          </cell>
          <cell r="B156">
            <v>0.0568275766747366</v>
          </cell>
          <cell r="C156">
            <v>0.145288632441422</v>
          </cell>
          <cell r="D156">
            <v>0.0365331005009782</v>
          </cell>
          <cell r="E156">
            <v>0.0661283980900798</v>
          </cell>
          <cell r="F156">
            <v>0.0555267433257013</v>
          </cell>
          <cell r="G156">
            <v>0.140857286016757</v>
          </cell>
        </row>
        <row r="157">
          <cell r="A157">
            <v>0.145288632441422</v>
          </cell>
          <cell r="B157">
            <v>0.0568275766747366</v>
          </cell>
          <cell r="C157">
            <v>0.145288632441422</v>
          </cell>
          <cell r="D157">
            <v>0.0365331005009782</v>
          </cell>
          <cell r="E157">
            <v>0.0661283980900798</v>
          </cell>
          <cell r="F157">
            <v>0.0555267433257013</v>
          </cell>
          <cell r="G157">
            <v>0.140856864217242</v>
          </cell>
        </row>
        <row r="158">
          <cell r="A158">
            <v>0.145288632441422</v>
          </cell>
          <cell r="B158">
            <v>0.0568275766747366</v>
          </cell>
          <cell r="C158">
            <v>0.145288632441422</v>
          </cell>
          <cell r="D158">
            <v>0.0365331005009782</v>
          </cell>
          <cell r="E158">
            <v>0.0661283980900798</v>
          </cell>
          <cell r="F158">
            <v>0.0555267433257013</v>
          </cell>
          <cell r="G158">
            <v>0.14085644791068</v>
          </cell>
        </row>
        <row r="159">
          <cell r="A159">
            <v>0.145288632441422</v>
          </cell>
          <cell r="B159">
            <v>0.0568275766747366</v>
          </cell>
          <cell r="C159">
            <v>0.145288632441422</v>
          </cell>
          <cell r="D159">
            <v>0.0365331005009782</v>
          </cell>
          <cell r="E159">
            <v>0.0661283980900798</v>
          </cell>
          <cell r="F159">
            <v>0.0555267433257013</v>
          </cell>
          <cell r="G159">
            <v>0.140856036991879</v>
          </cell>
        </row>
        <row r="160">
          <cell r="A160">
            <v>0.145288632441422</v>
          </cell>
          <cell r="B160">
            <v>0.0568275766747366</v>
          </cell>
          <cell r="C160">
            <v>0.145288632441422</v>
          </cell>
          <cell r="D160">
            <v>0.0365331005009782</v>
          </cell>
          <cell r="E160">
            <v>0.0661283980900798</v>
          </cell>
          <cell r="F160">
            <v>0.0555267433257013</v>
          </cell>
          <cell r="G160">
            <v>0.140855631358295</v>
          </cell>
        </row>
        <row r="161">
          <cell r="A161">
            <v>0.145288632441422</v>
          </cell>
          <cell r="B161">
            <v>0.0568275766747366</v>
          </cell>
          <cell r="C161">
            <v>0.145288632441422</v>
          </cell>
          <cell r="D161">
            <v>0.0365331005009782</v>
          </cell>
          <cell r="E161">
            <v>0.0661283980900798</v>
          </cell>
          <cell r="F161">
            <v>0.0555267433257013</v>
          </cell>
          <cell r="G161">
            <v>0.140855230909952</v>
          </cell>
        </row>
        <row r="162">
          <cell r="A162">
            <v>0.145288632441422</v>
          </cell>
          <cell r="B162">
            <v>0.0568275766747366</v>
          </cell>
          <cell r="C162">
            <v>0.145288632441422</v>
          </cell>
          <cell r="D162">
            <v>0.0365331005009782</v>
          </cell>
          <cell r="E162">
            <v>0.0661283980900798</v>
          </cell>
          <cell r="F162">
            <v>0.0555267433257013</v>
          </cell>
          <cell r="G162">
            <v>0.140854835549358</v>
          </cell>
        </row>
        <row r="163">
          <cell r="A163">
            <v>0.145288632441422</v>
          </cell>
          <cell r="B163">
            <v>0.0568275766747366</v>
          </cell>
          <cell r="C163">
            <v>0.145288632441422</v>
          </cell>
          <cell r="D163">
            <v>0.0365331005009782</v>
          </cell>
          <cell r="E163">
            <v>0.0661283980900798</v>
          </cell>
          <cell r="F163">
            <v>0.0555267433257013</v>
          </cell>
          <cell r="G163">
            <v>0.140854445181431</v>
          </cell>
        </row>
        <row r="164">
          <cell r="A164">
            <v>0.145288632441422</v>
          </cell>
          <cell r="B164">
            <v>0.0568275766747366</v>
          </cell>
          <cell r="C164">
            <v>0.145288632441422</v>
          </cell>
          <cell r="D164">
            <v>0.0365331005009782</v>
          </cell>
          <cell r="E164">
            <v>0.0661283980900798</v>
          </cell>
          <cell r="F164">
            <v>0.0555267433257013</v>
          </cell>
          <cell r="G164">
            <v>0.140854059713427</v>
          </cell>
        </row>
        <row r="165">
          <cell r="A165">
            <v>0.145288632441422</v>
          </cell>
          <cell r="B165">
            <v>0.0568275766747366</v>
          </cell>
          <cell r="C165">
            <v>0.145288632441422</v>
          </cell>
          <cell r="D165">
            <v>0.0365331005009782</v>
          </cell>
          <cell r="E165">
            <v>0.0661283980900798</v>
          </cell>
          <cell r="F165">
            <v>0.0555267433257013</v>
          </cell>
          <cell r="G165">
            <v>0.140853679054867</v>
          </cell>
        </row>
        <row r="166">
          <cell r="A166">
            <v>0.145288632441422</v>
          </cell>
          <cell r="B166">
            <v>0.0568275766747366</v>
          </cell>
          <cell r="C166">
            <v>0.145288632441422</v>
          </cell>
          <cell r="D166">
            <v>0.0365331005009782</v>
          </cell>
          <cell r="E166">
            <v>0.0661283980900798</v>
          </cell>
          <cell r="F166">
            <v>0.0555267433257013</v>
          </cell>
          <cell r="G166">
            <v>0.140853303117468</v>
          </cell>
        </row>
        <row r="167">
          <cell r="A167">
            <v>0.145288632441422</v>
          </cell>
          <cell r="B167">
            <v>0.0568275766747366</v>
          </cell>
          <cell r="C167">
            <v>0.145288632441422</v>
          </cell>
          <cell r="D167">
            <v>0.0365331005009782</v>
          </cell>
          <cell r="E167">
            <v>0.0661283980900798</v>
          </cell>
          <cell r="F167">
            <v>0.0555267433257013</v>
          </cell>
          <cell r="G167">
            <v>0.140852931815078</v>
          </cell>
        </row>
        <row r="168">
          <cell r="A168">
            <v>0.145288632441422</v>
          </cell>
          <cell r="B168">
            <v>0.0568275766747366</v>
          </cell>
          <cell r="C168">
            <v>0.145288632441422</v>
          </cell>
          <cell r="D168">
            <v>0.0365331005009782</v>
          </cell>
          <cell r="E168">
            <v>0.0661283980900798</v>
          </cell>
          <cell r="F168">
            <v>0.0555267433257013</v>
          </cell>
          <cell r="G168">
            <v>0.140852565063614</v>
          </cell>
        </row>
        <row r="169">
          <cell r="A169">
            <v>0.145288632441422</v>
          </cell>
          <cell r="B169">
            <v>0.0568275766747366</v>
          </cell>
          <cell r="C169">
            <v>0.145288632441422</v>
          </cell>
          <cell r="D169">
            <v>0.0365331005009782</v>
          </cell>
          <cell r="E169">
            <v>0.0661283980900798</v>
          </cell>
          <cell r="F169">
            <v>0.0555267433257013</v>
          </cell>
          <cell r="G169">
            <v>0.140852202780998</v>
          </cell>
        </row>
        <row r="170">
          <cell r="A170">
            <v>0.145288632441422</v>
          </cell>
          <cell r="B170">
            <v>0.0568275766747366</v>
          </cell>
          <cell r="C170">
            <v>0.145288632441422</v>
          </cell>
          <cell r="D170">
            <v>0.0365331005009782</v>
          </cell>
          <cell r="E170">
            <v>0.0661283980900798</v>
          </cell>
          <cell r="F170">
            <v>0.0555267433257013</v>
          </cell>
          <cell r="G170">
            <v>0.140851844887099</v>
          </cell>
        </row>
        <row r="171">
          <cell r="A171">
            <v>0.145288632441422</v>
          </cell>
          <cell r="B171">
            <v>0.0568275766747366</v>
          </cell>
          <cell r="C171">
            <v>0.145288632441422</v>
          </cell>
          <cell r="D171">
            <v>0.0365331005009782</v>
          </cell>
          <cell r="E171">
            <v>0.0661283980900798</v>
          </cell>
          <cell r="F171">
            <v>0.0555267433257013</v>
          </cell>
          <cell r="G171">
            <v>0.140851491303677</v>
          </cell>
        </row>
        <row r="172">
          <cell r="A172">
            <v>0.145288632441422</v>
          </cell>
          <cell r="B172">
            <v>0.0568275766747366</v>
          </cell>
          <cell r="C172">
            <v>0.145288632441422</v>
          </cell>
          <cell r="D172">
            <v>0.0365331005009782</v>
          </cell>
          <cell r="E172">
            <v>0.0661283980900798</v>
          </cell>
          <cell r="F172">
            <v>0.0555267433257013</v>
          </cell>
          <cell r="G172">
            <v>0.140851141954325</v>
          </cell>
        </row>
        <row r="173">
          <cell r="A173">
            <v>0.145288632441422</v>
          </cell>
          <cell r="B173">
            <v>0.0568275766747366</v>
          </cell>
          <cell r="C173">
            <v>0.145288632441422</v>
          </cell>
          <cell r="D173">
            <v>0.0365331005009782</v>
          </cell>
          <cell r="E173">
            <v>0.0661283980900798</v>
          </cell>
          <cell r="F173">
            <v>0.0555267433257013</v>
          </cell>
          <cell r="G173">
            <v>0.140850796764417</v>
          </cell>
        </row>
        <row r="174">
          <cell r="A174">
            <v>0.145288632441422</v>
          </cell>
          <cell r="B174">
            <v>0.0568275766747366</v>
          </cell>
          <cell r="C174">
            <v>0.145288632441422</v>
          </cell>
          <cell r="D174">
            <v>0.0365331005009782</v>
          </cell>
          <cell r="E174">
            <v>0.0661283980900798</v>
          </cell>
          <cell r="F174">
            <v>0.0555267433257013</v>
          </cell>
          <cell r="G174">
            <v>0.140850455661061</v>
          </cell>
        </row>
        <row r="175">
          <cell r="A175">
            <v>0.145288632441422</v>
          </cell>
          <cell r="B175">
            <v>0.0568275766747366</v>
          </cell>
          <cell r="C175">
            <v>0.145288632441422</v>
          </cell>
          <cell r="D175">
            <v>0.0365331005009782</v>
          </cell>
          <cell r="E175">
            <v>0.0661283980900798</v>
          </cell>
          <cell r="F175">
            <v>0.0555267433257013</v>
          </cell>
          <cell r="G175">
            <v>0.140850118573042</v>
          </cell>
        </row>
        <row r="176">
          <cell r="A176">
            <v>0.145288632441422</v>
          </cell>
          <cell r="B176">
            <v>0.0568275766747366</v>
          </cell>
          <cell r="C176">
            <v>0.145288632441422</v>
          </cell>
          <cell r="D176">
            <v>0.0365331005009782</v>
          </cell>
          <cell r="E176">
            <v>0.0661283980900798</v>
          </cell>
          <cell r="F176">
            <v>0.0555267433257013</v>
          </cell>
          <cell r="G176">
            <v>0.140849785430778</v>
          </cell>
        </row>
        <row r="177">
          <cell r="A177">
            <v>0.145288632441422</v>
          </cell>
          <cell r="B177">
            <v>0.0568275766747366</v>
          </cell>
          <cell r="C177">
            <v>0.145288632441422</v>
          </cell>
          <cell r="D177">
            <v>0.0365331005009782</v>
          </cell>
          <cell r="E177">
            <v>0.0661283980900798</v>
          </cell>
          <cell r="F177">
            <v>0.0555267433257013</v>
          </cell>
          <cell r="G177">
            <v>0.140849456166275</v>
          </cell>
        </row>
        <row r="178">
          <cell r="A178">
            <v>0.145288632441422</v>
          </cell>
          <cell r="B178">
            <v>0.0568275766747366</v>
          </cell>
          <cell r="C178">
            <v>0.145288632441422</v>
          </cell>
          <cell r="D178">
            <v>0.0365331005009782</v>
          </cell>
          <cell r="E178">
            <v>0.0661283980900798</v>
          </cell>
          <cell r="F178">
            <v>0.0555267433257013</v>
          </cell>
          <cell r="G178">
            <v>0.140849130713079</v>
          </cell>
        </row>
        <row r="179">
          <cell r="A179">
            <v>0.145288632441422</v>
          </cell>
          <cell r="B179">
            <v>0.0568275766747366</v>
          </cell>
          <cell r="C179">
            <v>0.145288632441422</v>
          </cell>
          <cell r="D179">
            <v>0.0365331005009782</v>
          </cell>
          <cell r="E179">
            <v>0.0661283980900798</v>
          </cell>
          <cell r="F179">
            <v>0.0555267433257013</v>
          </cell>
          <cell r="G179">
            <v>0.140848809006235</v>
          </cell>
        </row>
        <row r="180">
          <cell r="A180">
            <v>0.145288632441422</v>
          </cell>
          <cell r="B180">
            <v>0.0568275766747366</v>
          </cell>
          <cell r="C180">
            <v>0.145288632441422</v>
          </cell>
          <cell r="D180">
            <v>0.0365331005009782</v>
          </cell>
          <cell r="E180">
            <v>0.0661283980900798</v>
          </cell>
          <cell r="F180">
            <v>0.0555267433257013</v>
          </cell>
          <cell r="G180">
            <v>0.140848490982245</v>
          </cell>
        </row>
        <row r="181">
          <cell r="A181">
            <v>0.145288632441422</v>
          </cell>
          <cell r="B181">
            <v>0.0568275766747366</v>
          </cell>
          <cell r="C181">
            <v>0.145288632441422</v>
          </cell>
          <cell r="D181">
            <v>0.0365331005009782</v>
          </cell>
          <cell r="E181">
            <v>0.0661283980900798</v>
          </cell>
          <cell r="F181">
            <v>0.0555267433257013</v>
          </cell>
          <cell r="G181">
            <v>0.140848176579027</v>
          </cell>
        </row>
        <row r="182">
          <cell r="A182">
            <v>0.145288632441422</v>
          </cell>
          <cell r="B182">
            <v>0.0568275766747366</v>
          </cell>
          <cell r="C182">
            <v>0.145288632441422</v>
          </cell>
          <cell r="D182">
            <v>0.0365331005009782</v>
          </cell>
          <cell r="E182">
            <v>0.0661283980900798</v>
          </cell>
          <cell r="F182">
            <v>0.0555267433257013</v>
          </cell>
          <cell r="G182">
            <v>0.140847865735876</v>
          </cell>
        </row>
        <row r="183">
          <cell r="A183">
            <v>0.145288632441422</v>
          </cell>
          <cell r="B183">
            <v>0.0496028951478532</v>
          </cell>
          <cell r="C183">
            <v>0.145288632441422</v>
          </cell>
          <cell r="D183">
            <v>0.0365331005009782</v>
          </cell>
          <cell r="E183">
            <v>0.0661283980900798</v>
          </cell>
          <cell r="F183">
            <v>0.0555267433257013</v>
          </cell>
          <cell r="G183">
            <v>0.140847558393427</v>
          </cell>
        </row>
        <row r="184">
          <cell r="A184">
            <v>0.145288632441422</v>
          </cell>
          <cell r="B184">
            <v>0.0496028951478532</v>
          </cell>
          <cell r="C184">
            <v>0.145288632441422</v>
          </cell>
          <cell r="D184">
            <v>0.0365331005009782</v>
          </cell>
          <cell r="E184">
            <v>0.0661283980900798</v>
          </cell>
          <cell r="F184">
            <v>0.0555267433257013</v>
          </cell>
          <cell r="G184">
            <v>0.140847254493616</v>
          </cell>
        </row>
        <row r="185">
          <cell r="A185">
            <v>0.145288632441422</v>
          </cell>
          <cell r="B185">
            <v>0.0496028951478532</v>
          </cell>
          <cell r="C185">
            <v>0.145288632441422</v>
          </cell>
          <cell r="D185">
            <v>0.0365331005009782</v>
          </cell>
          <cell r="E185">
            <v>0.0661283980900798</v>
          </cell>
          <cell r="F185">
            <v>0.0555267433257013</v>
          </cell>
          <cell r="G185">
            <v>0.140846953979648</v>
          </cell>
        </row>
        <row r="186">
          <cell r="A186">
            <v>0.145288632441422</v>
          </cell>
          <cell r="B186">
            <v>0.0496028951478532</v>
          </cell>
          <cell r="C186">
            <v>0.145288632441422</v>
          </cell>
          <cell r="D186">
            <v>0.0365331005009782</v>
          </cell>
          <cell r="E186">
            <v>0.0661283980900798</v>
          </cell>
          <cell r="F186">
            <v>0.0555267433257013</v>
          </cell>
          <cell r="G186">
            <v>0.140846656795962</v>
          </cell>
        </row>
        <row r="187">
          <cell r="A187">
            <v>0.145288632441422</v>
          </cell>
          <cell r="B187">
            <v>0.0496028951478532</v>
          </cell>
          <cell r="C187">
            <v>0.145288632441422</v>
          </cell>
          <cell r="D187">
            <v>0.0365331005009782</v>
          </cell>
          <cell r="E187">
            <v>0.0661283980900798</v>
          </cell>
          <cell r="F187">
            <v>0.0555267433257013</v>
          </cell>
          <cell r="G187">
            <v>0.140846362888194</v>
          </cell>
        </row>
        <row r="188">
          <cell r="A188">
            <v>0.145288632441422</v>
          </cell>
          <cell r="B188">
            <v>0.0496028951478532</v>
          </cell>
          <cell r="C188">
            <v>0.145288632441422</v>
          </cell>
          <cell r="D188">
            <v>0.0365331005009782</v>
          </cell>
          <cell r="E188">
            <v>0.0661283980900798</v>
          </cell>
          <cell r="F188">
            <v>0.0555267433257013</v>
          </cell>
          <cell r="G188">
            <v>0.140846072203151</v>
          </cell>
        </row>
        <row r="189">
          <cell r="A189">
            <v>0.145288632441422</v>
          </cell>
          <cell r="B189">
            <v>0.0496028951478532</v>
          </cell>
          <cell r="C189">
            <v>0.145288632441422</v>
          </cell>
          <cell r="D189">
            <v>0.0365331005009782</v>
          </cell>
          <cell r="E189">
            <v>0.0661283980900798</v>
          </cell>
          <cell r="F189">
            <v>0.0555267433257013</v>
          </cell>
          <cell r="G189">
            <v>0.140845784688776</v>
          </cell>
        </row>
        <row r="190">
          <cell r="A190">
            <v>0.145288632441422</v>
          </cell>
          <cell r="B190">
            <v>0.0496028951478532</v>
          </cell>
          <cell r="C190">
            <v>0.145288632441422</v>
          </cell>
          <cell r="D190">
            <v>0.0365331005009782</v>
          </cell>
          <cell r="E190">
            <v>0.0661283980900798</v>
          </cell>
          <cell r="F190">
            <v>0.0555267433257013</v>
          </cell>
          <cell r="G190">
            <v>0.140845500294119</v>
          </cell>
        </row>
        <row r="191">
          <cell r="A191">
            <v>0.145288632441422</v>
          </cell>
          <cell r="B191">
            <v>0.0496028951478532</v>
          </cell>
          <cell r="C191">
            <v>0.145288632441422</v>
          </cell>
          <cell r="D191">
            <v>0.0365331005009782</v>
          </cell>
          <cell r="E191">
            <v>0.0661283980900798</v>
          </cell>
          <cell r="F191">
            <v>0.0555267433257013</v>
          </cell>
          <cell r="G191">
            <v>0.140845218969306</v>
          </cell>
        </row>
        <row r="192">
          <cell r="A192">
            <v>0.145288632441422</v>
          </cell>
          <cell r="B192">
            <v>0.0496028951478532</v>
          </cell>
          <cell r="C192">
            <v>0.145288632441422</v>
          </cell>
          <cell r="D192">
            <v>0.0365331005009782</v>
          </cell>
          <cell r="E192">
            <v>0.0661283980900798</v>
          </cell>
          <cell r="F192">
            <v>0.0555267433257013</v>
          </cell>
          <cell r="G192">
            <v>0.140844940665516</v>
          </cell>
        </row>
        <row r="193">
          <cell r="A193">
            <v>0.145288632441422</v>
          </cell>
          <cell r="B193">
            <v>0.0496028951478532</v>
          </cell>
          <cell r="C193">
            <v>0.145288632441422</v>
          </cell>
          <cell r="D193">
            <v>0.0365331005009782</v>
          </cell>
          <cell r="E193">
            <v>0.0661283980900798</v>
          </cell>
          <cell r="F193">
            <v>0.0555267433257013</v>
          </cell>
          <cell r="G193">
            <v>0.140844665334948</v>
          </cell>
        </row>
        <row r="194">
          <cell r="A194">
            <v>0.145288632441422</v>
          </cell>
          <cell r="B194">
            <v>0.0496028951478532</v>
          </cell>
          <cell r="C194">
            <v>0.145288632441422</v>
          </cell>
          <cell r="D194">
            <v>0.0365331005009782</v>
          </cell>
          <cell r="E194">
            <v>0.0661283980900798</v>
          </cell>
          <cell r="F194">
            <v>0.0555267433257013</v>
          </cell>
          <cell r="G194">
            <v>0.140844392930796</v>
          </cell>
        </row>
        <row r="195">
          <cell r="A195">
            <v>0.145288632441422</v>
          </cell>
          <cell r="B195">
            <v>0.0496028951478532</v>
          </cell>
          <cell r="C195">
            <v>0.145288632441422</v>
          </cell>
          <cell r="D195">
            <v>0.0365331005009782</v>
          </cell>
          <cell r="E195">
            <v>0.0661283980900798</v>
          </cell>
          <cell r="F195">
            <v>0.0555267433257013</v>
          </cell>
          <cell r="G195">
            <v>0.140844123407227</v>
          </cell>
        </row>
        <row r="196">
          <cell r="A196">
            <v>0.145288632441422</v>
          </cell>
          <cell r="B196">
            <v>0.0496028951478532</v>
          </cell>
          <cell r="C196">
            <v>0.145288632441422</v>
          </cell>
          <cell r="D196">
            <v>0.0365331005009782</v>
          </cell>
          <cell r="E196">
            <v>0.0661283980900798</v>
          </cell>
          <cell r="F196">
            <v>0.0555267433257013</v>
          </cell>
          <cell r="G196">
            <v>0.140843856719349</v>
          </cell>
        </row>
        <row r="197">
          <cell r="A197">
            <v>0.145288632441422</v>
          </cell>
          <cell r="B197">
            <v>0.0496028951478532</v>
          </cell>
          <cell r="C197">
            <v>0.145288632441422</v>
          </cell>
          <cell r="D197">
            <v>0.0365331005009782</v>
          </cell>
          <cell r="E197">
            <v>0.0661283980900798</v>
          </cell>
          <cell r="F197">
            <v>0.0555267433257013</v>
          </cell>
          <cell r="G197">
            <v>0.140843592823196</v>
          </cell>
        </row>
        <row r="198">
          <cell r="A198">
            <v>0.145288632441422</v>
          </cell>
          <cell r="B198">
            <v>0.0496028951478532</v>
          </cell>
          <cell r="C198">
            <v>0.145288632441422</v>
          </cell>
          <cell r="D198">
            <v>0.0365331005009782</v>
          </cell>
          <cell r="E198">
            <v>0.0661283980900798</v>
          </cell>
          <cell r="F198">
            <v>0.0555267433257013</v>
          </cell>
          <cell r="G198">
            <v>0.140843331675696</v>
          </cell>
        </row>
        <row r="199">
          <cell r="A199">
            <v>0.145288632441422</v>
          </cell>
          <cell r="B199">
            <v>0.0496028951478532</v>
          </cell>
          <cell r="C199">
            <v>0.145288632441422</v>
          </cell>
          <cell r="D199">
            <v>0.0365331005009782</v>
          </cell>
          <cell r="E199">
            <v>0.0661283980900798</v>
          </cell>
          <cell r="F199">
            <v>0.0555267433257013</v>
          </cell>
          <cell r="G199">
            <v>0.140843073234653</v>
          </cell>
        </row>
        <row r="200">
          <cell r="A200">
            <v>0.145288632441422</v>
          </cell>
          <cell r="B200">
            <v>0.0496028951478532</v>
          </cell>
          <cell r="C200">
            <v>0.145288632441422</v>
          </cell>
          <cell r="D200">
            <v>0.0365331005009782</v>
          </cell>
          <cell r="E200">
            <v>0.0661283980900798</v>
          </cell>
          <cell r="F200">
            <v>0.0555267433257013</v>
          </cell>
          <cell r="G200">
            <v>0.140842817458724</v>
          </cell>
        </row>
        <row r="201">
          <cell r="A201">
            <v>0.145288632441422</v>
          </cell>
          <cell r="B201">
            <v>0.0496028951478532</v>
          </cell>
          <cell r="C201">
            <v>0.145288632441422</v>
          </cell>
          <cell r="D201">
            <v>0.0365331005009782</v>
          </cell>
          <cell r="E201">
            <v>0.0661283980900798</v>
          </cell>
          <cell r="F201">
            <v>0.0555267433257013</v>
          </cell>
          <cell r="G201">
            <v>0.140842564307399</v>
          </cell>
        </row>
        <row r="202">
          <cell r="A202">
            <v>0.145288632441422</v>
          </cell>
          <cell r="B202">
            <v>0.0496028951478532</v>
          </cell>
          <cell r="C202">
            <v>0.145288632441422</v>
          </cell>
          <cell r="D202">
            <v>0.0365331005009782</v>
          </cell>
          <cell r="E202">
            <v>0.0661283980900798</v>
          </cell>
          <cell r="F202">
            <v>0.0555267433257013</v>
          </cell>
          <cell r="G202">
            <v>0.140842313740977</v>
          </cell>
        </row>
        <row r="203">
          <cell r="A203">
            <v>0.145288632441422</v>
          </cell>
          <cell r="B203">
            <v>0.0496028951478532</v>
          </cell>
          <cell r="C203">
            <v>0.145288632441422</v>
          </cell>
          <cell r="D203">
            <v>0.0365331005009782</v>
          </cell>
          <cell r="E203">
            <v>0.0661283980900798</v>
          </cell>
          <cell r="F203">
            <v>0.0555267433257013</v>
          </cell>
          <cell r="G203">
            <v>0.140842065720549</v>
          </cell>
        </row>
        <row r="204">
          <cell r="A204">
            <v>0.145288632441422</v>
          </cell>
          <cell r="B204">
            <v>0.0496028951478532</v>
          </cell>
          <cell r="C204">
            <v>0.145288632441422</v>
          </cell>
          <cell r="D204">
            <v>0.0365331005009782</v>
          </cell>
          <cell r="E204">
            <v>0.0661283980900798</v>
          </cell>
          <cell r="F204">
            <v>0.0555267433257013</v>
          </cell>
          <cell r="G204">
            <v>0.140841820207977</v>
          </cell>
        </row>
        <row r="205">
          <cell r="A205">
            <v>0.145288632441422</v>
          </cell>
          <cell r="B205">
            <v>0.0496028951478532</v>
          </cell>
          <cell r="C205">
            <v>0.145288632441422</v>
          </cell>
          <cell r="D205">
            <v>0.0365331005009782</v>
          </cell>
          <cell r="E205">
            <v>0.0661283980900798</v>
          </cell>
          <cell r="F205">
            <v>0.0555267433257013</v>
          </cell>
          <cell r="G205">
            <v>0.140841577165875</v>
          </cell>
        </row>
        <row r="206">
          <cell r="A206">
            <v>0.145288632441422</v>
          </cell>
          <cell r="B206">
            <v>0.0496028951478532</v>
          </cell>
          <cell r="C206">
            <v>0.145288632441422</v>
          </cell>
          <cell r="D206">
            <v>0.0365331005009782</v>
          </cell>
          <cell r="E206">
            <v>0.0661283980900798</v>
          </cell>
          <cell r="F206">
            <v>0.0555267433257013</v>
          </cell>
          <cell r="G206">
            <v>0.140841336557592</v>
          </cell>
        </row>
        <row r="207">
          <cell r="A207">
            <v>0.145288632441422</v>
          </cell>
          <cell r="B207">
            <v>0.0496028951478532</v>
          </cell>
          <cell r="C207">
            <v>0.145288632441422</v>
          </cell>
          <cell r="D207">
            <v>0.0365331005009782</v>
          </cell>
          <cell r="E207">
            <v>0.0661283980900798</v>
          </cell>
          <cell r="F207">
            <v>0.0555267433257013</v>
          </cell>
          <cell r="G207">
            <v>0.140841098347193</v>
          </cell>
        </row>
        <row r="208">
          <cell r="A208">
            <v>0.145288632441422</v>
          </cell>
          <cell r="B208">
            <v>0.0496028951478532</v>
          </cell>
          <cell r="C208">
            <v>0.145288632441422</v>
          </cell>
          <cell r="D208">
            <v>0.0365331005009782</v>
          </cell>
          <cell r="E208">
            <v>0.0661283980900798</v>
          </cell>
          <cell r="F208">
            <v>0.0555267433257013</v>
          </cell>
          <cell r="G208">
            <v>0.140840862499441</v>
          </cell>
        </row>
        <row r="209">
          <cell r="A209">
            <v>0.145288632441422</v>
          </cell>
          <cell r="B209">
            <v>0.0496028951478532</v>
          </cell>
          <cell r="C209">
            <v>0.145288632441422</v>
          </cell>
          <cell r="D209">
            <v>0.0365331005009782</v>
          </cell>
          <cell r="E209">
            <v>0.0661283980900798</v>
          </cell>
          <cell r="F209">
            <v>0.0555267433257013</v>
          </cell>
          <cell r="G209">
            <v>0.140840628979783</v>
          </cell>
        </row>
        <row r="210">
          <cell r="A210">
            <v>0.145288632441422</v>
          </cell>
          <cell r="B210">
            <v>0.0496028951478532</v>
          </cell>
          <cell r="C210">
            <v>0.145288632441422</v>
          </cell>
          <cell r="D210">
            <v>0.0365331005009782</v>
          </cell>
          <cell r="E210">
            <v>0.0661283980900798</v>
          </cell>
          <cell r="F210">
            <v>0.0555267433257013</v>
          </cell>
          <cell r="G210">
            <v>0.140840397754328</v>
          </cell>
        </row>
        <row r="211">
          <cell r="A211">
            <v>0.145288632441422</v>
          </cell>
          <cell r="B211">
            <v>0.0496028951478532</v>
          </cell>
          <cell r="C211">
            <v>0.145288632441422</v>
          </cell>
          <cell r="D211">
            <v>0.0365331005009782</v>
          </cell>
          <cell r="E211">
            <v>0.0661283980900798</v>
          </cell>
          <cell r="F211">
            <v>0.0555267433257013</v>
          </cell>
          <cell r="G211">
            <v>0.14084016878984</v>
          </cell>
        </row>
        <row r="212">
          <cell r="A212">
            <v>0.145288632441422</v>
          </cell>
          <cell r="B212">
            <v>0.0496028951478532</v>
          </cell>
          <cell r="C212">
            <v>0.145288632441422</v>
          </cell>
          <cell r="D212">
            <v>0.0365331005009782</v>
          </cell>
          <cell r="E212">
            <v>0.0661283980900798</v>
          </cell>
          <cell r="F212">
            <v>0.0555267433257013</v>
          </cell>
          <cell r="G212">
            <v>0.140839942053713</v>
          </cell>
        </row>
        <row r="213">
          <cell r="A213">
            <v>0.145288632441422</v>
          </cell>
          <cell r="B213">
            <v>0.0496028951478532</v>
          </cell>
          <cell r="C213">
            <v>0.145288632441422</v>
          </cell>
          <cell r="D213">
            <v>0.0365331005009782</v>
          </cell>
          <cell r="E213">
            <v>0.0661283980900798</v>
          </cell>
          <cell r="F213">
            <v>0.0555267433257013</v>
          </cell>
          <cell r="G213">
            <v>0.140839717513963</v>
          </cell>
        </row>
        <row r="214">
          <cell r="A214">
            <v>0.145288632441422</v>
          </cell>
          <cell r="B214">
            <v>0.0496028951478532</v>
          </cell>
          <cell r="C214">
            <v>0.145288632441422</v>
          </cell>
          <cell r="D214">
            <v>0.0365331005009782</v>
          </cell>
          <cell r="E214">
            <v>0.0661283980900798</v>
          </cell>
          <cell r="F214">
            <v>0.0555267433257013</v>
          </cell>
          <cell r="G214">
            <v>0.140839495139209</v>
          </cell>
        </row>
        <row r="215">
          <cell r="A215">
            <v>0.145288632441422</v>
          </cell>
          <cell r="B215">
            <v>0.0496028951478532</v>
          </cell>
          <cell r="C215">
            <v>0.145288632441422</v>
          </cell>
          <cell r="D215">
            <v>0.0365331005009782</v>
          </cell>
          <cell r="E215">
            <v>0.0661283980900798</v>
          </cell>
          <cell r="F215">
            <v>0.0555267433257013</v>
          </cell>
          <cell r="G215">
            <v>0.140839274898662</v>
          </cell>
        </row>
        <row r="216">
          <cell r="A216">
            <v>0.145288632441422</v>
          </cell>
          <cell r="B216">
            <v>0.0496028951478532</v>
          </cell>
          <cell r="C216">
            <v>0.145288632441422</v>
          </cell>
          <cell r="D216">
            <v>0.0365331005009782</v>
          </cell>
          <cell r="E216">
            <v>0.0661283980900798</v>
          </cell>
          <cell r="F216">
            <v>0.0555267433257013</v>
          </cell>
          <cell r="G216">
            <v>0.140839056762111</v>
          </cell>
        </row>
        <row r="217">
          <cell r="A217">
            <v>0.145288632441422</v>
          </cell>
          <cell r="B217">
            <v>0.0496028951478532</v>
          </cell>
          <cell r="C217">
            <v>0.145288632441422</v>
          </cell>
          <cell r="D217">
            <v>0.0365331005009782</v>
          </cell>
          <cell r="E217">
            <v>0.0661283980900798</v>
          </cell>
          <cell r="F217">
            <v>0.0555267433257013</v>
          </cell>
          <cell r="G217">
            <v>0.140838840699905</v>
          </cell>
        </row>
        <row r="218">
          <cell r="A218">
            <v>0.145288632441422</v>
          </cell>
          <cell r="B218">
            <v>0.0496028951478532</v>
          </cell>
          <cell r="C218">
            <v>0.145288632441422</v>
          </cell>
          <cell r="D218">
            <v>0.0365331005009782</v>
          </cell>
          <cell r="E218">
            <v>0.0661283980900798</v>
          </cell>
          <cell r="F218">
            <v>0.0555267433257013</v>
          </cell>
          <cell r="G218">
            <v>0.140838626682947</v>
          </cell>
        </row>
        <row r="219">
          <cell r="A219">
            <v>0.145288632441422</v>
          </cell>
          <cell r="B219">
            <v>0.0496028951478532</v>
          </cell>
          <cell r="C219">
            <v>0.145288632441422</v>
          </cell>
          <cell r="D219">
            <v>0.0365331005009782</v>
          </cell>
          <cell r="E219">
            <v>0.0661283980900798</v>
          </cell>
          <cell r="F219">
            <v>0.0555267433257013</v>
          </cell>
          <cell r="G219">
            <v>0.140838414682676</v>
          </cell>
        </row>
        <row r="220">
          <cell r="A220">
            <v>0.145288632441422</v>
          </cell>
          <cell r="B220">
            <v>0.0496028951478532</v>
          </cell>
          <cell r="C220">
            <v>0.145288632441422</v>
          </cell>
          <cell r="D220">
            <v>0.0365331005009782</v>
          </cell>
          <cell r="E220">
            <v>0.0661283980900798</v>
          </cell>
          <cell r="F220">
            <v>0.0555267433257013</v>
          </cell>
          <cell r="G220">
            <v>0.140838204671057</v>
          </cell>
        </row>
        <row r="221">
          <cell r="A221">
            <v>0.145288632441422</v>
          </cell>
          <cell r="B221">
            <v>0.0496028951478532</v>
          </cell>
          <cell r="C221">
            <v>0.145288632441422</v>
          </cell>
          <cell r="D221">
            <v>0.0365331005009782</v>
          </cell>
          <cell r="E221">
            <v>0.0661283980900798</v>
          </cell>
          <cell r="F221">
            <v>0.0555267433257013</v>
          </cell>
          <cell r="G221">
            <v>0.140837996620568</v>
          </cell>
        </row>
        <row r="222">
          <cell r="A222">
            <v>0.145288632441422</v>
          </cell>
          <cell r="B222">
            <v>0.0496028951478532</v>
          </cell>
          <cell r="C222">
            <v>0.145288632441422</v>
          </cell>
          <cell r="D222">
            <v>0.0365331005009782</v>
          </cell>
          <cell r="E222">
            <v>0.0661283980900798</v>
          </cell>
          <cell r="F222">
            <v>0.0555267433257013</v>
          </cell>
          <cell r="G222">
            <v>0.140837790504191</v>
          </cell>
        </row>
        <row r="223">
          <cell r="A223">
            <v>0.145288632441422</v>
          </cell>
          <cell r="B223">
            <v>0.0496028951478532</v>
          </cell>
          <cell r="C223">
            <v>0.145288632441422</v>
          </cell>
          <cell r="D223">
            <v>0.0365331005009782</v>
          </cell>
          <cell r="E223">
            <v>0.0661283980900798</v>
          </cell>
          <cell r="F223">
            <v>0.0555267433257013</v>
          </cell>
          <cell r="G223">
            <v>0.140837586295397</v>
          </cell>
        </row>
        <row r="224">
          <cell r="A224">
            <v>0.145288632441422</v>
          </cell>
          <cell r="B224">
            <v>0.0496028951478532</v>
          </cell>
          <cell r="C224">
            <v>0.145288632441422</v>
          </cell>
          <cell r="D224">
            <v>0.0365331005009782</v>
          </cell>
          <cell r="E224">
            <v>0.0661283980900798</v>
          </cell>
          <cell r="F224">
            <v>0.0555267433257013</v>
          </cell>
          <cell r="G224">
            <v>0.140837383968135</v>
          </cell>
        </row>
        <row r="225">
          <cell r="A225">
            <v>0.145288632441422</v>
          </cell>
          <cell r="B225">
            <v>0.0496028951478532</v>
          </cell>
          <cell r="C225">
            <v>0.145288632441422</v>
          </cell>
          <cell r="D225">
            <v>0.0365331005009782</v>
          </cell>
          <cell r="E225">
            <v>0.0661283980900798</v>
          </cell>
          <cell r="F225">
            <v>0.0555267433257013</v>
          </cell>
          <cell r="G225">
            <v>0.140837183496826</v>
          </cell>
        </row>
        <row r="226">
          <cell r="A226">
            <v>0.145288632441422</v>
          </cell>
          <cell r="B226">
            <v>0.0496028951478532</v>
          </cell>
          <cell r="C226">
            <v>0.145288632441422</v>
          </cell>
          <cell r="D226">
            <v>0.0365331005009782</v>
          </cell>
          <cell r="E226">
            <v>0.0661283980900798</v>
          </cell>
          <cell r="F226">
            <v>0.0555267433257013</v>
          </cell>
          <cell r="G226">
            <v>0.140836984856347</v>
          </cell>
        </row>
        <row r="227">
          <cell r="A227">
            <v>0.145288632441422</v>
          </cell>
          <cell r="B227">
            <v>0.0496028951478532</v>
          </cell>
          <cell r="C227">
            <v>0.145288632441422</v>
          </cell>
          <cell r="D227">
            <v>0.0365331005009782</v>
          </cell>
          <cell r="E227">
            <v>0.0661283980900798</v>
          </cell>
          <cell r="F227">
            <v>0.0555267433257013</v>
          </cell>
          <cell r="G227">
            <v>0.140836788022025</v>
          </cell>
        </row>
        <row r="228">
          <cell r="A228">
            <v>0.145288632441422</v>
          </cell>
          <cell r="B228">
            <v>0.0496028951478532</v>
          </cell>
          <cell r="C228">
            <v>0.145288632441422</v>
          </cell>
          <cell r="D228">
            <v>0.0365331005009782</v>
          </cell>
          <cell r="E228">
            <v>0.0661283980900798</v>
          </cell>
          <cell r="F228">
            <v>0.0555267433257013</v>
          </cell>
          <cell r="G228">
            <v>0.140836592969624</v>
          </cell>
        </row>
        <row r="229">
          <cell r="A229">
            <v>0.145288632441422</v>
          </cell>
          <cell r="B229">
            <v>0.0496028951478532</v>
          </cell>
          <cell r="C229">
            <v>0.145288632441422</v>
          </cell>
          <cell r="D229">
            <v>0.0365331005009782</v>
          </cell>
          <cell r="E229">
            <v>0.0661283980900798</v>
          </cell>
          <cell r="F229">
            <v>0.0555267433257013</v>
          </cell>
          <cell r="G229">
            <v>0.140836399675336</v>
          </cell>
        </row>
        <row r="230">
          <cell r="A230">
            <v>0.145288632441422</v>
          </cell>
          <cell r="B230">
            <v>0.0496028951478532</v>
          </cell>
          <cell r="C230">
            <v>0.145288632441422</v>
          </cell>
          <cell r="D230">
            <v>0.0365331005009782</v>
          </cell>
          <cell r="E230">
            <v>0.0661283980900798</v>
          </cell>
          <cell r="F230">
            <v>0.0555267433257013</v>
          </cell>
          <cell r="G230">
            <v>0.140836208115775</v>
          </cell>
        </row>
        <row r="231">
          <cell r="A231">
            <v>0.145288632441422</v>
          </cell>
          <cell r="B231">
            <v>0.0496028951478532</v>
          </cell>
          <cell r="C231">
            <v>0.145288632441422</v>
          </cell>
          <cell r="D231">
            <v>0.0365331005009782</v>
          </cell>
          <cell r="E231">
            <v>0.0661283980900798</v>
          </cell>
          <cell r="F231">
            <v>0.0555267433257013</v>
          </cell>
          <cell r="G231">
            <v>0.140836018267962</v>
          </cell>
        </row>
        <row r="232">
          <cell r="A232">
            <v>0.145288632441422</v>
          </cell>
          <cell r="B232">
            <v>0.0496028951478532</v>
          </cell>
          <cell r="C232">
            <v>0.145288632441422</v>
          </cell>
          <cell r="D232">
            <v>0.0365331005009782</v>
          </cell>
          <cell r="E232">
            <v>0.0661283980900798</v>
          </cell>
          <cell r="F232">
            <v>0.0555267433257013</v>
          </cell>
          <cell r="G232">
            <v>0.140835830109322</v>
          </cell>
        </row>
        <row r="233">
          <cell r="A233">
            <v>0.145288632441422</v>
          </cell>
          <cell r="B233">
            <v>0.0496028951478532</v>
          </cell>
          <cell r="C233">
            <v>0.145288632441422</v>
          </cell>
          <cell r="D233">
            <v>0.0365331005009782</v>
          </cell>
          <cell r="E233">
            <v>0.0661283980900798</v>
          </cell>
          <cell r="F233">
            <v>0.0555267433257013</v>
          </cell>
          <cell r="G233">
            <v>0.140835643617669</v>
          </cell>
        </row>
        <row r="234">
          <cell r="A234">
            <v>0.145288632441422</v>
          </cell>
          <cell r="B234">
            <v>0.0496028951478532</v>
          </cell>
          <cell r="C234">
            <v>0.145288632441422</v>
          </cell>
          <cell r="D234">
            <v>0.0365331005009782</v>
          </cell>
          <cell r="E234">
            <v>0.0661283980900798</v>
          </cell>
          <cell r="F234">
            <v>0.0555267433257013</v>
          </cell>
          <cell r="G234">
            <v>0.140835458771205</v>
          </cell>
        </row>
        <row r="235">
          <cell r="A235">
            <v>0.145288632441422</v>
          </cell>
          <cell r="B235">
            <v>0.0496028951478532</v>
          </cell>
          <cell r="C235">
            <v>0.145288632441422</v>
          </cell>
          <cell r="D235">
            <v>0.0365331005009782</v>
          </cell>
          <cell r="E235">
            <v>0.0661283980900798</v>
          </cell>
          <cell r="F235">
            <v>0.0555267433257013</v>
          </cell>
          <cell r="G235">
            <v>0.140835275548505</v>
          </cell>
        </row>
        <row r="236">
          <cell r="A236">
            <v>0.145288632441422</v>
          </cell>
          <cell r="B236">
            <v>0.0496028951478532</v>
          </cell>
          <cell r="C236">
            <v>0.145288632441422</v>
          </cell>
          <cell r="D236">
            <v>0.0365331005009782</v>
          </cell>
          <cell r="E236">
            <v>0.0661283980900798</v>
          </cell>
          <cell r="F236">
            <v>0.0555267433257013</v>
          </cell>
          <cell r="G236">
            <v>0.140835093928513</v>
          </cell>
        </row>
        <row r="237">
          <cell r="A237">
            <v>0.145288632441422</v>
          </cell>
          <cell r="B237">
            <v>0.0496028951478532</v>
          </cell>
          <cell r="C237">
            <v>0.145288632441422</v>
          </cell>
          <cell r="D237">
            <v>0.0313785692986663</v>
          </cell>
          <cell r="E237">
            <v>0.0661283980900798</v>
          </cell>
          <cell r="F237">
            <v>0.0555267433257013</v>
          </cell>
          <cell r="G237">
            <v>0.140834913890533</v>
          </cell>
        </row>
        <row r="238">
          <cell r="A238">
            <v>0.145288632441422</v>
          </cell>
          <cell r="B238">
            <v>0.0496028951478532</v>
          </cell>
          <cell r="C238">
            <v>0.145288632441422</v>
          </cell>
          <cell r="D238">
            <v>0.0313785692986663</v>
          </cell>
          <cell r="E238">
            <v>0.0661283980900798</v>
          </cell>
          <cell r="F238">
            <v>0.0555267433257013</v>
          </cell>
          <cell r="G238">
            <v>0.140834735414222</v>
          </cell>
        </row>
        <row r="239">
          <cell r="A239">
            <v>0.145288632441422</v>
          </cell>
          <cell r="B239">
            <v>0.0496028951478532</v>
          </cell>
          <cell r="C239">
            <v>0.145288632441422</v>
          </cell>
          <cell r="D239">
            <v>0.0313785692986663</v>
          </cell>
          <cell r="E239">
            <v>0.0661283980900798</v>
          </cell>
          <cell r="F239">
            <v>0.0555267433257013</v>
          </cell>
          <cell r="G239">
            <v>0.14083455847958</v>
          </cell>
        </row>
        <row r="240">
          <cell r="A240">
            <v>0.145288632441422</v>
          </cell>
          <cell r="B240">
            <v>0.0496028951478532</v>
          </cell>
          <cell r="C240">
            <v>0.145288632441422</v>
          </cell>
          <cell r="D240">
            <v>0.0313785692986663</v>
          </cell>
          <cell r="E240">
            <v>0.0661283980900798</v>
          </cell>
          <cell r="F240">
            <v>0.0555267433257013</v>
          </cell>
          <cell r="G240">
            <v>0.140834383066945</v>
          </cell>
        </row>
        <row r="241">
          <cell r="A241">
            <v>0.145288632441422</v>
          </cell>
          <cell r="B241">
            <v>0.0496028951478532</v>
          </cell>
          <cell r="C241">
            <v>0.145288632441422</v>
          </cell>
          <cell r="D241">
            <v>0.0313785692986663</v>
          </cell>
          <cell r="E241">
            <v>0.0661283980900798</v>
          </cell>
          <cell r="F241">
            <v>0.0555267433257013</v>
          </cell>
          <cell r="G241">
            <v>0.140834209156988</v>
          </cell>
        </row>
        <row r="242">
          <cell r="A242">
            <v>0.145288632441422</v>
          </cell>
          <cell r="B242">
            <v>0.0496028951478532</v>
          </cell>
          <cell r="C242">
            <v>0.145288632441422</v>
          </cell>
          <cell r="D242">
            <v>0.0313785692986663</v>
          </cell>
          <cell r="E242">
            <v>0.0661283980900798</v>
          </cell>
          <cell r="F242">
            <v>0.0555267433257013</v>
          </cell>
          <cell r="G242">
            <v>0.140834036730702</v>
          </cell>
        </row>
        <row r="243">
          <cell r="A243">
            <v>0.145288632441422</v>
          </cell>
          <cell r="B243">
            <v>0.0496028951478532</v>
          </cell>
          <cell r="C243">
            <v>0.145288632441422</v>
          </cell>
          <cell r="D243">
            <v>0.0313785692986663</v>
          </cell>
          <cell r="E243">
            <v>0.0661283980900798</v>
          </cell>
          <cell r="F243">
            <v>0.0555267433257013</v>
          </cell>
          <cell r="G243">
            <v>0.140833865769397</v>
          </cell>
        </row>
        <row r="244">
          <cell r="A244">
            <v>0.145288632441422</v>
          </cell>
          <cell r="B244">
            <v>0.0496028951478532</v>
          </cell>
          <cell r="C244">
            <v>0.145288632441422</v>
          </cell>
          <cell r="D244">
            <v>0.0313785692986663</v>
          </cell>
          <cell r="E244">
            <v>0.0661283980900798</v>
          </cell>
          <cell r="F244">
            <v>0.0555267433257013</v>
          </cell>
          <cell r="G244">
            <v>0.140833696254692</v>
          </cell>
        </row>
        <row r="245">
          <cell r="A245">
            <v>0.145288632441422</v>
          </cell>
          <cell r="B245">
            <v>0.0496028951478532</v>
          </cell>
          <cell r="C245">
            <v>0.145288632441422</v>
          </cell>
          <cell r="D245">
            <v>0.0313785692986663</v>
          </cell>
          <cell r="E245">
            <v>0.0661283980900798</v>
          </cell>
          <cell r="F245">
            <v>0.0555267433257013</v>
          </cell>
          <cell r="G245">
            <v>0.140833528168514</v>
          </cell>
        </row>
        <row r="246">
          <cell r="A246">
            <v>0.145288632441422</v>
          </cell>
          <cell r="B246">
            <v>0.0496028951478532</v>
          </cell>
          <cell r="C246">
            <v>0.145288632441422</v>
          </cell>
          <cell r="D246">
            <v>0.0313785692986663</v>
          </cell>
          <cell r="E246">
            <v>0.0661283980900798</v>
          </cell>
          <cell r="F246">
            <v>0.0555267433257013</v>
          </cell>
          <cell r="G246">
            <v>0.140833361493084</v>
          </cell>
        </row>
        <row r="247">
          <cell r="A247">
            <v>0.145288632441422</v>
          </cell>
          <cell r="B247">
            <v>0.0496028951478532</v>
          </cell>
          <cell r="C247">
            <v>0.145288632441422</v>
          </cell>
          <cell r="D247">
            <v>0.0313785692986663</v>
          </cell>
          <cell r="E247">
            <v>0.0661283980900798</v>
          </cell>
          <cell r="F247">
            <v>0.0555267433257013</v>
          </cell>
          <cell r="G247">
            <v>0.140833196210916</v>
          </cell>
        </row>
        <row r="248">
          <cell r="A248">
            <v>0.145288632441422</v>
          </cell>
          <cell r="B248">
            <v>0.0496028951478532</v>
          </cell>
          <cell r="C248">
            <v>0.145288632441422</v>
          </cell>
          <cell r="D248">
            <v>0.0313785692986663</v>
          </cell>
          <cell r="E248">
            <v>0.0661283980900798</v>
          </cell>
          <cell r="F248">
            <v>0.0555267433257013</v>
          </cell>
          <cell r="G248">
            <v>0.140833032304812</v>
          </cell>
        </row>
        <row r="249">
          <cell r="A249">
            <v>0.145288632441422</v>
          </cell>
          <cell r="B249">
            <v>0.0496028951478532</v>
          </cell>
          <cell r="C249">
            <v>0.145288632441422</v>
          </cell>
          <cell r="D249">
            <v>0.0313785692986663</v>
          </cell>
          <cell r="E249">
            <v>0.0661283980900798</v>
          </cell>
          <cell r="F249">
            <v>0.0555267433257013</v>
          </cell>
          <cell r="G249">
            <v>0.14083286975785</v>
          </cell>
        </row>
        <row r="250">
          <cell r="A250">
            <v>0.145288632441422</v>
          </cell>
          <cell r="B250">
            <v>0.0496028951478532</v>
          </cell>
          <cell r="C250">
            <v>0.145288632441422</v>
          </cell>
          <cell r="D250">
            <v>0.0313785692986663</v>
          </cell>
          <cell r="E250">
            <v>0.0661283980900798</v>
          </cell>
          <cell r="F250">
            <v>0.0555267433257013</v>
          </cell>
          <cell r="G250">
            <v>0.140832708553386</v>
          </cell>
        </row>
        <row r="251">
          <cell r="A251">
            <v>0.145288632441422</v>
          </cell>
          <cell r="B251">
            <v>0.0496028951478532</v>
          </cell>
          <cell r="C251">
            <v>0.145288632441422</v>
          </cell>
          <cell r="D251">
            <v>0.0313785692986663</v>
          </cell>
          <cell r="E251">
            <v>0.0661283980900798</v>
          </cell>
          <cell r="F251">
            <v>0.0555267433257013</v>
          </cell>
          <cell r="G251">
            <v>0.140832548675042</v>
          </cell>
        </row>
        <row r="252">
          <cell r="A252">
            <v>0.145288632441422</v>
          </cell>
          <cell r="B252">
            <v>0.0496028951478532</v>
          </cell>
          <cell r="C252">
            <v>0.145288632441422</v>
          </cell>
          <cell r="D252">
            <v>0.0313785692986663</v>
          </cell>
          <cell r="E252">
            <v>0.0661283980900798</v>
          </cell>
          <cell r="F252">
            <v>0.0555267433257013</v>
          </cell>
          <cell r="G252">
            <v>0.140832390106706</v>
          </cell>
        </row>
      </sheetData>
      <sheetData sheetId="29">
        <row r="3">
          <cell r="A3">
            <v>0.270032037458004</v>
          </cell>
          <cell r="B3">
            <v>0.105540602904456</v>
          </cell>
          <cell r="C3">
            <v>0.270032037922284</v>
          </cell>
          <cell r="D3">
            <v>0.16214880886985</v>
          </cell>
          <cell r="E3">
            <v>0.161902349488923</v>
          </cell>
          <cell r="F3">
            <v>0.109113630377105</v>
          </cell>
        </row>
        <row r="4">
          <cell r="A4">
            <v>0.270032037301974</v>
          </cell>
          <cell r="B4">
            <v>0.0907160376254363</v>
          </cell>
          <cell r="C4">
            <v>0.270032037922284</v>
          </cell>
          <cell r="D4">
            <v>0.0815246648136578</v>
          </cell>
          <cell r="E4">
            <v>0.161902349488923</v>
          </cell>
          <cell r="F4">
            <v>0.103708167343083</v>
          </cell>
          <cell r="G4">
            <v>0.142974006512079</v>
          </cell>
        </row>
        <row r="5">
          <cell r="A5">
            <v>0.270032037301974</v>
          </cell>
          <cell r="B5">
            <v>0.0865858266906397</v>
          </cell>
          <cell r="C5">
            <v>0.270032037922284</v>
          </cell>
          <cell r="D5">
            <v>0.0815246648136578</v>
          </cell>
          <cell r="E5">
            <v>0.161902349488923</v>
          </cell>
          <cell r="F5">
            <v>0.0935573650805514</v>
          </cell>
          <cell r="G5">
            <v>0.142517437395083</v>
          </cell>
        </row>
        <row r="6">
          <cell r="A6">
            <v>0.270032037301974</v>
          </cell>
          <cell r="B6">
            <v>0.0826588898492937</v>
          </cell>
          <cell r="C6">
            <v>0.270032037468912</v>
          </cell>
          <cell r="D6">
            <v>0.0815246648136578</v>
          </cell>
          <cell r="E6">
            <v>0.161902349488923</v>
          </cell>
          <cell r="F6">
            <v>0.0935573650805514</v>
          </cell>
          <cell r="G6">
            <v>0.142233869024226</v>
          </cell>
        </row>
        <row r="7">
          <cell r="A7">
            <v>0.270032037301974</v>
          </cell>
          <cell r="B7">
            <v>0.0826588898492937</v>
          </cell>
          <cell r="C7">
            <v>0.270032037468912</v>
          </cell>
          <cell r="D7">
            <v>0.0815246648136578</v>
          </cell>
          <cell r="E7">
            <v>0.160041714883971</v>
          </cell>
          <cell r="F7">
            <v>0.0935573650805514</v>
          </cell>
          <cell r="G7">
            <v>0.142036903998235</v>
          </cell>
        </row>
        <row r="8">
          <cell r="A8">
            <v>0.270032036652341</v>
          </cell>
          <cell r="B8">
            <v>0.0826588898492937</v>
          </cell>
          <cell r="C8">
            <v>0.270032035794884</v>
          </cell>
          <cell r="D8">
            <v>0.0815246648136578</v>
          </cell>
          <cell r="E8">
            <v>0.160041714883971</v>
          </cell>
          <cell r="F8">
            <v>0.0935573650805514</v>
          </cell>
          <cell r="G8">
            <v>0.141890513126698</v>
          </cell>
        </row>
        <row r="9">
          <cell r="A9">
            <v>0.270032035112512</v>
          </cell>
          <cell r="B9">
            <v>0.0826588898492937</v>
          </cell>
          <cell r="C9">
            <v>0.270032035794884</v>
          </cell>
          <cell r="D9">
            <v>0.0815246648136578</v>
          </cell>
          <cell r="E9">
            <v>0.160041714883971</v>
          </cell>
          <cell r="F9">
            <v>0.0935573650805514</v>
          </cell>
          <cell r="G9">
            <v>0.141776649486083</v>
          </cell>
        </row>
        <row r="10">
          <cell r="A10">
            <v>0.270032035112512</v>
          </cell>
          <cell r="B10">
            <v>0.0826588898492937</v>
          </cell>
          <cell r="C10">
            <v>0.270032035794884</v>
          </cell>
          <cell r="D10">
            <v>0.0815246648136578</v>
          </cell>
          <cell r="E10">
            <v>0.104973545618034</v>
          </cell>
          <cell r="F10">
            <v>0.0935573650805514</v>
          </cell>
          <cell r="G10">
            <v>0.141685140661632</v>
          </cell>
        </row>
        <row r="11">
          <cell r="A11">
            <v>0.268287035754068</v>
          </cell>
          <cell r="B11">
            <v>0.0772696712611844</v>
          </cell>
          <cell r="C11">
            <v>0.270032035222438</v>
          </cell>
          <cell r="D11">
            <v>0.0815246648136578</v>
          </cell>
          <cell r="E11">
            <v>0.104973545618034</v>
          </cell>
          <cell r="F11">
            <v>0.0935573650805514</v>
          </cell>
          <cell r="G11">
            <v>0.141609757757325</v>
          </cell>
        </row>
        <row r="12">
          <cell r="A12">
            <v>0.268287035754068</v>
          </cell>
          <cell r="B12">
            <v>0.0772696712611844</v>
          </cell>
          <cell r="C12">
            <v>0.270032035222438</v>
          </cell>
          <cell r="D12">
            <v>0.0815246648136578</v>
          </cell>
          <cell r="E12">
            <v>0.104973545618034</v>
          </cell>
          <cell r="F12">
            <v>0.0935573650805514</v>
          </cell>
          <cell r="G12">
            <v>0.141546445012224</v>
          </cell>
        </row>
        <row r="13">
          <cell r="A13">
            <v>0.268287035754068</v>
          </cell>
          <cell r="B13">
            <v>0.0772696712611844</v>
          </cell>
          <cell r="C13">
            <v>0.270032035222438</v>
          </cell>
          <cell r="D13">
            <v>0.0815246648136578</v>
          </cell>
          <cell r="E13">
            <v>0.104973545618034</v>
          </cell>
          <cell r="F13">
            <v>0.0935573650805514</v>
          </cell>
          <cell r="G13">
            <v>0.141492433447632</v>
          </cell>
        </row>
        <row r="14">
          <cell r="A14">
            <v>0.210042124976133</v>
          </cell>
          <cell r="B14">
            <v>0.0772696712611844</v>
          </cell>
          <cell r="C14">
            <v>0.270032035222438</v>
          </cell>
          <cell r="D14">
            <v>0.0815246648136578</v>
          </cell>
          <cell r="E14">
            <v>0.104973545618034</v>
          </cell>
          <cell r="F14">
            <v>0.0930337588479611</v>
          </cell>
          <cell r="G14">
            <v>0.141445759974212</v>
          </cell>
        </row>
        <row r="15">
          <cell r="A15">
            <v>0.210042124976133</v>
          </cell>
          <cell r="B15">
            <v>0.0772696712611844</v>
          </cell>
          <cell r="C15">
            <v>0.270032035222438</v>
          </cell>
          <cell r="D15">
            <v>0.0815246648136578</v>
          </cell>
          <cell r="E15">
            <v>0.104973545618034</v>
          </cell>
          <cell r="F15">
            <v>0.0930337588479611</v>
          </cell>
          <cell r="G15">
            <v>0.141404989446776</v>
          </cell>
        </row>
        <row r="16">
          <cell r="A16">
            <v>0.210042124976133</v>
          </cell>
          <cell r="B16">
            <v>0.0772696712611844</v>
          </cell>
          <cell r="C16">
            <v>0.270032035222438</v>
          </cell>
          <cell r="D16">
            <v>0.0815246648136578</v>
          </cell>
          <cell r="E16">
            <v>0.104973545618034</v>
          </cell>
          <cell r="F16">
            <v>0.0930337588479611</v>
          </cell>
          <cell r="G16">
            <v>0.141369045588374</v>
          </cell>
        </row>
        <row r="17">
          <cell r="A17">
            <v>0.145288632441422</v>
          </cell>
          <cell r="B17">
            <v>0.0772696712611844</v>
          </cell>
          <cell r="C17">
            <v>0.270032035222438</v>
          </cell>
          <cell r="D17">
            <v>0.0815246648136578</v>
          </cell>
          <cell r="E17">
            <v>0.104973545618034</v>
          </cell>
          <cell r="F17">
            <v>0.0930337588479611</v>
          </cell>
          <cell r="G17">
            <v>0.141337103702753</v>
          </cell>
        </row>
        <row r="18">
          <cell r="A18">
            <v>0.145288632441422</v>
          </cell>
          <cell r="B18">
            <v>0.0772696712611844</v>
          </cell>
          <cell r="C18">
            <v>0.145288632441422</v>
          </cell>
          <cell r="D18">
            <v>0.0815246648136578</v>
          </cell>
          <cell r="E18">
            <v>0.104973545618034</v>
          </cell>
          <cell r="F18">
            <v>0.0930337588479611</v>
          </cell>
          <cell r="G18">
            <v>0.141308520135251</v>
          </cell>
        </row>
        <row r="19">
          <cell r="A19">
            <v>0.145288632441422</v>
          </cell>
          <cell r="B19">
            <v>0.0772696712611844</v>
          </cell>
          <cell r="C19">
            <v>0.145288632441422</v>
          </cell>
          <cell r="D19">
            <v>0.0815246648136578</v>
          </cell>
          <cell r="E19">
            <v>0.104973545618034</v>
          </cell>
          <cell r="F19">
            <v>0.0930337588479611</v>
          </cell>
          <cell r="G19">
            <v>0.141282784470916</v>
          </cell>
        </row>
        <row r="20">
          <cell r="A20">
            <v>0.145288632441422</v>
          </cell>
          <cell r="B20">
            <v>0.0536455542779462</v>
          </cell>
          <cell r="C20">
            <v>0.145288632441422</v>
          </cell>
          <cell r="D20">
            <v>0.0815246648136578</v>
          </cell>
          <cell r="E20">
            <v>0.104973545618034</v>
          </cell>
          <cell r="F20">
            <v>0.0930337588479611</v>
          </cell>
          <cell r="G20">
            <v>0.141259486284819</v>
          </cell>
        </row>
        <row r="21">
          <cell r="A21">
            <v>0.145288632441422</v>
          </cell>
          <cell r="B21">
            <v>0.0536455542779462</v>
          </cell>
          <cell r="C21">
            <v>0.145288632441422</v>
          </cell>
          <cell r="D21">
            <v>0.0815246648136578</v>
          </cell>
          <cell r="E21">
            <v>0.104973545618034</v>
          </cell>
          <cell r="F21">
            <v>0.0930337588479611</v>
          </cell>
          <cell r="G21">
            <v>0.141238291482872</v>
          </cell>
        </row>
        <row r="22">
          <cell r="A22">
            <v>0.145288632441422</v>
          </cell>
          <cell r="B22">
            <v>0.0536455542779462</v>
          </cell>
          <cell r="C22">
            <v>0.145288632441422</v>
          </cell>
          <cell r="D22">
            <v>0.0815246648136578</v>
          </cell>
          <cell r="E22">
            <v>0.104973545618034</v>
          </cell>
          <cell r="F22">
            <v>0.0930337588479611</v>
          </cell>
          <cell r="G22">
            <v>0.141218925127152</v>
          </cell>
        </row>
        <row r="23">
          <cell r="A23">
            <v>0.145288632441422</v>
          </cell>
          <cell r="B23">
            <v>0.0536455542779462</v>
          </cell>
          <cell r="C23">
            <v>0.145288632441422</v>
          </cell>
          <cell r="D23">
            <v>0.0815246648136578</v>
          </cell>
          <cell r="E23">
            <v>0.104973545618034</v>
          </cell>
          <cell r="F23">
            <v>0.0876284605606753</v>
          </cell>
          <cell r="G23">
            <v>0.141201158745806</v>
          </cell>
        </row>
        <row r="24">
          <cell r="A24">
            <v>0.145288632441422</v>
          </cell>
          <cell r="B24">
            <v>0.0536455542779462</v>
          </cell>
          <cell r="C24">
            <v>0.145288632441422</v>
          </cell>
          <cell r="D24">
            <v>0.0815246648136578</v>
          </cell>
          <cell r="E24">
            <v>0.104973545618034</v>
          </cell>
          <cell r="F24">
            <v>0.087153439054947</v>
          </cell>
          <cell r="G24">
            <v>0.141184800807284</v>
          </cell>
        </row>
        <row r="25">
          <cell r="A25">
            <v>0.145288632441422</v>
          </cell>
          <cell r="B25">
            <v>0.0536455542779462</v>
          </cell>
          <cell r="C25">
            <v>0.145288632441422</v>
          </cell>
          <cell r="D25">
            <v>0.0815246648136578</v>
          </cell>
          <cell r="E25">
            <v>0.104973545618034</v>
          </cell>
          <cell r="F25">
            <v>0.087153439054947</v>
          </cell>
          <cell r="G25">
            <v>0.141169689467754</v>
          </cell>
        </row>
        <row r="26">
          <cell r="A26">
            <v>0.145288632441422</v>
          </cell>
          <cell r="B26">
            <v>0.0536455542779462</v>
          </cell>
          <cell r="C26">
            <v>0.145288632441422</v>
          </cell>
          <cell r="D26">
            <v>0.0815246648136578</v>
          </cell>
          <cell r="E26">
            <v>0.104973545618034</v>
          </cell>
          <cell r="F26">
            <v>0.087153439054947</v>
          </cell>
          <cell r="G26">
            <v>0.141155686978128</v>
          </cell>
        </row>
        <row r="27">
          <cell r="A27">
            <v>0.145288632441422</v>
          </cell>
          <cell r="B27">
            <v>0.0536455542779462</v>
          </cell>
          <cell r="C27">
            <v>0.145288632441422</v>
          </cell>
          <cell r="D27">
            <v>0.0815246648136578</v>
          </cell>
          <cell r="E27">
            <v>0.104973545618034</v>
          </cell>
          <cell r="F27">
            <v>0.0849441817218831</v>
          </cell>
          <cell r="G27">
            <v>0.141142675320525</v>
          </cell>
        </row>
        <row r="28">
          <cell r="A28">
            <v>0.145288632441422</v>
          </cell>
          <cell r="B28">
            <v>0.0536455542779462</v>
          </cell>
          <cell r="C28">
            <v>0.145288632441422</v>
          </cell>
          <cell r="D28">
            <v>0.0815246648136578</v>
          </cell>
          <cell r="E28">
            <v>0.104973545618034</v>
          </cell>
          <cell r="F28">
            <v>0.0849441817218831</v>
          </cell>
          <cell r="G28">
            <v>0.141130552767723</v>
          </cell>
        </row>
        <row r="29">
          <cell r="A29">
            <v>0.145288632441422</v>
          </cell>
          <cell r="B29">
            <v>0.0536455542779462</v>
          </cell>
          <cell r="C29">
            <v>0.145288632441422</v>
          </cell>
          <cell r="D29">
            <v>0.0815246648136578</v>
          </cell>
          <cell r="E29">
            <v>0.104973545618034</v>
          </cell>
          <cell r="F29">
            <v>0.0849441817218831</v>
          </cell>
          <cell r="G29">
            <v>0.141119231143925</v>
          </cell>
        </row>
        <row r="30">
          <cell r="A30">
            <v>0.145288632441422</v>
          </cell>
          <cell r="B30">
            <v>0.0536455542779462</v>
          </cell>
          <cell r="C30">
            <v>0.145288632441422</v>
          </cell>
          <cell r="D30">
            <v>0.0815246648136578</v>
          </cell>
          <cell r="E30">
            <v>0.104973545618034</v>
          </cell>
          <cell r="F30">
            <v>0.0791270219364484</v>
          </cell>
          <cell r="G30">
            <v>0.141108633624416</v>
          </cell>
        </row>
        <row r="31">
          <cell r="A31">
            <v>0.145288632441422</v>
          </cell>
          <cell r="B31">
            <v>0.0536455542779462</v>
          </cell>
          <cell r="C31">
            <v>0.145288632441422</v>
          </cell>
          <cell r="D31">
            <v>0.0815246648136578</v>
          </cell>
          <cell r="E31">
            <v>0.104973545618034</v>
          </cell>
          <cell r="F31">
            <v>0.0791270219364484</v>
          </cell>
          <cell r="G31">
            <v>0.141098692953498</v>
          </cell>
        </row>
        <row r="32">
          <cell r="A32">
            <v>0.145288632441422</v>
          </cell>
          <cell r="B32">
            <v>0.0536455542779462</v>
          </cell>
          <cell r="C32">
            <v>0.145288632441422</v>
          </cell>
          <cell r="D32">
            <v>0.0815246648136578</v>
          </cell>
          <cell r="E32">
            <v>0.104973545618034</v>
          </cell>
          <cell r="F32">
            <v>0.0791270219364484</v>
          </cell>
          <cell r="G32">
            <v>0.141089349990215</v>
          </cell>
        </row>
        <row r="33">
          <cell r="A33">
            <v>0.145288632441422</v>
          </cell>
          <cell r="B33">
            <v>0.0536455542779462</v>
          </cell>
          <cell r="C33">
            <v>0.145288632441422</v>
          </cell>
          <cell r="D33">
            <v>0.0815246648136578</v>
          </cell>
          <cell r="E33">
            <v>0.104973545618034</v>
          </cell>
          <cell r="F33">
            <v>0.0791270219364484</v>
          </cell>
          <cell r="G33">
            <v>0.141080552513165</v>
          </cell>
        </row>
        <row r="34">
          <cell r="A34">
            <v>0.145288632441422</v>
          </cell>
          <cell r="B34">
            <v>0.0536455542779462</v>
          </cell>
          <cell r="C34">
            <v>0.145288632441422</v>
          </cell>
          <cell r="D34">
            <v>0.0815246648136578</v>
          </cell>
          <cell r="E34">
            <v>0.104973545618034</v>
          </cell>
          <cell r="F34">
            <v>0.0791270219364484</v>
          </cell>
          <cell r="G34">
            <v>0.141072254231788</v>
          </cell>
        </row>
        <row r="35">
          <cell r="A35">
            <v>0.145288632441422</v>
          </cell>
          <cell r="B35">
            <v>0.0536455542779462</v>
          </cell>
          <cell r="C35">
            <v>0.145288632441422</v>
          </cell>
          <cell r="D35">
            <v>0.0815246648136578</v>
          </cell>
          <cell r="E35">
            <v>0.104973545618034</v>
          </cell>
          <cell r="F35">
            <v>0.0791270219364484</v>
          </cell>
          <cell r="G35">
            <v>0.141064413963449</v>
          </cell>
        </row>
        <row r="36">
          <cell r="A36">
            <v>0.145288632441422</v>
          </cell>
          <cell r="B36">
            <v>0.0536455542779462</v>
          </cell>
          <cell r="C36">
            <v>0.145288632441422</v>
          </cell>
          <cell r="D36">
            <v>0.0815246648136578</v>
          </cell>
          <cell r="E36">
            <v>0.104973545618034</v>
          </cell>
          <cell r="F36">
            <v>0.0791270219364484</v>
          </cell>
          <cell r="G36">
            <v>0.141056994944571</v>
          </cell>
        </row>
        <row r="37">
          <cell r="A37">
            <v>0.145288632441422</v>
          </cell>
          <cell r="B37">
            <v>0.0536455542779462</v>
          </cell>
          <cell r="C37">
            <v>0.145288632441422</v>
          </cell>
          <cell r="D37">
            <v>0.0815246648136578</v>
          </cell>
          <cell r="E37">
            <v>0.104973545618034</v>
          </cell>
          <cell r="F37">
            <v>0.0791270219364484</v>
          </cell>
          <cell r="G37">
            <v>0.141049964250892</v>
          </cell>
        </row>
        <row r="38">
          <cell r="A38">
            <v>0.145288632441422</v>
          </cell>
          <cell r="B38">
            <v>0.0536455542779462</v>
          </cell>
          <cell r="C38">
            <v>0.145288632441422</v>
          </cell>
          <cell r="D38">
            <v>0.0815246648136578</v>
          </cell>
          <cell r="E38">
            <v>0.104973545618034</v>
          </cell>
          <cell r="F38">
            <v>0.0791270219364484</v>
          </cell>
          <cell r="G38">
            <v>0.141043292307104</v>
          </cell>
        </row>
        <row r="39">
          <cell r="A39">
            <v>0.145288632441422</v>
          </cell>
          <cell r="B39">
            <v>0.0536455542779462</v>
          </cell>
          <cell r="C39">
            <v>0.145288632441422</v>
          </cell>
          <cell r="D39">
            <v>0.0815246648136578</v>
          </cell>
          <cell r="E39">
            <v>0.104973545618034</v>
          </cell>
          <cell r="F39">
            <v>0.0791270219364484</v>
          </cell>
          <cell r="G39">
            <v>0.141036952470099</v>
          </cell>
        </row>
        <row r="40">
          <cell r="A40">
            <v>0.145288632441422</v>
          </cell>
          <cell r="B40">
            <v>0.0536455542779462</v>
          </cell>
          <cell r="C40">
            <v>0.145288632441422</v>
          </cell>
          <cell r="D40">
            <v>0.0815246648136578</v>
          </cell>
          <cell r="E40">
            <v>0.104973545618034</v>
          </cell>
          <cell r="F40">
            <v>0.0791270219364484</v>
          </cell>
          <cell r="G40">
            <v>0.141030920673216</v>
          </cell>
        </row>
        <row r="41">
          <cell r="A41">
            <v>0.145288632441422</v>
          </cell>
          <cell r="B41">
            <v>0.0536455542779462</v>
          </cell>
          <cell r="C41">
            <v>0.145288632441422</v>
          </cell>
          <cell r="D41">
            <v>0.0815246648136578</v>
          </cell>
          <cell r="E41">
            <v>0.104973545618034</v>
          </cell>
          <cell r="F41">
            <v>0.0791270219364484</v>
          </cell>
          <cell r="G41">
            <v>0.141025175121252</v>
          </cell>
        </row>
        <row r="42">
          <cell r="A42">
            <v>0.145288632441422</v>
          </cell>
          <cell r="B42">
            <v>0.0536455542779462</v>
          </cell>
          <cell r="C42">
            <v>0.145288632441422</v>
          </cell>
          <cell r="D42">
            <v>0.0815246648136578</v>
          </cell>
          <cell r="E42">
            <v>0.104973545618034</v>
          </cell>
          <cell r="F42">
            <v>0.0791270219364484</v>
          </cell>
          <cell r="G42">
            <v>0.141019696027961</v>
          </cell>
        </row>
        <row r="43">
          <cell r="A43">
            <v>0.145288632441422</v>
          </cell>
          <cell r="B43">
            <v>0.0536455542779462</v>
          </cell>
          <cell r="C43">
            <v>0.145288632441422</v>
          </cell>
          <cell r="D43">
            <v>0.0815246648136578</v>
          </cell>
          <cell r="E43">
            <v>0.104973545618034</v>
          </cell>
          <cell r="F43">
            <v>0.0791270219364484</v>
          </cell>
          <cell r="G43">
            <v>0.14101446538926</v>
          </cell>
        </row>
        <row r="44">
          <cell r="A44">
            <v>0.145288632441422</v>
          </cell>
          <cell r="B44">
            <v>0.0536455542779462</v>
          </cell>
          <cell r="C44">
            <v>0.145288632441422</v>
          </cell>
          <cell r="D44">
            <v>0.0815246648136578</v>
          </cell>
          <cell r="E44">
            <v>0.104973545618034</v>
          </cell>
          <cell r="F44">
            <v>0.0791270219364484</v>
          </cell>
          <cell r="G44">
            <v>0.141009466786581</v>
          </cell>
        </row>
        <row r="45">
          <cell r="A45">
            <v>0.145288632441422</v>
          </cell>
          <cell r="B45">
            <v>0.0536455542779462</v>
          </cell>
          <cell r="C45">
            <v>0.145288632441422</v>
          </cell>
          <cell r="D45">
            <v>0.0815246648136578</v>
          </cell>
          <cell r="E45">
            <v>0.104973545618034</v>
          </cell>
          <cell r="F45">
            <v>0.0791270219364484</v>
          </cell>
          <cell r="G45">
            <v>0.141004685215774</v>
          </cell>
        </row>
        <row r="46">
          <cell r="A46">
            <v>0.145288632441422</v>
          </cell>
          <cell r="B46">
            <v>0.0536455542779462</v>
          </cell>
          <cell r="C46">
            <v>0.145288632441422</v>
          </cell>
          <cell r="D46">
            <v>0.0815246648136578</v>
          </cell>
          <cell r="E46">
            <v>0.104973545618034</v>
          </cell>
          <cell r="F46">
            <v>0.0791270219364484</v>
          </cell>
          <cell r="G46">
            <v>0.141000106937766</v>
          </cell>
        </row>
        <row r="47">
          <cell r="A47">
            <v>0.145288632441422</v>
          </cell>
          <cell r="B47">
            <v>0.0536455542779462</v>
          </cell>
          <cell r="C47">
            <v>0.145288632441422</v>
          </cell>
          <cell r="D47">
            <v>0.0815246648136578</v>
          </cell>
          <cell r="E47">
            <v>0.104973545618034</v>
          </cell>
          <cell r="F47">
            <v>0.0791270219364484</v>
          </cell>
          <cell r="G47">
            <v>0.140995719347798</v>
          </cell>
        </row>
        <row r="48">
          <cell r="A48">
            <v>0.145288632441422</v>
          </cell>
          <cell r="B48">
            <v>0.0536455542779462</v>
          </cell>
          <cell r="C48">
            <v>0.145288632441422</v>
          </cell>
          <cell r="D48">
            <v>0.0815246648136578</v>
          </cell>
          <cell r="E48">
            <v>0.104973545618034</v>
          </cell>
          <cell r="F48">
            <v>0.0791270219364484</v>
          </cell>
          <cell r="G48">
            <v>0.14099151086059</v>
          </cell>
        </row>
        <row r="49">
          <cell r="A49">
            <v>0.145288632441422</v>
          </cell>
          <cell r="B49">
            <v>0.0536455542779462</v>
          </cell>
          <cell r="C49">
            <v>0.145288632441422</v>
          </cell>
          <cell r="D49">
            <v>0.0815246648136578</v>
          </cell>
          <cell r="E49">
            <v>0.104973545618034</v>
          </cell>
          <cell r="F49">
            <v>0.0784932228259527</v>
          </cell>
          <cell r="G49">
            <v>0.140987470809218</v>
          </cell>
        </row>
        <row r="50">
          <cell r="A50">
            <v>0.145288632441422</v>
          </cell>
          <cell r="B50">
            <v>0.0536455542779462</v>
          </cell>
          <cell r="C50">
            <v>0.145288632441422</v>
          </cell>
          <cell r="D50">
            <v>0.0815246648136578</v>
          </cell>
          <cell r="E50">
            <v>0.104973545618034</v>
          </cell>
          <cell r="F50">
            <v>0.0784932228259527</v>
          </cell>
          <cell r="G50">
            <v>0.140983589355811</v>
          </cell>
        </row>
        <row r="51">
          <cell r="A51">
            <v>0.145288632441422</v>
          </cell>
          <cell r="B51">
            <v>0.0536455542779462</v>
          </cell>
          <cell r="C51">
            <v>0.145288632441422</v>
          </cell>
          <cell r="D51">
            <v>0.0815246648136578</v>
          </cell>
          <cell r="E51">
            <v>0.104973545618034</v>
          </cell>
          <cell r="F51">
            <v>0.0784932228259527</v>
          </cell>
          <cell r="G51">
            <v>0.140979857412492</v>
          </cell>
        </row>
        <row r="52">
          <cell r="A52">
            <v>0.145288632441422</v>
          </cell>
          <cell r="B52">
            <v>0.0536455542779462</v>
          </cell>
          <cell r="C52">
            <v>0.145288632441422</v>
          </cell>
          <cell r="D52">
            <v>0.0815246648136578</v>
          </cell>
          <cell r="E52">
            <v>0.104973545618034</v>
          </cell>
          <cell r="F52">
            <v>0.0784932228259527</v>
          </cell>
          <cell r="G52">
            <v>0.140976266571218</v>
          </cell>
        </row>
        <row r="53">
          <cell r="A53">
            <v>0.145288632441422</v>
          </cell>
          <cell r="B53">
            <v>0.0536455542779462</v>
          </cell>
          <cell r="C53">
            <v>0.145288632441422</v>
          </cell>
          <cell r="D53">
            <v>0.0815246648136578</v>
          </cell>
          <cell r="E53">
            <v>0.104973545618034</v>
          </cell>
          <cell r="F53">
            <v>0.0784932228259527</v>
          </cell>
          <cell r="G53">
            <v>0.140972809041353</v>
          </cell>
        </row>
        <row r="54">
          <cell r="A54">
            <v>0.145288632441422</v>
          </cell>
          <cell r="B54">
            <v>0.0536455542779462</v>
          </cell>
          <cell r="C54">
            <v>0.145288632441422</v>
          </cell>
          <cell r="D54">
            <v>0.0815246648136578</v>
          </cell>
          <cell r="E54">
            <v>0.104973545618034</v>
          </cell>
          <cell r="F54">
            <v>0.0784932228259527</v>
          </cell>
          <cell r="G54">
            <v>0.140969477594017</v>
          </cell>
        </row>
        <row r="55">
          <cell r="A55">
            <v>0.145288632441422</v>
          </cell>
          <cell r="B55">
            <v>0.0536455542779462</v>
          </cell>
          <cell r="C55">
            <v>0.145288632441422</v>
          </cell>
          <cell r="D55">
            <v>0.0815246648136578</v>
          </cell>
          <cell r="E55">
            <v>0.104973545618034</v>
          </cell>
          <cell r="F55">
            <v>0.0784932228259527</v>
          </cell>
          <cell r="G55">
            <v>0.140966265512352</v>
          </cell>
        </row>
        <row r="56">
          <cell r="A56">
            <v>0.145288632441422</v>
          </cell>
          <cell r="B56">
            <v>0.0536455542779462</v>
          </cell>
          <cell r="C56">
            <v>0.145288632441422</v>
          </cell>
          <cell r="D56">
            <v>0.0815246648136578</v>
          </cell>
          <cell r="E56">
            <v>0.104973545618034</v>
          </cell>
          <cell r="F56">
            <v>0.0784932228259527</v>
          </cell>
          <cell r="G56">
            <v>0.140963166546978</v>
          </cell>
        </row>
        <row r="57">
          <cell r="A57">
            <v>0.145288632441422</v>
          </cell>
          <cell r="B57">
            <v>0.0536455542779462</v>
          </cell>
          <cell r="C57">
            <v>0.145288632441422</v>
          </cell>
          <cell r="D57">
            <v>0.0365331005009782</v>
          </cell>
          <cell r="E57">
            <v>0.104973545618034</v>
          </cell>
          <cell r="F57">
            <v>0.0784932228259527</v>
          </cell>
          <cell r="G57">
            <v>0.140960174876038</v>
          </cell>
        </row>
        <row r="58">
          <cell r="A58">
            <v>0.145288632441422</v>
          </cell>
          <cell r="B58">
            <v>0.0536455542779462</v>
          </cell>
          <cell r="C58">
            <v>0.145288632441422</v>
          </cell>
          <cell r="D58">
            <v>0.0365331005009782</v>
          </cell>
          <cell r="E58">
            <v>0.104973545618034</v>
          </cell>
          <cell r="F58">
            <v>0.0784932228259527</v>
          </cell>
          <cell r="G58">
            <v>0.140957285069269</v>
          </cell>
        </row>
        <row r="59">
          <cell r="A59">
            <v>0.145288632441422</v>
          </cell>
          <cell r="B59">
            <v>0.0536455542779462</v>
          </cell>
          <cell r="C59">
            <v>0.145288632441422</v>
          </cell>
          <cell r="D59">
            <v>0.0365331005009782</v>
          </cell>
          <cell r="E59">
            <v>0.104973545618034</v>
          </cell>
          <cell r="F59">
            <v>0.0784932228259527</v>
          </cell>
          <cell r="G59">
            <v>0.140954492055635</v>
          </cell>
        </row>
        <row r="60">
          <cell r="A60">
            <v>0.145288632441422</v>
          </cell>
          <cell r="B60">
            <v>0.0536455542779462</v>
          </cell>
          <cell r="C60">
            <v>0.145288632441422</v>
          </cell>
          <cell r="D60">
            <v>0.0365331005009782</v>
          </cell>
          <cell r="E60">
            <v>0.104973545618034</v>
          </cell>
          <cell r="F60">
            <v>0.0784932228259527</v>
          </cell>
          <cell r="G60">
            <v>0.140951791094129</v>
          </cell>
        </row>
        <row r="61">
          <cell r="A61">
            <v>0.145288632441422</v>
          </cell>
          <cell r="B61">
            <v>0.0536455542779462</v>
          </cell>
          <cell r="C61">
            <v>0.145288632441422</v>
          </cell>
          <cell r="D61">
            <v>0.0365331005009782</v>
          </cell>
          <cell r="E61">
            <v>0.104973545618034</v>
          </cell>
          <cell r="F61">
            <v>0.0784932228259527</v>
          </cell>
          <cell r="G61">
            <v>0.140949177747376</v>
          </cell>
        </row>
        <row r="62">
          <cell r="A62">
            <v>0.145288632441422</v>
          </cell>
          <cell r="B62">
            <v>0.0536455542779462</v>
          </cell>
          <cell r="C62">
            <v>0.145288632441422</v>
          </cell>
          <cell r="D62">
            <v>0.0365331005009782</v>
          </cell>
          <cell r="E62">
            <v>0.104973545618034</v>
          </cell>
          <cell r="F62">
            <v>0.0784932228259527</v>
          </cell>
          <cell r="G62">
            <v>0.140946647857724</v>
          </cell>
        </row>
        <row r="63">
          <cell r="A63">
            <v>0.145288632441422</v>
          </cell>
          <cell r="B63">
            <v>0.0536455542779462</v>
          </cell>
          <cell r="C63">
            <v>0.145288632441422</v>
          </cell>
          <cell r="D63">
            <v>0.0365331005009782</v>
          </cell>
          <cell r="E63">
            <v>0.104973545618034</v>
          </cell>
          <cell r="F63">
            <v>0.0784932228259527</v>
          </cell>
          <cell r="G63">
            <v>0.140944197525573</v>
          </cell>
        </row>
        <row r="64">
          <cell r="A64">
            <v>0.145288632441422</v>
          </cell>
          <cell r="B64">
            <v>0.0536455542779462</v>
          </cell>
          <cell r="C64">
            <v>0.145288632441422</v>
          </cell>
          <cell r="D64">
            <v>0.0365331005009782</v>
          </cell>
          <cell r="E64">
            <v>0.104973545618034</v>
          </cell>
          <cell r="F64">
            <v>0.0784932228259527</v>
          </cell>
          <cell r="G64">
            <v>0.140941823089678</v>
          </cell>
        </row>
        <row r="65">
          <cell r="A65">
            <v>0.145288632441422</v>
          </cell>
          <cell r="B65">
            <v>0.0536455542779462</v>
          </cell>
          <cell r="C65">
            <v>0.145288632441422</v>
          </cell>
          <cell r="D65">
            <v>0.0365331005009782</v>
          </cell>
          <cell r="E65">
            <v>0.104973545618034</v>
          </cell>
          <cell r="F65">
            <v>0.0784932228259527</v>
          </cell>
          <cell r="G65">
            <v>0.140939521109233</v>
          </cell>
        </row>
        <row r="66">
          <cell r="A66">
            <v>0.145288632441422</v>
          </cell>
          <cell r="B66">
            <v>0.0536455542779462</v>
          </cell>
          <cell r="C66">
            <v>0.145288632441422</v>
          </cell>
          <cell r="D66">
            <v>0.0365331005009782</v>
          </cell>
          <cell r="E66">
            <v>0.104973545618034</v>
          </cell>
          <cell r="F66">
            <v>0.0784932228259527</v>
          </cell>
          <cell r="G66">
            <v>0.140937288347548</v>
          </cell>
        </row>
        <row r="67">
          <cell r="A67">
            <v>0.145288632441422</v>
          </cell>
          <cell r="B67">
            <v>0.0536455542779462</v>
          </cell>
          <cell r="C67">
            <v>0.145288632441422</v>
          </cell>
          <cell r="D67">
            <v>0.0365331005009782</v>
          </cell>
          <cell r="E67">
            <v>0.104973545618034</v>
          </cell>
          <cell r="F67">
            <v>0.0784932228259527</v>
          </cell>
          <cell r="G67">
            <v>0.140935121757154</v>
          </cell>
        </row>
        <row r="68">
          <cell r="A68">
            <v>0.145288632441422</v>
          </cell>
          <cell r="B68">
            <v>0.0536455542779462</v>
          </cell>
          <cell r="C68">
            <v>0.145288632441422</v>
          </cell>
          <cell r="D68">
            <v>0.0365331005009782</v>
          </cell>
          <cell r="E68">
            <v>0.104973545618034</v>
          </cell>
          <cell r="F68">
            <v>0.0784932228259527</v>
          </cell>
          <cell r="G68">
            <v>0.140933018466194</v>
          </cell>
        </row>
        <row r="69">
          <cell r="A69">
            <v>0.145288632441422</v>
          </cell>
          <cell r="B69">
            <v>0.0536455542779462</v>
          </cell>
          <cell r="C69">
            <v>0.145288632441422</v>
          </cell>
          <cell r="D69">
            <v>0.0365331005009782</v>
          </cell>
          <cell r="E69">
            <v>0.104973545618034</v>
          </cell>
          <cell r="F69">
            <v>0.0784932228259527</v>
          </cell>
          <cell r="G69">
            <v>0.140930975765973</v>
          </cell>
        </row>
        <row r="70">
          <cell r="A70">
            <v>0.145288632441422</v>
          </cell>
          <cell r="B70">
            <v>0.0536455542779462</v>
          </cell>
          <cell r="C70">
            <v>0.145288632441422</v>
          </cell>
          <cell r="D70">
            <v>0.0365331005009782</v>
          </cell>
          <cell r="E70">
            <v>0.104973545618034</v>
          </cell>
          <cell r="F70">
            <v>0.0784932228259527</v>
          </cell>
          <cell r="G70">
            <v>0.140928991099547</v>
          </cell>
        </row>
        <row r="71">
          <cell r="A71">
            <v>0.145288632441422</v>
          </cell>
          <cell r="B71">
            <v>0.0536455542779462</v>
          </cell>
          <cell r="C71">
            <v>0.145288632441422</v>
          </cell>
          <cell r="D71">
            <v>0.0365331005009782</v>
          </cell>
          <cell r="E71">
            <v>0.104973545618034</v>
          </cell>
          <cell r="F71">
            <v>0.0784932228259527</v>
          </cell>
          <cell r="G71">
            <v>0.140927062051266</v>
          </cell>
        </row>
        <row r="72">
          <cell r="A72">
            <v>0.145288632441422</v>
          </cell>
          <cell r="B72">
            <v>0.0536455542779462</v>
          </cell>
          <cell r="C72">
            <v>0.145288632441422</v>
          </cell>
          <cell r="D72">
            <v>0.0365331005009782</v>
          </cell>
          <cell r="E72">
            <v>0.104973545618034</v>
          </cell>
          <cell r="F72">
            <v>0.0784932228259527</v>
          </cell>
          <cell r="G72">
            <v>0.140925186337158</v>
          </cell>
        </row>
        <row r="73">
          <cell r="A73">
            <v>0.145288632441422</v>
          </cell>
          <cell r="B73">
            <v>0.0536455542779462</v>
          </cell>
          <cell r="C73">
            <v>0.145288632441422</v>
          </cell>
          <cell r="D73">
            <v>0.0365331005009782</v>
          </cell>
          <cell r="E73">
            <v>0.104973545618034</v>
          </cell>
          <cell r="F73">
            <v>0.0784932228259527</v>
          </cell>
          <cell r="G73">
            <v>0.140923361796096</v>
          </cell>
        </row>
        <row r="74">
          <cell r="A74">
            <v>0.145288632441422</v>
          </cell>
          <cell r="B74">
            <v>0.0536455542779462</v>
          </cell>
          <cell r="C74">
            <v>0.145288632441422</v>
          </cell>
          <cell r="D74">
            <v>0.0365331005009782</v>
          </cell>
          <cell r="E74">
            <v>0.104973545618034</v>
          </cell>
          <cell r="F74">
            <v>0.0784932228259527</v>
          </cell>
          <cell r="G74">
            <v>0.140921586381663</v>
          </cell>
        </row>
        <row r="75">
          <cell r="A75">
            <v>0.145288632441422</v>
          </cell>
          <cell r="B75">
            <v>0.0536455542779462</v>
          </cell>
          <cell r="C75">
            <v>0.145288632441422</v>
          </cell>
          <cell r="D75">
            <v>0.0365331005009782</v>
          </cell>
          <cell r="E75">
            <v>0.104973545618034</v>
          </cell>
          <cell r="F75">
            <v>0.0784932228259527</v>
          </cell>
          <cell r="G75">
            <v>0.140919858154654</v>
          </cell>
        </row>
        <row r="76">
          <cell r="A76">
            <v>0.145288632441422</v>
          </cell>
          <cell r="B76">
            <v>0.0536455542779462</v>
          </cell>
          <cell r="C76">
            <v>0.145288632441422</v>
          </cell>
          <cell r="D76">
            <v>0.0365331005009782</v>
          </cell>
          <cell r="E76">
            <v>0.104973545618034</v>
          </cell>
          <cell r="F76">
            <v>0.0784932228259527</v>
          </cell>
          <cell r="G76">
            <v>0.140918175276162</v>
          </cell>
        </row>
        <row r="77">
          <cell r="A77">
            <v>0.145288632441422</v>
          </cell>
          <cell r="B77">
            <v>0.0536455542779462</v>
          </cell>
          <cell r="C77">
            <v>0.145288632441422</v>
          </cell>
          <cell r="D77">
            <v>0.0365331005009782</v>
          </cell>
          <cell r="E77">
            <v>0.104973545618034</v>
          </cell>
          <cell r="F77">
            <v>0.0784932228259527</v>
          </cell>
          <cell r="G77">
            <v>0.140916536001184</v>
          </cell>
        </row>
        <row r="78">
          <cell r="A78">
            <v>0.145288632441422</v>
          </cell>
          <cell r="B78">
            <v>0.0536455542779462</v>
          </cell>
          <cell r="C78">
            <v>0.145288632441422</v>
          </cell>
          <cell r="D78">
            <v>0.0365331005009782</v>
          </cell>
          <cell r="E78">
            <v>0.104973545618034</v>
          </cell>
          <cell r="F78">
            <v>0.0784932228259527</v>
          </cell>
          <cell r="G78">
            <v>0.140914938672722</v>
          </cell>
        </row>
        <row r="79">
          <cell r="A79">
            <v>0.145288632441422</v>
          </cell>
          <cell r="B79">
            <v>0.0536455542779462</v>
          </cell>
          <cell r="C79">
            <v>0.145288632441422</v>
          </cell>
          <cell r="D79">
            <v>0.0365331005009782</v>
          </cell>
          <cell r="E79">
            <v>0.104973545618034</v>
          </cell>
          <cell r="F79">
            <v>0.0784932228259527</v>
          </cell>
          <cell r="G79">
            <v>0.140913381716308</v>
          </cell>
        </row>
        <row r="80">
          <cell r="A80">
            <v>0.145288632441422</v>
          </cell>
          <cell r="B80">
            <v>0.0536455542779462</v>
          </cell>
          <cell r="C80">
            <v>0.145288632441422</v>
          </cell>
          <cell r="D80">
            <v>0.0365331005009782</v>
          </cell>
          <cell r="E80">
            <v>0.104973545618034</v>
          </cell>
          <cell r="F80">
            <v>0.0784932228259527</v>
          </cell>
          <cell r="G80">
            <v>0.140911863634946</v>
          </cell>
        </row>
        <row r="81">
          <cell r="A81">
            <v>0.145288632441422</v>
          </cell>
          <cell r="B81">
            <v>0.0536455542779462</v>
          </cell>
          <cell r="C81">
            <v>0.145288632441422</v>
          </cell>
          <cell r="D81">
            <v>0.0365331005009782</v>
          </cell>
          <cell r="E81">
            <v>0.104973545618034</v>
          </cell>
          <cell r="F81">
            <v>0.0784932228259527</v>
          </cell>
          <cell r="G81">
            <v>0.14091038300441</v>
          </cell>
        </row>
        <row r="82">
          <cell r="A82">
            <v>0.145288632441422</v>
          </cell>
          <cell r="B82">
            <v>0.0536455542779462</v>
          </cell>
          <cell r="C82">
            <v>0.145288632441422</v>
          </cell>
          <cell r="D82">
            <v>0.0365331005009782</v>
          </cell>
          <cell r="E82">
            <v>0.104973545618034</v>
          </cell>
          <cell r="F82">
            <v>0.0784932228259527</v>
          </cell>
          <cell r="G82">
            <v>0.140908938468891</v>
          </cell>
        </row>
        <row r="83">
          <cell r="A83">
            <v>0.145288632441422</v>
          </cell>
          <cell r="B83">
            <v>0.0536455542779462</v>
          </cell>
          <cell r="C83">
            <v>0.145288632441422</v>
          </cell>
          <cell r="D83">
            <v>0.0365331005009782</v>
          </cell>
          <cell r="E83">
            <v>0.104973545618034</v>
          </cell>
          <cell r="F83">
            <v>0.0784932228259527</v>
          </cell>
          <cell r="G83">
            <v>0.140907528736941</v>
          </cell>
        </row>
        <row r="84">
          <cell r="A84">
            <v>0.145288632441422</v>
          </cell>
          <cell r="B84">
            <v>0.0536455542779462</v>
          </cell>
          <cell r="C84">
            <v>0.145288632441422</v>
          </cell>
          <cell r="D84">
            <v>0.0365331005009782</v>
          </cell>
          <cell r="E84">
            <v>0.104973545618034</v>
          </cell>
          <cell r="F84">
            <v>0.0784932228259527</v>
          </cell>
          <cell r="G84">
            <v>0.140906152577712</v>
          </cell>
        </row>
        <row r="85">
          <cell r="A85">
            <v>0.145288632441422</v>
          </cell>
          <cell r="B85">
            <v>0.0536455542779462</v>
          </cell>
          <cell r="C85">
            <v>0.145288632441422</v>
          </cell>
          <cell r="D85">
            <v>0.0365331005009782</v>
          </cell>
          <cell r="E85">
            <v>0.104973545618034</v>
          </cell>
          <cell r="F85">
            <v>0.0784932228259527</v>
          </cell>
          <cell r="G85">
            <v>0.140904808817446</v>
          </cell>
        </row>
        <row r="86">
          <cell r="A86">
            <v>0.145288632441422</v>
          </cell>
          <cell r="B86">
            <v>0.0536455542779462</v>
          </cell>
          <cell r="C86">
            <v>0.145288632441422</v>
          </cell>
          <cell r="D86">
            <v>0.0365331005009782</v>
          </cell>
          <cell r="E86">
            <v>0.104973545618034</v>
          </cell>
          <cell r="F86">
            <v>0.0784932228259527</v>
          </cell>
          <cell r="G86">
            <v>0.140903496336217</v>
          </cell>
        </row>
        <row r="87">
          <cell r="A87">
            <v>0.145288632441422</v>
          </cell>
          <cell r="B87">
            <v>0.0536455542779462</v>
          </cell>
          <cell r="C87">
            <v>0.145288632441422</v>
          </cell>
          <cell r="D87">
            <v>0.0365331005009782</v>
          </cell>
          <cell r="E87">
            <v>0.104973545618034</v>
          </cell>
          <cell r="F87">
            <v>0.0784932228259527</v>
          </cell>
          <cell r="G87">
            <v>0.140902214064883</v>
          </cell>
        </row>
        <row r="88">
          <cell r="A88">
            <v>0.145288632441422</v>
          </cell>
          <cell r="B88">
            <v>0.0536455542779462</v>
          </cell>
          <cell r="C88">
            <v>0.145288632441422</v>
          </cell>
          <cell r="D88">
            <v>0.0365331005009782</v>
          </cell>
          <cell r="E88">
            <v>0.104973545618034</v>
          </cell>
          <cell r="F88">
            <v>0.0784932228259527</v>
          </cell>
          <cell r="G88">
            <v>0.140900960982247</v>
          </cell>
        </row>
        <row r="89">
          <cell r="A89">
            <v>0.145288632441422</v>
          </cell>
          <cell r="B89">
            <v>0.0536455542779462</v>
          </cell>
          <cell r="C89">
            <v>0.145288632441422</v>
          </cell>
          <cell r="D89">
            <v>0.0365331005009782</v>
          </cell>
          <cell r="E89">
            <v>0.104973545618034</v>
          </cell>
          <cell r="F89">
            <v>0.0784932228259527</v>
          </cell>
          <cell r="G89">
            <v>0.140899736112407</v>
          </cell>
        </row>
        <row r="90">
          <cell r="A90">
            <v>0.145288632441422</v>
          </cell>
          <cell r="B90">
            <v>0.0536455542779462</v>
          </cell>
          <cell r="C90">
            <v>0.145288632441422</v>
          </cell>
          <cell r="D90">
            <v>0.0365331005009782</v>
          </cell>
          <cell r="E90">
            <v>0.104973545618034</v>
          </cell>
          <cell r="F90">
            <v>0.0784932228259527</v>
          </cell>
          <cell r="G90">
            <v>0.140898538522278</v>
          </cell>
        </row>
        <row r="91">
          <cell r="A91">
            <v>0.145288632441422</v>
          </cell>
          <cell r="B91">
            <v>0.0536455542779462</v>
          </cell>
          <cell r="C91">
            <v>0.145288632441422</v>
          </cell>
          <cell r="D91">
            <v>0.0365331005009782</v>
          </cell>
          <cell r="E91">
            <v>0.104973545618034</v>
          </cell>
          <cell r="F91">
            <v>0.0784932228259527</v>
          </cell>
          <cell r="G91">
            <v>0.140897367319276</v>
          </cell>
        </row>
        <row r="92">
          <cell r="A92">
            <v>0.145288632441422</v>
          </cell>
          <cell r="B92">
            <v>0.0536455542779462</v>
          </cell>
          <cell r="C92">
            <v>0.145288632441422</v>
          </cell>
          <cell r="D92">
            <v>0.0365331005009782</v>
          </cell>
          <cell r="E92">
            <v>0.104973545618034</v>
          </cell>
          <cell r="F92">
            <v>0.0784932228259527</v>
          </cell>
          <cell r="G92">
            <v>0.140896221649149</v>
          </cell>
        </row>
        <row r="93">
          <cell r="A93">
            <v>0.145288632441422</v>
          </cell>
          <cell r="B93">
            <v>0.0536455542779462</v>
          </cell>
          <cell r="C93">
            <v>0.145288632441422</v>
          </cell>
          <cell r="D93">
            <v>0.0365331005009782</v>
          </cell>
          <cell r="E93">
            <v>0.104973545618034</v>
          </cell>
          <cell r="F93">
            <v>0.0784932228259527</v>
          </cell>
          <cell r="G93">
            <v>0.140895100693945</v>
          </cell>
        </row>
        <row r="94">
          <cell r="A94">
            <v>0.145288632441422</v>
          </cell>
          <cell r="B94">
            <v>0.0536455542779462</v>
          </cell>
          <cell r="C94">
            <v>0.145288632441422</v>
          </cell>
          <cell r="D94">
            <v>0.0365331005009782</v>
          </cell>
          <cell r="E94">
            <v>0.104973545618034</v>
          </cell>
          <cell r="F94">
            <v>0.0784932228259527</v>
          </cell>
          <cell r="G94">
            <v>0.140894003670112</v>
          </cell>
        </row>
        <row r="95">
          <cell r="A95">
            <v>0.145288632441422</v>
          </cell>
          <cell r="B95">
            <v>0.0536455542779462</v>
          </cell>
          <cell r="C95">
            <v>0.145288632441422</v>
          </cell>
          <cell r="D95">
            <v>0.0365331005009782</v>
          </cell>
          <cell r="E95">
            <v>0.104973545618034</v>
          </cell>
          <cell r="F95">
            <v>0.0784932228259527</v>
          </cell>
          <cell r="G95">
            <v>0.140892929826713</v>
          </cell>
        </row>
        <row r="96">
          <cell r="A96">
            <v>0.145288632441422</v>
          </cell>
          <cell r="B96">
            <v>0.0536455542779462</v>
          </cell>
          <cell r="C96">
            <v>0.145288632441422</v>
          </cell>
          <cell r="D96">
            <v>0.0365331005009782</v>
          </cell>
          <cell r="E96">
            <v>0.104973545618034</v>
          </cell>
          <cell r="F96">
            <v>0.0784932228259527</v>
          </cell>
          <cell r="G96">
            <v>0.140891878443747</v>
          </cell>
        </row>
        <row r="97">
          <cell r="A97">
            <v>0.145288632441422</v>
          </cell>
          <cell r="B97">
            <v>0.0536455542779462</v>
          </cell>
          <cell r="C97">
            <v>0.145288632441422</v>
          </cell>
          <cell r="D97">
            <v>0.0365331005009782</v>
          </cell>
          <cell r="E97">
            <v>0.104973545618034</v>
          </cell>
          <cell r="F97">
            <v>0.0784932228259527</v>
          </cell>
          <cell r="G97">
            <v>0.140890848830581</v>
          </cell>
        </row>
        <row r="98">
          <cell r="A98">
            <v>0.145288632441422</v>
          </cell>
          <cell r="B98">
            <v>0.0536455542779462</v>
          </cell>
          <cell r="C98">
            <v>0.145288632441422</v>
          </cell>
          <cell r="D98">
            <v>0.0365331005009782</v>
          </cell>
          <cell r="E98">
            <v>0.104973545618034</v>
          </cell>
          <cell r="F98">
            <v>0.0784932228259527</v>
          </cell>
          <cell r="G98">
            <v>0.14088984032447</v>
          </cell>
        </row>
        <row r="99">
          <cell r="A99">
            <v>0.145288632441422</v>
          </cell>
          <cell r="B99">
            <v>0.0536455542779462</v>
          </cell>
          <cell r="C99">
            <v>0.145288632441422</v>
          </cell>
          <cell r="D99">
            <v>0.0365331005009782</v>
          </cell>
          <cell r="E99">
            <v>0.104973545618034</v>
          </cell>
          <cell r="F99">
            <v>0.0784932228259527</v>
          </cell>
          <cell r="G99">
            <v>0.140888852289167</v>
          </cell>
        </row>
        <row r="100">
          <cell r="A100">
            <v>0.145288632441422</v>
          </cell>
          <cell r="B100">
            <v>0.0536455542779462</v>
          </cell>
          <cell r="C100">
            <v>0.145288632441422</v>
          </cell>
          <cell r="D100">
            <v>0.0365331005009782</v>
          </cell>
          <cell r="E100">
            <v>0.104973545618034</v>
          </cell>
          <cell r="F100">
            <v>0.0784932228259527</v>
          </cell>
          <cell r="G100">
            <v>0.140887884113617</v>
          </cell>
        </row>
        <row r="101">
          <cell r="A101">
            <v>0.145288632441422</v>
          </cell>
          <cell r="B101">
            <v>0.0536455542779462</v>
          </cell>
          <cell r="C101">
            <v>0.145288632441422</v>
          </cell>
          <cell r="D101">
            <v>0.0365331005009782</v>
          </cell>
          <cell r="E101">
            <v>0.104973545618034</v>
          </cell>
          <cell r="F101">
            <v>0.0784932228259527</v>
          </cell>
          <cell r="G101">
            <v>0.140886935210723</v>
          </cell>
        </row>
        <row r="102">
          <cell r="A102">
            <v>0.145288632441422</v>
          </cell>
          <cell r="B102">
            <v>0.0536455542779462</v>
          </cell>
          <cell r="C102">
            <v>0.145288632441422</v>
          </cell>
          <cell r="D102">
            <v>0.0365331005009782</v>
          </cell>
          <cell r="E102">
            <v>0.104973545618034</v>
          </cell>
          <cell r="F102">
            <v>0.0784932228259527</v>
          </cell>
          <cell r="G102">
            <v>0.140886005016188</v>
          </cell>
        </row>
        <row r="103">
          <cell r="A103">
            <v>0.145288632441422</v>
          </cell>
          <cell r="B103">
            <v>0.0536455542779462</v>
          </cell>
          <cell r="C103">
            <v>0.145288632441422</v>
          </cell>
          <cell r="D103">
            <v>0.0365331005009782</v>
          </cell>
          <cell r="E103">
            <v>0.104973545618034</v>
          </cell>
          <cell r="F103">
            <v>0.0784682004999135</v>
          </cell>
          <cell r="G103">
            <v>0.140885092987423</v>
          </cell>
        </row>
        <row r="104">
          <cell r="A104">
            <v>0.145288632441422</v>
          </cell>
          <cell r="B104">
            <v>0.0536455542779462</v>
          </cell>
          <cell r="C104">
            <v>0.145288632441422</v>
          </cell>
          <cell r="D104">
            <v>0.0365331005009782</v>
          </cell>
          <cell r="E104">
            <v>0.104973545618034</v>
          </cell>
          <cell r="F104">
            <v>0.0784682004999135</v>
          </cell>
          <cell r="G104">
            <v>0.140884198602515</v>
          </cell>
        </row>
        <row r="105">
          <cell r="A105">
            <v>0.145288632441422</v>
          </cell>
          <cell r="B105">
            <v>0.0536455542779462</v>
          </cell>
          <cell r="C105">
            <v>0.145288632441422</v>
          </cell>
          <cell r="D105">
            <v>0.0365331005009782</v>
          </cell>
          <cell r="E105">
            <v>0.104973545618034</v>
          </cell>
          <cell r="F105">
            <v>0.0784682004999135</v>
          </cell>
          <cell r="G105">
            <v>0.140883321359254</v>
          </cell>
        </row>
        <row r="106">
          <cell r="A106">
            <v>0.145288632441422</v>
          </cell>
          <cell r="B106">
            <v>0.0536455542779462</v>
          </cell>
          <cell r="C106">
            <v>0.145288632441422</v>
          </cell>
          <cell r="D106">
            <v>0.0365331005009782</v>
          </cell>
          <cell r="E106">
            <v>0.104973545618034</v>
          </cell>
          <cell r="F106">
            <v>0.0784682004999135</v>
          </cell>
          <cell r="G106">
            <v>0.140882460774215</v>
          </cell>
        </row>
        <row r="107">
          <cell r="A107">
            <v>0.145288632441422</v>
          </cell>
          <cell r="B107">
            <v>0.0536455542779462</v>
          </cell>
          <cell r="C107">
            <v>0.145288632441422</v>
          </cell>
          <cell r="D107">
            <v>0.0365331005009782</v>
          </cell>
          <cell r="E107">
            <v>0.104973545618034</v>
          </cell>
          <cell r="F107">
            <v>0.0784682004999135</v>
          </cell>
          <cell r="G107">
            <v>0.14088161638189</v>
          </cell>
        </row>
        <row r="108">
          <cell r="A108">
            <v>0.145288632441422</v>
          </cell>
          <cell r="B108">
            <v>0.0536455542779462</v>
          </cell>
          <cell r="C108">
            <v>0.145288632441422</v>
          </cell>
          <cell r="D108">
            <v>0.0365331005009782</v>
          </cell>
          <cell r="E108">
            <v>0.104973545618034</v>
          </cell>
          <cell r="F108">
            <v>0.0784682004999135</v>
          </cell>
          <cell r="G108">
            <v>0.140880787733869</v>
          </cell>
        </row>
        <row r="109">
          <cell r="A109">
            <v>0.145288632441422</v>
          </cell>
          <cell r="B109">
            <v>0.0536455542779462</v>
          </cell>
          <cell r="C109">
            <v>0.145288632441422</v>
          </cell>
          <cell r="D109">
            <v>0.0365331005009782</v>
          </cell>
          <cell r="E109">
            <v>0.104973545618034</v>
          </cell>
          <cell r="F109">
            <v>0.0784682004999135</v>
          </cell>
          <cell r="G109">
            <v>0.140879974398062</v>
          </cell>
        </row>
        <row r="110">
          <cell r="A110">
            <v>0.145288632441422</v>
          </cell>
          <cell r="B110">
            <v>0.0536455542779462</v>
          </cell>
          <cell r="C110">
            <v>0.145288632441422</v>
          </cell>
          <cell r="D110">
            <v>0.0365331005009782</v>
          </cell>
          <cell r="E110">
            <v>0.104973545618034</v>
          </cell>
          <cell r="F110">
            <v>0.0784682004999135</v>
          </cell>
          <cell r="G110">
            <v>0.140879175957968</v>
          </cell>
        </row>
        <row r="111">
          <cell r="A111">
            <v>0.145288632441422</v>
          </cell>
          <cell r="B111">
            <v>0.0536455542779462</v>
          </cell>
          <cell r="C111">
            <v>0.145288632441422</v>
          </cell>
          <cell r="D111">
            <v>0.0365331005009782</v>
          </cell>
          <cell r="E111">
            <v>0.104973545618034</v>
          </cell>
          <cell r="F111">
            <v>0.0784682004999135</v>
          </cell>
          <cell r="G111">
            <v>0.14087839201198</v>
          </cell>
        </row>
        <row r="112">
          <cell r="A112">
            <v>0.145288632441422</v>
          </cell>
          <cell r="B112">
            <v>0.0536455542779462</v>
          </cell>
          <cell r="C112">
            <v>0.145288632441422</v>
          </cell>
          <cell r="D112">
            <v>0.0365331005009782</v>
          </cell>
          <cell r="E112">
            <v>0.104973545618034</v>
          </cell>
          <cell r="F112">
            <v>0.0784682004999135</v>
          </cell>
          <cell r="G112">
            <v>0.140877622172725</v>
          </cell>
        </row>
        <row r="113">
          <cell r="A113">
            <v>0.145288632441422</v>
          </cell>
          <cell r="B113">
            <v>0.0536455542779462</v>
          </cell>
          <cell r="C113">
            <v>0.145288632441422</v>
          </cell>
          <cell r="D113">
            <v>0.0365331005009782</v>
          </cell>
          <cell r="E113">
            <v>0.104973545618034</v>
          </cell>
          <cell r="F113">
            <v>0.0784682004999135</v>
          </cell>
          <cell r="G113">
            <v>0.140876866066443</v>
          </cell>
        </row>
        <row r="114">
          <cell r="A114">
            <v>0.145288632441422</v>
          </cell>
          <cell r="B114">
            <v>0.0536455542779462</v>
          </cell>
          <cell r="C114">
            <v>0.145288632441422</v>
          </cell>
          <cell r="D114">
            <v>0.0365331005009782</v>
          </cell>
          <cell r="E114">
            <v>0.104973545618034</v>
          </cell>
          <cell r="F114">
            <v>0.0784682004999135</v>
          </cell>
          <cell r="G114">
            <v>0.140876123332395</v>
          </cell>
        </row>
        <row r="115">
          <cell r="A115">
            <v>0.145288632441422</v>
          </cell>
          <cell r="B115">
            <v>0.0536455542779462</v>
          </cell>
          <cell r="C115">
            <v>0.145288632441422</v>
          </cell>
          <cell r="D115">
            <v>0.0365331005009782</v>
          </cell>
          <cell r="E115">
            <v>0.104973545618034</v>
          </cell>
          <cell r="F115">
            <v>0.0784682004999135</v>
          </cell>
          <cell r="G115">
            <v>0.140875393622302</v>
          </cell>
        </row>
        <row r="116">
          <cell r="A116">
            <v>0.145288632441422</v>
          </cell>
          <cell r="B116">
            <v>0.0536455542779462</v>
          </cell>
          <cell r="C116">
            <v>0.145288632441422</v>
          </cell>
          <cell r="D116">
            <v>0.0365331005009782</v>
          </cell>
          <cell r="E116">
            <v>0.104973545618034</v>
          </cell>
          <cell r="F116">
            <v>0.0784682004999135</v>
          </cell>
          <cell r="G116">
            <v>0.140874676599815</v>
          </cell>
        </row>
        <row r="117">
          <cell r="A117">
            <v>0.145288632441422</v>
          </cell>
          <cell r="B117">
            <v>0.0536455542779462</v>
          </cell>
          <cell r="C117">
            <v>0.145288632441422</v>
          </cell>
          <cell r="D117">
            <v>0.0365331005009782</v>
          </cell>
          <cell r="E117">
            <v>0.104973545618034</v>
          </cell>
          <cell r="F117">
            <v>0.0784682004999135</v>
          </cell>
          <cell r="G117">
            <v>0.140873971940009</v>
          </cell>
        </row>
        <row r="118">
          <cell r="A118">
            <v>0.145288632441422</v>
          </cell>
          <cell r="B118">
            <v>0.0536455542779462</v>
          </cell>
          <cell r="C118">
            <v>0.145288632441422</v>
          </cell>
          <cell r="D118">
            <v>0.0365331005009782</v>
          </cell>
          <cell r="E118">
            <v>0.104973545618034</v>
          </cell>
          <cell r="F118">
            <v>0.0784682004999135</v>
          </cell>
          <cell r="G118">
            <v>0.140873279328903</v>
          </cell>
        </row>
        <row r="119">
          <cell r="A119">
            <v>0.145288632441422</v>
          </cell>
          <cell r="B119">
            <v>0.0536455542779462</v>
          </cell>
          <cell r="C119">
            <v>0.145288632441422</v>
          </cell>
          <cell r="D119">
            <v>0.0365331005009782</v>
          </cell>
          <cell r="E119">
            <v>0.104973545618034</v>
          </cell>
          <cell r="F119">
            <v>0.0784682004999135</v>
          </cell>
          <cell r="G119">
            <v>0.140872598463005</v>
          </cell>
        </row>
        <row r="120">
          <cell r="A120">
            <v>0.145288632441422</v>
          </cell>
          <cell r="B120">
            <v>0.0536455542779462</v>
          </cell>
          <cell r="C120">
            <v>0.145288632441422</v>
          </cell>
          <cell r="D120">
            <v>0.0365331005009782</v>
          </cell>
          <cell r="E120">
            <v>0.104973545618034</v>
          </cell>
          <cell r="F120">
            <v>0.0784682004999135</v>
          </cell>
          <cell r="G120">
            <v>0.140871929048879</v>
          </cell>
        </row>
        <row r="121">
          <cell r="A121">
            <v>0.145288632441422</v>
          </cell>
          <cell r="B121">
            <v>0.0536455542779462</v>
          </cell>
          <cell r="C121">
            <v>0.145288632441422</v>
          </cell>
          <cell r="D121">
            <v>0.0365331005009782</v>
          </cell>
          <cell r="E121">
            <v>0.104973545618034</v>
          </cell>
          <cell r="F121">
            <v>0.0784682004999135</v>
          </cell>
          <cell r="G121">
            <v>0.140871270802733</v>
          </cell>
        </row>
        <row r="122">
          <cell r="A122">
            <v>0.145288632441422</v>
          </cell>
          <cell r="B122">
            <v>0.0536455542779462</v>
          </cell>
          <cell r="C122">
            <v>0.145288632441422</v>
          </cell>
          <cell r="D122">
            <v>0.0365331005009782</v>
          </cell>
          <cell r="E122">
            <v>0.104973545618034</v>
          </cell>
          <cell r="F122">
            <v>0.0784682004999135</v>
          </cell>
          <cell r="G122">
            <v>0.140870623450029</v>
          </cell>
        </row>
        <row r="123">
          <cell r="A123">
            <v>0.145288632441422</v>
          </cell>
          <cell r="B123">
            <v>0.0536455542779462</v>
          </cell>
          <cell r="C123">
            <v>0.145288632441422</v>
          </cell>
          <cell r="D123">
            <v>0.0365331005009782</v>
          </cell>
          <cell r="E123">
            <v>0.104973545618034</v>
          </cell>
          <cell r="F123">
            <v>0.0784682004999135</v>
          </cell>
          <cell r="G123">
            <v>0.140869986725105</v>
          </cell>
        </row>
        <row r="124">
          <cell r="A124">
            <v>0.145288632441422</v>
          </cell>
          <cell r="B124">
            <v>0.0536455542779462</v>
          </cell>
          <cell r="C124">
            <v>0.145288632441422</v>
          </cell>
          <cell r="D124">
            <v>0.0365331005009782</v>
          </cell>
          <cell r="E124">
            <v>0.104973545618034</v>
          </cell>
          <cell r="F124">
            <v>0.0784682004999135</v>
          </cell>
          <cell r="G124">
            <v>0.140869360370828</v>
          </cell>
        </row>
        <row r="125">
          <cell r="A125">
            <v>0.145288632441422</v>
          </cell>
          <cell r="B125">
            <v>0.0536455542779462</v>
          </cell>
          <cell r="C125">
            <v>0.145288632441422</v>
          </cell>
          <cell r="D125">
            <v>0.0365331005009782</v>
          </cell>
          <cell r="E125">
            <v>0.104973545618034</v>
          </cell>
          <cell r="F125">
            <v>0.0784682004999135</v>
          </cell>
          <cell r="G125">
            <v>0.140868744138248</v>
          </cell>
        </row>
        <row r="126">
          <cell r="A126">
            <v>0.145288632441422</v>
          </cell>
          <cell r="B126">
            <v>0.0536455542779462</v>
          </cell>
          <cell r="C126">
            <v>0.145288632441422</v>
          </cell>
          <cell r="D126">
            <v>0.0365331005009782</v>
          </cell>
          <cell r="E126">
            <v>0.104973545618034</v>
          </cell>
          <cell r="F126">
            <v>0.0784682004999135</v>
          </cell>
          <cell r="G126">
            <v>0.140868137786279</v>
          </cell>
        </row>
        <row r="127">
          <cell r="A127">
            <v>0.145288632441422</v>
          </cell>
          <cell r="B127">
            <v>0.0536455542779462</v>
          </cell>
          <cell r="C127">
            <v>0.145288632441422</v>
          </cell>
          <cell r="D127">
            <v>0.0365331005009782</v>
          </cell>
          <cell r="E127">
            <v>0.104973545618034</v>
          </cell>
          <cell r="F127">
            <v>0.0784682004999135</v>
          </cell>
          <cell r="G127">
            <v>0.140867541081395</v>
          </cell>
        </row>
        <row r="128">
          <cell r="A128">
            <v>0.145288632441422</v>
          </cell>
          <cell r="B128">
            <v>0.0536455542779462</v>
          </cell>
          <cell r="C128">
            <v>0.145288632441422</v>
          </cell>
          <cell r="D128">
            <v>0.0365331005009782</v>
          </cell>
          <cell r="E128">
            <v>0.104973545618034</v>
          </cell>
          <cell r="F128">
            <v>0.0784682004999135</v>
          </cell>
          <cell r="G128">
            <v>0.14086695379733</v>
          </cell>
        </row>
        <row r="129">
          <cell r="A129">
            <v>0.145288632441422</v>
          </cell>
          <cell r="B129">
            <v>0.0536455542779462</v>
          </cell>
          <cell r="C129">
            <v>0.145288632441422</v>
          </cell>
          <cell r="D129">
            <v>0.0365331005009782</v>
          </cell>
          <cell r="E129">
            <v>0.104973545618034</v>
          </cell>
          <cell r="F129">
            <v>0.0784682004999135</v>
          </cell>
          <cell r="G129">
            <v>0.140866375714807</v>
          </cell>
        </row>
        <row r="130">
          <cell r="A130">
            <v>0.145288632441422</v>
          </cell>
          <cell r="B130">
            <v>0.0536455542779462</v>
          </cell>
          <cell r="C130">
            <v>0.145288632441422</v>
          </cell>
          <cell r="D130">
            <v>0.0365331005009782</v>
          </cell>
          <cell r="E130">
            <v>0.104973545618034</v>
          </cell>
          <cell r="F130">
            <v>0.0784682004999135</v>
          </cell>
          <cell r="G130">
            <v>0.140865806621264</v>
          </cell>
        </row>
        <row r="131">
          <cell r="A131">
            <v>0.145288632441422</v>
          </cell>
          <cell r="B131">
            <v>0.0536455542779462</v>
          </cell>
          <cell r="C131">
            <v>0.145288632441422</v>
          </cell>
          <cell r="D131">
            <v>0.0365331005009782</v>
          </cell>
          <cell r="E131">
            <v>0.104973545618034</v>
          </cell>
          <cell r="F131">
            <v>0.0784682004999135</v>
          </cell>
          <cell r="G131">
            <v>0.140865246310603</v>
          </cell>
        </row>
        <row r="132">
          <cell r="A132">
            <v>0.145288632441422</v>
          </cell>
          <cell r="B132">
            <v>0.0536455542779462</v>
          </cell>
          <cell r="C132">
            <v>0.145288632441422</v>
          </cell>
          <cell r="D132">
            <v>0.0365331005009782</v>
          </cell>
          <cell r="E132">
            <v>0.104973545618034</v>
          </cell>
          <cell r="F132">
            <v>0.0784682004999135</v>
          </cell>
          <cell r="G132">
            <v>0.140864694582948</v>
          </cell>
        </row>
        <row r="133">
          <cell r="A133">
            <v>0.145288632441422</v>
          </cell>
          <cell r="B133">
            <v>0.0536455542779462</v>
          </cell>
          <cell r="C133">
            <v>0.145288632441422</v>
          </cell>
          <cell r="D133">
            <v>0.0365331005009782</v>
          </cell>
          <cell r="E133">
            <v>0.104973545618034</v>
          </cell>
          <cell r="F133">
            <v>0.0784682004999135</v>
          </cell>
          <cell r="G133">
            <v>0.140864151244409</v>
          </cell>
        </row>
        <row r="134">
          <cell r="A134">
            <v>0.145288632441422</v>
          </cell>
          <cell r="B134">
            <v>0.0536455542779462</v>
          </cell>
          <cell r="C134">
            <v>0.145288632441422</v>
          </cell>
          <cell r="D134">
            <v>0.0365331005009782</v>
          </cell>
          <cell r="E134">
            <v>0.104973545618034</v>
          </cell>
          <cell r="F134">
            <v>0.0784682004999135</v>
          </cell>
          <cell r="G134">
            <v>0.140863616106865</v>
          </cell>
        </row>
        <row r="135">
          <cell r="A135">
            <v>0.145288632441422</v>
          </cell>
          <cell r="B135">
            <v>0.0536455542779462</v>
          </cell>
          <cell r="C135">
            <v>0.145288632441422</v>
          </cell>
          <cell r="D135">
            <v>0.0365331005009782</v>
          </cell>
          <cell r="E135">
            <v>0.104973545618034</v>
          </cell>
          <cell r="F135">
            <v>0.0784682004999135</v>
          </cell>
          <cell r="G135">
            <v>0.140863088987748</v>
          </cell>
        </row>
        <row r="136">
          <cell r="A136">
            <v>0.145288632441422</v>
          </cell>
          <cell r="B136">
            <v>0.0536455542779462</v>
          </cell>
          <cell r="C136">
            <v>0.145288632441422</v>
          </cell>
          <cell r="D136">
            <v>0.0365331005009782</v>
          </cell>
          <cell r="E136">
            <v>0.104973545618034</v>
          </cell>
          <cell r="F136">
            <v>0.0784682004999135</v>
          </cell>
          <cell r="G136">
            <v>0.14086256970984</v>
          </cell>
        </row>
        <row r="137">
          <cell r="A137">
            <v>0.145288632441422</v>
          </cell>
          <cell r="B137">
            <v>0.0536455542779462</v>
          </cell>
          <cell r="C137">
            <v>0.145288632441422</v>
          </cell>
          <cell r="D137">
            <v>0.0365331005009782</v>
          </cell>
          <cell r="E137">
            <v>0.104973545618034</v>
          </cell>
          <cell r="F137">
            <v>0.0784682004999135</v>
          </cell>
          <cell r="G137">
            <v>0.140862058101083</v>
          </cell>
        </row>
        <row r="138">
          <cell r="A138">
            <v>0.145288632441422</v>
          </cell>
          <cell r="B138">
            <v>0.0536455542779462</v>
          </cell>
          <cell r="C138">
            <v>0.145288632441422</v>
          </cell>
          <cell r="D138">
            <v>0.0365331005009782</v>
          </cell>
          <cell r="E138">
            <v>0.104973545618034</v>
          </cell>
          <cell r="F138">
            <v>0.0784682004999135</v>
          </cell>
          <cell r="G138">
            <v>0.140861553994389</v>
          </cell>
        </row>
        <row r="139">
          <cell r="A139">
            <v>0.145288632441422</v>
          </cell>
          <cell r="B139">
            <v>0.0536455542779462</v>
          </cell>
          <cell r="C139">
            <v>0.145288632441422</v>
          </cell>
          <cell r="D139">
            <v>0.0319129751201941</v>
          </cell>
          <cell r="E139">
            <v>0.104973545618034</v>
          </cell>
          <cell r="F139">
            <v>0.0784682004999135</v>
          </cell>
          <cell r="G139">
            <v>0.140861057227465</v>
          </cell>
        </row>
        <row r="140">
          <cell r="A140">
            <v>0.145288632441422</v>
          </cell>
          <cell r="B140">
            <v>0.0536455542779462</v>
          </cell>
          <cell r="C140">
            <v>0.145288632441422</v>
          </cell>
          <cell r="D140">
            <v>0.0319129751201941</v>
          </cell>
          <cell r="E140">
            <v>0.104973545618034</v>
          </cell>
          <cell r="F140">
            <v>0.0784682004999135</v>
          </cell>
          <cell r="G140">
            <v>0.140860567642642</v>
          </cell>
        </row>
        <row r="141">
          <cell r="A141">
            <v>0.145288632441422</v>
          </cell>
          <cell r="B141">
            <v>0.0536455542779462</v>
          </cell>
          <cell r="C141">
            <v>0.145288632441422</v>
          </cell>
          <cell r="D141">
            <v>0.0319129751201941</v>
          </cell>
          <cell r="E141">
            <v>0.104973545618034</v>
          </cell>
          <cell r="F141">
            <v>0.0784682004999135</v>
          </cell>
          <cell r="G141">
            <v>0.140860085086709</v>
          </cell>
        </row>
        <row r="142">
          <cell r="A142">
            <v>0.145288632441422</v>
          </cell>
          <cell r="B142">
            <v>0.0536455542779462</v>
          </cell>
          <cell r="C142">
            <v>0.145288632441422</v>
          </cell>
          <cell r="D142">
            <v>0.0319129751201941</v>
          </cell>
          <cell r="E142">
            <v>0.104973545618034</v>
          </cell>
          <cell r="F142">
            <v>0.0784682004999135</v>
          </cell>
          <cell r="G142">
            <v>0.140859609410764</v>
          </cell>
        </row>
        <row r="143">
          <cell r="A143">
            <v>0.145288632441422</v>
          </cell>
          <cell r="B143">
            <v>0.0536455542779462</v>
          </cell>
          <cell r="C143">
            <v>0.145288632441422</v>
          </cell>
          <cell r="D143">
            <v>0.0319129751201941</v>
          </cell>
          <cell r="E143">
            <v>0.104973545618034</v>
          </cell>
          <cell r="F143">
            <v>0.0784682004999135</v>
          </cell>
          <cell r="G143">
            <v>0.140859140470058</v>
          </cell>
        </row>
        <row r="144">
          <cell r="A144">
            <v>0.145288632441422</v>
          </cell>
          <cell r="B144">
            <v>0.0536455542779462</v>
          </cell>
          <cell r="C144">
            <v>0.145288632441422</v>
          </cell>
          <cell r="D144">
            <v>0.0319129751201941</v>
          </cell>
          <cell r="E144">
            <v>0.104973545618034</v>
          </cell>
          <cell r="F144">
            <v>0.0784682004999135</v>
          </cell>
          <cell r="G144">
            <v>0.140858678123852</v>
          </cell>
        </row>
        <row r="145">
          <cell r="A145">
            <v>0.145288632441422</v>
          </cell>
          <cell r="B145">
            <v>0.0536455542779462</v>
          </cell>
          <cell r="C145">
            <v>0.145288632441422</v>
          </cell>
          <cell r="D145">
            <v>0.0319129751201941</v>
          </cell>
          <cell r="E145">
            <v>0.104973545618034</v>
          </cell>
          <cell r="F145">
            <v>0.0784682004999135</v>
          </cell>
          <cell r="G145">
            <v>0.140858222235283</v>
          </cell>
        </row>
        <row r="146">
          <cell r="A146">
            <v>0.145288632441422</v>
          </cell>
          <cell r="B146">
            <v>0.0536455542779462</v>
          </cell>
          <cell r="C146">
            <v>0.145288632441422</v>
          </cell>
          <cell r="D146">
            <v>0.0319129751201941</v>
          </cell>
          <cell r="E146">
            <v>0.104973545618034</v>
          </cell>
          <cell r="F146">
            <v>0.0784682004999135</v>
          </cell>
          <cell r="G146">
            <v>0.14085777267123</v>
          </cell>
        </row>
        <row r="147">
          <cell r="A147">
            <v>0.145288632441422</v>
          </cell>
          <cell r="B147">
            <v>0.0536455542779462</v>
          </cell>
          <cell r="C147">
            <v>0.145288632441422</v>
          </cell>
          <cell r="D147">
            <v>0.0319129751201941</v>
          </cell>
          <cell r="E147">
            <v>0.104973545618034</v>
          </cell>
          <cell r="F147">
            <v>0.0784682004999135</v>
          </cell>
          <cell r="G147">
            <v>0.140857329302187</v>
          </cell>
        </row>
        <row r="148">
          <cell r="A148">
            <v>0.145288632441422</v>
          </cell>
          <cell r="B148">
            <v>0.0536455542779462</v>
          </cell>
          <cell r="C148">
            <v>0.145288632441422</v>
          </cell>
          <cell r="D148">
            <v>0.0319129751201941</v>
          </cell>
          <cell r="E148">
            <v>0.104973545618034</v>
          </cell>
          <cell r="F148">
            <v>0.0784682004999135</v>
          </cell>
          <cell r="G148">
            <v>0.140856892002141</v>
          </cell>
        </row>
        <row r="149">
          <cell r="A149">
            <v>0.145288632441422</v>
          </cell>
          <cell r="B149">
            <v>0.0536455542779462</v>
          </cell>
          <cell r="C149">
            <v>0.145288632441422</v>
          </cell>
          <cell r="D149">
            <v>0.0319129751201941</v>
          </cell>
          <cell r="E149">
            <v>0.104973545618034</v>
          </cell>
          <cell r="F149">
            <v>0.0784682004999135</v>
          </cell>
          <cell r="G149">
            <v>0.140856460648458</v>
          </cell>
        </row>
        <row r="150">
          <cell r="A150">
            <v>0.145288632441422</v>
          </cell>
          <cell r="B150">
            <v>0.0536455542779462</v>
          </cell>
          <cell r="C150">
            <v>0.145288632441422</v>
          </cell>
          <cell r="D150">
            <v>0.0319129751201941</v>
          </cell>
          <cell r="E150">
            <v>0.104973545618034</v>
          </cell>
          <cell r="F150">
            <v>0.0784682004999135</v>
          </cell>
          <cell r="G150">
            <v>0.140856035121767</v>
          </cell>
        </row>
        <row r="151">
          <cell r="A151">
            <v>0.145288632441422</v>
          </cell>
          <cell r="B151">
            <v>0.0536455542779462</v>
          </cell>
          <cell r="C151">
            <v>0.145288632441422</v>
          </cell>
          <cell r="D151">
            <v>0.0319129751201941</v>
          </cell>
          <cell r="E151">
            <v>0.104973545618034</v>
          </cell>
          <cell r="F151">
            <v>0.0784682004999135</v>
          </cell>
          <cell r="G151">
            <v>0.140855615305857</v>
          </cell>
        </row>
        <row r="152">
          <cell r="A152">
            <v>0.145288632441422</v>
          </cell>
          <cell r="B152">
            <v>0.0536455542779462</v>
          </cell>
          <cell r="C152">
            <v>0.145288632441422</v>
          </cell>
          <cell r="D152">
            <v>0.0319129751201941</v>
          </cell>
          <cell r="E152">
            <v>0.104973545618034</v>
          </cell>
          <cell r="F152">
            <v>0.0784682004999135</v>
          </cell>
          <cell r="G152">
            <v>0.14085520108757</v>
          </cell>
        </row>
        <row r="153">
          <cell r="A153">
            <v>0.145288632441422</v>
          </cell>
          <cell r="B153">
            <v>0.0536455542779462</v>
          </cell>
          <cell r="C153">
            <v>0.145288632441422</v>
          </cell>
          <cell r="D153">
            <v>0.0319129751201941</v>
          </cell>
          <cell r="E153">
            <v>0.104973545618034</v>
          </cell>
          <cell r="F153">
            <v>0.0784682004999135</v>
          </cell>
          <cell r="G153">
            <v>0.140854792356702</v>
          </cell>
        </row>
        <row r="154">
          <cell r="A154">
            <v>0.145288632441422</v>
          </cell>
          <cell r="B154">
            <v>0.0536455542779462</v>
          </cell>
          <cell r="C154">
            <v>0.145288632441422</v>
          </cell>
          <cell r="D154">
            <v>0.0319129751201941</v>
          </cell>
          <cell r="E154">
            <v>0.104973545618034</v>
          </cell>
          <cell r="F154">
            <v>0.0620714661236164</v>
          </cell>
          <cell r="G154">
            <v>0.14085438900591</v>
          </cell>
        </row>
        <row r="155">
          <cell r="A155">
            <v>0.145288632441422</v>
          </cell>
          <cell r="B155">
            <v>0.0536455542779462</v>
          </cell>
          <cell r="C155">
            <v>0.145288632441422</v>
          </cell>
          <cell r="D155">
            <v>0.0319129751201941</v>
          </cell>
          <cell r="E155">
            <v>0.104973545618034</v>
          </cell>
          <cell r="F155">
            <v>0.0620714661236164</v>
          </cell>
          <cell r="G155">
            <v>0.140853990930618</v>
          </cell>
        </row>
        <row r="156">
          <cell r="A156">
            <v>0.145288632441422</v>
          </cell>
          <cell r="B156">
            <v>0.0536455542779462</v>
          </cell>
          <cell r="C156">
            <v>0.145288632441422</v>
          </cell>
          <cell r="D156">
            <v>0.0319129751201941</v>
          </cell>
          <cell r="E156">
            <v>0.104973545618034</v>
          </cell>
          <cell r="F156">
            <v>0.0620714661236164</v>
          </cell>
          <cell r="G156">
            <v>0.140853598028927</v>
          </cell>
        </row>
        <row r="157">
          <cell r="A157">
            <v>0.145288632441422</v>
          </cell>
          <cell r="B157">
            <v>0.0536455542779462</v>
          </cell>
          <cell r="C157">
            <v>0.145288632441422</v>
          </cell>
          <cell r="D157">
            <v>0.0319129751201941</v>
          </cell>
          <cell r="E157">
            <v>0.104973545618034</v>
          </cell>
          <cell r="F157">
            <v>0.0620714661236164</v>
          </cell>
          <cell r="G157">
            <v>0.140853210201535</v>
          </cell>
        </row>
        <row r="158">
          <cell r="A158">
            <v>0.145288632441422</v>
          </cell>
          <cell r="B158">
            <v>0.0536455542779462</v>
          </cell>
          <cell r="C158">
            <v>0.145288632441422</v>
          </cell>
          <cell r="D158">
            <v>0.0319129751201941</v>
          </cell>
          <cell r="E158">
            <v>0.104973545618034</v>
          </cell>
          <cell r="F158">
            <v>0.0620714661236164</v>
          </cell>
          <cell r="G158">
            <v>0.140852827351652</v>
          </cell>
        </row>
        <row r="159">
          <cell r="A159">
            <v>0.145288632441422</v>
          </cell>
          <cell r="B159">
            <v>0.0536455542779462</v>
          </cell>
          <cell r="C159">
            <v>0.145288632441422</v>
          </cell>
          <cell r="D159">
            <v>0.0319129751201941</v>
          </cell>
          <cell r="E159">
            <v>0.104973545618034</v>
          </cell>
          <cell r="F159">
            <v>0.0620714661236164</v>
          </cell>
          <cell r="G159">
            <v>0.14085244938492</v>
          </cell>
        </row>
        <row r="160">
          <cell r="A160">
            <v>0.145288632441422</v>
          </cell>
          <cell r="B160">
            <v>0.0536455542779462</v>
          </cell>
          <cell r="C160">
            <v>0.145288632441422</v>
          </cell>
          <cell r="D160">
            <v>0.0319129751201941</v>
          </cell>
          <cell r="E160">
            <v>0.104973545618034</v>
          </cell>
          <cell r="F160">
            <v>0.0620714661236164</v>
          </cell>
          <cell r="G160">
            <v>0.14085207620934</v>
          </cell>
        </row>
        <row r="161">
          <cell r="A161">
            <v>0.145288632441422</v>
          </cell>
          <cell r="B161">
            <v>0.0536455542779462</v>
          </cell>
          <cell r="C161">
            <v>0.145288632441422</v>
          </cell>
          <cell r="D161">
            <v>0.0319129751201941</v>
          </cell>
          <cell r="E161">
            <v>0.104973545618034</v>
          </cell>
          <cell r="F161">
            <v>0.0620714661236164</v>
          </cell>
          <cell r="G161">
            <v>0.140851707735199</v>
          </cell>
        </row>
        <row r="162">
          <cell r="A162">
            <v>0.145288632441422</v>
          </cell>
          <cell r="B162">
            <v>0.0536455542779462</v>
          </cell>
          <cell r="C162">
            <v>0.145288632441422</v>
          </cell>
          <cell r="D162">
            <v>0.0319129751201941</v>
          </cell>
          <cell r="E162">
            <v>0.104973545618034</v>
          </cell>
          <cell r="F162">
            <v>0.0620714661236164</v>
          </cell>
          <cell r="G162">
            <v>0.140851343874996</v>
          </cell>
        </row>
        <row r="163">
          <cell r="A163">
            <v>0.145288632441422</v>
          </cell>
          <cell r="B163">
            <v>0.0536455542779462</v>
          </cell>
          <cell r="C163">
            <v>0.145288632441422</v>
          </cell>
          <cell r="D163">
            <v>0.0319129751201941</v>
          </cell>
          <cell r="E163">
            <v>0.104973545618034</v>
          </cell>
          <cell r="F163">
            <v>0.0620714661236164</v>
          </cell>
          <cell r="G163">
            <v>0.14085098454338</v>
          </cell>
        </row>
        <row r="164">
          <cell r="A164">
            <v>0.145288632441422</v>
          </cell>
          <cell r="B164">
            <v>0.0536455542779462</v>
          </cell>
          <cell r="C164">
            <v>0.145288632441422</v>
          </cell>
          <cell r="D164">
            <v>0.0319129751201941</v>
          </cell>
          <cell r="E164">
            <v>0.104973545618034</v>
          </cell>
          <cell r="F164">
            <v>0.0620714661236164</v>
          </cell>
          <cell r="G164">
            <v>0.14085062965708</v>
          </cell>
        </row>
        <row r="165">
          <cell r="A165">
            <v>0.145288632441422</v>
          </cell>
          <cell r="B165">
            <v>0.0536455542779462</v>
          </cell>
          <cell r="C165">
            <v>0.145288632441422</v>
          </cell>
          <cell r="D165">
            <v>0.0319129751201941</v>
          </cell>
          <cell r="E165">
            <v>0.104973545618034</v>
          </cell>
          <cell r="F165">
            <v>0.0620714661236164</v>
          </cell>
          <cell r="G165">
            <v>0.140850279134843</v>
          </cell>
        </row>
        <row r="166">
          <cell r="A166">
            <v>0.145288632441422</v>
          </cell>
          <cell r="B166">
            <v>0.0536455542779462</v>
          </cell>
          <cell r="C166">
            <v>0.145288632441422</v>
          </cell>
          <cell r="D166">
            <v>0.0319129751201941</v>
          </cell>
          <cell r="E166">
            <v>0.104973545618034</v>
          </cell>
          <cell r="F166">
            <v>0.0620714661236164</v>
          </cell>
          <cell r="G166">
            <v>0.140849932897377</v>
          </cell>
        </row>
        <row r="167">
          <cell r="A167">
            <v>0.145288632441422</v>
          </cell>
          <cell r="B167">
            <v>0.0536455542779462</v>
          </cell>
          <cell r="C167">
            <v>0.145288632441422</v>
          </cell>
          <cell r="D167">
            <v>0.0319129751201941</v>
          </cell>
          <cell r="E167">
            <v>0.104973545618034</v>
          </cell>
          <cell r="F167">
            <v>0.0620714661236164</v>
          </cell>
          <cell r="G167">
            <v>0.140849590867287</v>
          </cell>
        </row>
        <row r="168">
          <cell r="A168">
            <v>0.145288632441422</v>
          </cell>
          <cell r="B168">
            <v>0.0536455542779462</v>
          </cell>
          <cell r="C168">
            <v>0.145288632441422</v>
          </cell>
          <cell r="D168">
            <v>0.0319129751201941</v>
          </cell>
          <cell r="E168">
            <v>0.104973545618034</v>
          </cell>
          <cell r="F168">
            <v>0.0620714661236164</v>
          </cell>
          <cell r="G168">
            <v>0.140849252969023</v>
          </cell>
        </row>
        <row r="169">
          <cell r="A169">
            <v>0.145288632441422</v>
          </cell>
          <cell r="B169">
            <v>0.0536455542779462</v>
          </cell>
          <cell r="C169">
            <v>0.145288632441422</v>
          </cell>
          <cell r="D169">
            <v>0.0319129751201941</v>
          </cell>
          <cell r="E169">
            <v>0.104973545618034</v>
          </cell>
          <cell r="F169">
            <v>0.0620714661236164</v>
          </cell>
          <cell r="G169">
            <v>0.140848919128824</v>
          </cell>
        </row>
        <row r="170">
          <cell r="A170">
            <v>0.145288632441422</v>
          </cell>
          <cell r="B170">
            <v>0.0536455542779462</v>
          </cell>
          <cell r="C170">
            <v>0.145288632441422</v>
          </cell>
          <cell r="D170">
            <v>0.0319129751201941</v>
          </cell>
          <cell r="E170">
            <v>0.104973545618034</v>
          </cell>
          <cell r="F170">
            <v>0.0620714661236164</v>
          </cell>
          <cell r="G170">
            <v>0.140848589274664</v>
          </cell>
        </row>
        <row r="171">
          <cell r="A171">
            <v>0.145288632441422</v>
          </cell>
          <cell r="B171">
            <v>0.0536455542779462</v>
          </cell>
          <cell r="C171">
            <v>0.145288632441422</v>
          </cell>
          <cell r="D171">
            <v>0.0319129751201941</v>
          </cell>
          <cell r="E171">
            <v>0.104973545618034</v>
          </cell>
          <cell r="F171">
            <v>0.0620714661236164</v>
          </cell>
          <cell r="G171">
            <v>0.140848263336206</v>
          </cell>
        </row>
        <row r="172">
          <cell r="A172">
            <v>0.145288632441422</v>
          </cell>
          <cell r="B172">
            <v>0.0536455542779462</v>
          </cell>
          <cell r="C172">
            <v>0.145288632441422</v>
          </cell>
          <cell r="D172">
            <v>0.0319129751201941</v>
          </cell>
          <cell r="E172">
            <v>0.104973545618034</v>
          </cell>
          <cell r="F172">
            <v>0.0620714661236164</v>
          </cell>
          <cell r="G172">
            <v>0.140847941244746</v>
          </cell>
        </row>
        <row r="173">
          <cell r="A173">
            <v>0.145288632441422</v>
          </cell>
          <cell r="B173">
            <v>0.0536455542779462</v>
          </cell>
          <cell r="C173">
            <v>0.145288632441422</v>
          </cell>
          <cell r="D173">
            <v>0.0319129751201941</v>
          </cell>
          <cell r="E173">
            <v>0.104973545618034</v>
          </cell>
          <cell r="F173">
            <v>0.0620714661236164</v>
          </cell>
          <cell r="G173">
            <v>0.140847622933174</v>
          </cell>
        </row>
        <row r="174">
          <cell r="A174">
            <v>0.145288632441422</v>
          </cell>
          <cell r="B174">
            <v>0.0536455542779462</v>
          </cell>
          <cell r="C174">
            <v>0.145288632441422</v>
          </cell>
          <cell r="D174">
            <v>0.0319129751201941</v>
          </cell>
          <cell r="E174">
            <v>0.104973545618034</v>
          </cell>
          <cell r="F174">
            <v>0.0620714661236164</v>
          </cell>
          <cell r="G174">
            <v>0.14084730833592</v>
          </cell>
        </row>
        <row r="175">
          <cell r="A175">
            <v>0.145288632441422</v>
          </cell>
          <cell r="B175">
            <v>0.0536455542779462</v>
          </cell>
          <cell r="C175">
            <v>0.145288632441422</v>
          </cell>
          <cell r="D175">
            <v>0.0319129751201941</v>
          </cell>
          <cell r="E175">
            <v>0.104973545618034</v>
          </cell>
          <cell r="F175">
            <v>0.0620714661236164</v>
          </cell>
          <cell r="G175">
            <v>0.140846997388918</v>
          </cell>
        </row>
        <row r="176">
          <cell r="A176">
            <v>0.145288632441422</v>
          </cell>
          <cell r="B176">
            <v>0.0536455542779462</v>
          </cell>
          <cell r="C176">
            <v>0.145288632441422</v>
          </cell>
          <cell r="D176">
            <v>0.0319129751201941</v>
          </cell>
          <cell r="E176">
            <v>0.104973545618034</v>
          </cell>
          <cell r="F176">
            <v>0.0620714661236164</v>
          </cell>
          <cell r="G176">
            <v>0.140846690029558</v>
          </cell>
        </row>
        <row r="177">
          <cell r="A177">
            <v>0.145288632441422</v>
          </cell>
          <cell r="B177">
            <v>0.0536455542779462</v>
          </cell>
          <cell r="C177">
            <v>0.145288632441422</v>
          </cell>
          <cell r="D177">
            <v>0.0319129751201941</v>
          </cell>
          <cell r="E177">
            <v>0.104973545618034</v>
          </cell>
          <cell r="F177">
            <v>0.0620714661236164</v>
          </cell>
          <cell r="G177">
            <v>0.140846386196645</v>
          </cell>
        </row>
        <row r="178">
          <cell r="A178">
            <v>0.145288632441422</v>
          </cell>
          <cell r="B178">
            <v>0.0536455542779462</v>
          </cell>
          <cell r="C178">
            <v>0.145288632441422</v>
          </cell>
          <cell r="D178">
            <v>0.0319129751201941</v>
          </cell>
          <cell r="E178">
            <v>0.104973545618034</v>
          </cell>
          <cell r="F178">
            <v>0.0620714661236164</v>
          </cell>
          <cell r="G178">
            <v>0.140846085830365</v>
          </cell>
        </row>
        <row r="179">
          <cell r="A179">
            <v>0.145288632441422</v>
          </cell>
          <cell r="B179">
            <v>0.0536455542779462</v>
          </cell>
          <cell r="C179">
            <v>0.145288632441422</v>
          </cell>
          <cell r="D179">
            <v>0.0319129751201941</v>
          </cell>
          <cell r="E179">
            <v>0.104973545618034</v>
          </cell>
          <cell r="F179">
            <v>0.0620714661236164</v>
          </cell>
          <cell r="G179">
            <v>0.140845788872238</v>
          </cell>
        </row>
        <row r="180">
          <cell r="A180">
            <v>0.145288632441422</v>
          </cell>
          <cell r="B180">
            <v>0.0536455542779462</v>
          </cell>
          <cell r="C180">
            <v>0.145288632441422</v>
          </cell>
          <cell r="D180">
            <v>0.0319129751201941</v>
          </cell>
          <cell r="E180">
            <v>0.104973545618034</v>
          </cell>
          <cell r="F180">
            <v>0.0620714661236164</v>
          </cell>
          <cell r="G180">
            <v>0.140845495265089</v>
          </cell>
        </row>
        <row r="181">
          <cell r="A181">
            <v>0.145288632441422</v>
          </cell>
          <cell r="B181">
            <v>0.0536455542779462</v>
          </cell>
          <cell r="C181">
            <v>0.145288632441422</v>
          </cell>
          <cell r="D181">
            <v>0.0319129751201941</v>
          </cell>
          <cell r="E181">
            <v>0.104973545618034</v>
          </cell>
          <cell r="F181">
            <v>0.0620714661236164</v>
          </cell>
          <cell r="G181">
            <v>0.140845204953007</v>
          </cell>
        </row>
        <row r="182">
          <cell r="A182">
            <v>0.145288632441422</v>
          </cell>
          <cell r="B182">
            <v>0.0536455542779462</v>
          </cell>
          <cell r="C182">
            <v>0.145288632441422</v>
          </cell>
          <cell r="D182">
            <v>0.0319129751201941</v>
          </cell>
          <cell r="E182">
            <v>0.104973545618034</v>
          </cell>
          <cell r="F182">
            <v>0.0620714661236164</v>
          </cell>
          <cell r="G182">
            <v>0.14084491788131</v>
          </cell>
        </row>
        <row r="183">
          <cell r="A183">
            <v>0.145288632441422</v>
          </cell>
          <cell r="B183">
            <v>0.0536455542779462</v>
          </cell>
          <cell r="C183">
            <v>0.145288632441422</v>
          </cell>
          <cell r="D183">
            <v>0.0319129751201941</v>
          </cell>
          <cell r="E183">
            <v>0.104973545618034</v>
          </cell>
          <cell r="F183">
            <v>0.0620714661236164</v>
          </cell>
          <cell r="G183">
            <v>0.140844633996517</v>
          </cell>
        </row>
        <row r="184">
          <cell r="A184">
            <v>0.145288632441422</v>
          </cell>
          <cell r="B184">
            <v>0.0536455542779462</v>
          </cell>
          <cell r="C184">
            <v>0.145288632441422</v>
          </cell>
          <cell r="D184">
            <v>0.0319129751201941</v>
          </cell>
          <cell r="E184">
            <v>0.104973545618034</v>
          </cell>
          <cell r="F184">
            <v>0.0620714661236164</v>
          </cell>
          <cell r="G184">
            <v>0.140844353246309</v>
          </cell>
        </row>
        <row r="185">
          <cell r="A185">
            <v>0.145288632441422</v>
          </cell>
          <cell r="B185">
            <v>0.0536455542779462</v>
          </cell>
          <cell r="C185">
            <v>0.145288632441422</v>
          </cell>
          <cell r="D185">
            <v>0.0319129751201941</v>
          </cell>
          <cell r="E185">
            <v>0.104973545618034</v>
          </cell>
          <cell r="F185">
            <v>0.0620714661236164</v>
          </cell>
          <cell r="G185">
            <v>0.1408440755795</v>
          </cell>
        </row>
        <row r="186">
          <cell r="A186">
            <v>0.145288632441422</v>
          </cell>
          <cell r="B186">
            <v>0.0536455542779462</v>
          </cell>
          <cell r="C186">
            <v>0.145288632441422</v>
          </cell>
          <cell r="D186">
            <v>0.0319129751201941</v>
          </cell>
          <cell r="E186">
            <v>0.104973545618034</v>
          </cell>
          <cell r="F186">
            <v>0.0620714661236164</v>
          </cell>
          <cell r="G186">
            <v>0.14084380094601</v>
          </cell>
        </row>
        <row r="187">
          <cell r="A187">
            <v>0.145288632441422</v>
          </cell>
          <cell r="B187">
            <v>0.0536455542779462</v>
          </cell>
          <cell r="C187">
            <v>0.145288632441422</v>
          </cell>
          <cell r="D187">
            <v>0.0319129751201941</v>
          </cell>
          <cell r="E187">
            <v>0.104973545618034</v>
          </cell>
          <cell r="F187">
            <v>0.0620714661236164</v>
          </cell>
          <cell r="G187">
            <v>0.140843529296829</v>
          </cell>
        </row>
        <row r="188">
          <cell r="A188">
            <v>0.145288632441422</v>
          </cell>
          <cell r="B188">
            <v>0.0536455542779462</v>
          </cell>
          <cell r="C188">
            <v>0.145288632441422</v>
          </cell>
          <cell r="D188">
            <v>0.0319129751201941</v>
          </cell>
          <cell r="E188">
            <v>0.104973545618034</v>
          </cell>
          <cell r="F188">
            <v>0.0620714661236164</v>
          </cell>
          <cell r="G188">
            <v>0.140843260583994</v>
          </cell>
        </row>
        <row r="189">
          <cell r="A189">
            <v>0.145288632441422</v>
          </cell>
          <cell r="B189">
            <v>0.0536455542779462</v>
          </cell>
          <cell r="C189">
            <v>0.145288632441422</v>
          </cell>
          <cell r="D189">
            <v>0.0319129751201941</v>
          </cell>
          <cell r="E189">
            <v>0.104973545618034</v>
          </cell>
          <cell r="F189">
            <v>0.0620714661236164</v>
          </cell>
          <cell r="G189">
            <v>0.140842994760558</v>
          </cell>
        </row>
        <row r="190">
          <cell r="A190">
            <v>0.145288632441422</v>
          </cell>
          <cell r="B190">
            <v>0.0536455542779462</v>
          </cell>
          <cell r="C190">
            <v>0.145288632441422</v>
          </cell>
          <cell r="D190">
            <v>0.0319129751201941</v>
          </cell>
          <cell r="E190">
            <v>0.104973545618034</v>
          </cell>
          <cell r="F190">
            <v>0.0620714661236164</v>
          </cell>
          <cell r="G190">
            <v>0.140842731780565</v>
          </cell>
        </row>
        <row r="191">
          <cell r="A191">
            <v>0.145288632441422</v>
          </cell>
          <cell r="B191">
            <v>0.0536455542779462</v>
          </cell>
          <cell r="C191">
            <v>0.145288632441422</v>
          </cell>
          <cell r="D191">
            <v>0.0319129751201941</v>
          </cell>
          <cell r="E191">
            <v>0.104973545618034</v>
          </cell>
          <cell r="F191">
            <v>0.0620714661236164</v>
          </cell>
          <cell r="G191">
            <v>0.140842471599025</v>
          </cell>
        </row>
        <row r="192">
          <cell r="A192">
            <v>0.145288632441422</v>
          </cell>
          <cell r="B192">
            <v>0.0536455542779462</v>
          </cell>
          <cell r="C192">
            <v>0.145288632441422</v>
          </cell>
          <cell r="D192">
            <v>0.0319129751201941</v>
          </cell>
          <cell r="E192">
            <v>0.104973545618034</v>
          </cell>
          <cell r="F192">
            <v>0.0620714661236164</v>
          </cell>
          <cell r="G192">
            <v>0.140842214171884</v>
          </cell>
        </row>
        <row r="193">
          <cell r="A193">
            <v>0.145288632441422</v>
          </cell>
          <cell r="B193">
            <v>0.0536455542779462</v>
          </cell>
          <cell r="C193">
            <v>0.145288632441422</v>
          </cell>
          <cell r="D193">
            <v>0.0319129751201941</v>
          </cell>
          <cell r="E193">
            <v>0.104973545618034</v>
          </cell>
          <cell r="F193">
            <v>0.0620714661236164</v>
          </cell>
          <cell r="G193">
            <v>0.140841959456008</v>
          </cell>
        </row>
        <row r="194">
          <cell r="A194">
            <v>0.145288632441422</v>
          </cell>
          <cell r="B194">
            <v>0.0536455542779462</v>
          </cell>
          <cell r="C194">
            <v>0.145288632441422</v>
          </cell>
          <cell r="D194">
            <v>0.0319129751201941</v>
          </cell>
          <cell r="E194">
            <v>0.104973545618034</v>
          </cell>
          <cell r="F194">
            <v>0.0620714661236164</v>
          </cell>
          <cell r="G194">
            <v>0.140841707409151</v>
          </cell>
        </row>
        <row r="195">
          <cell r="A195">
            <v>0.145288632441422</v>
          </cell>
          <cell r="B195">
            <v>0.0516736003720365</v>
          </cell>
          <cell r="C195">
            <v>0.145288632441422</v>
          </cell>
          <cell r="D195">
            <v>0.0319129751201941</v>
          </cell>
          <cell r="E195">
            <v>0.104973545618034</v>
          </cell>
          <cell r="F195">
            <v>0.0620714661236164</v>
          </cell>
          <cell r="G195">
            <v>0.140841457989938</v>
          </cell>
        </row>
        <row r="196">
          <cell r="A196">
            <v>0.145288632441422</v>
          </cell>
          <cell r="B196">
            <v>0.0516736003720365</v>
          </cell>
          <cell r="C196">
            <v>0.145288632441422</v>
          </cell>
          <cell r="D196">
            <v>0.0319129751201941</v>
          </cell>
          <cell r="E196">
            <v>0.104973545618034</v>
          </cell>
          <cell r="F196">
            <v>0.0620714661236164</v>
          </cell>
          <cell r="G196">
            <v>0.140841211157838</v>
          </cell>
        </row>
        <row r="197">
          <cell r="A197">
            <v>0.145288632441422</v>
          </cell>
          <cell r="B197">
            <v>0.0516736003720365</v>
          </cell>
          <cell r="C197">
            <v>0.145288632441422</v>
          </cell>
          <cell r="D197">
            <v>0.0319129751201941</v>
          </cell>
          <cell r="E197">
            <v>0.104973545618034</v>
          </cell>
          <cell r="F197">
            <v>0.0620714661236164</v>
          </cell>
          <cell r="G197">
            <v>0.140840966873149</v>
          </cell>
        </row>
        <row r="198">
          <cell r="A198">
            <v>0.145288632441422</v>
          </cell>
          <cell r="B198">
            <v>0.0516736003720365</v>
          </cell>
          <cell r="C198">
            <v>0.145288632441422</v>
          </cell>
          <cell r="D198">
            <v>0.0319129751201941</v>
          </cell>
          <cell r="E198">
            <v>0.104973545618034</v>
          </cell>
          <cell r="F198">
            <v>0.0620714661236164</v>
          </cell>
          <cell r="G198">
            <v>0.140840725096969</v>
          </cell>
        </row>
        <row r="199">
          <cell r="A199">
            <v>0.145288632441422</v>
          </cell>
          <cell r="B199">
            <v>0.0516736003720365</v>
          </cell>
          <cell r="C199">
            <v>0.145288632441422</v>
          </cell>
          <cell r="D199">
            <v>0.0319129751201941</v>
          </cell>
          <cell r="E199">
            <v>0.104973545618034</v>
          </cell>
          <cell r="F199">
            <v>0.0620714661236164</v>
          </cell>
          <cell r="G199">
            <v>0.140840485791184</v>
          </cell>
        </row>
        <row r="200">
          <cell r="A200">
            <v>0.145288632441422</v>
          </cell>
          <cell r="B200">
            <v>0.0516736003720365</v>
          </cell>
          <cell r="C200">
            <v>0.145288632441422</v>
          </cell>
          <cell r="D200">
            <v>0.0319129751201941</v>
          </cell>
          <cell r="E200">
            <v>0.104973545618034</v>
          </cell>
          <cell r="F200">
            <v>0.0620714661236164</v>
          </cell>
          <cell r="G200">
            <v>0.140840248918443</v>
          </cell>
        </row>
        <row r="201">
          <cell r="A201">
            <v>0.145288632441422</v>
          </cell>
          <cell r="B201">
            <v>0.0516736003720365</v>
          </cell>
          <cell r="C201">
            <v>0.145288632441422</v>
          </cell>
          <cell r="D201">
            <v>0.0319129751201941</v>
          </cell>
          <cell r="E201">
            <v>0.104973545618034</v>
          </cell>
          <cell r="F201">
            <v>0.0620714661236164</v>
          </cell>
          <cell r="G201">
            <v>0.140840014442139</v>
          </cell>
        </row>
        <row r="202">
          <cell r="A202">
            <v>0.145288632441422</v>
          </cell>
          <cell r="B202">
            <v>0.0516736003720365</v>
          </cell>
          <cell r="C202">
            <v>0.145288632441422</v>
          </cell>
          <cell r="D202">
            <v>0.0319129751201941</v>
          </cell>
          <cell r="E202">
            <v>0.104973545618034</v>
          </cell>
          <cell r="F202">
            <v>0.0620714661236164</v>
          </cell>
          <cell r="G202">
            <v>0.140839782326395</v>
          </cell>
        </row>
        <row r="203">
          <cell r="A203">
            <v>0.145288632441422</v>
          </cell>
          <cell r="B203">
            <v>0.0516736003720365</v>
          </cell>
          <cell r="C203">
            <v>0.145288632441422</v>
          </cell>
          <cell r="D203">
            <v>0.0319129751201941</v>
          </cell>
          <cell r="E203">
            <v>0.104973545618034</v>
          </cell>
          <cell r="F203">
            <v>0.0620714661236164</v>
          </cell>
          <cell r="G203">
            <v>0.140839552536042</v>
          </cell>
        </row>
        <row r="204">
          <cell r="A204">
            <v>0.145288632441422</v>
          </cell>
          <cell r="B204">
            <v>0.0516736003720365</v>
          </cell>
          <cell r="C204">
            <v>0.145288632441422</v>
          </cell>
          <cell r="D204">
            <v>0.0319129751201941</v>
          </cell>
          <cell r="E204">
            <v>0.104973545618034</v>
          </cell>
          <cell r="F204">
            <v>0.0620714661236164</v>
          </cell>
          <cell r="G204">
            <v>0.140839325036601</v>
          </cell>
        </row>
        <row r="205">
          <cell r="A205">
            <v>0.145288632441422</v>
          </cell>
          <cell r="B205">
            <v>0.0516736003720365</v>
          </cell>
          <cell r="C205">
            <v>0.145288632441422</v>
          </cell>
          <cell r="D205">
            <v>0.0319129751201941</v>
          </cell>
          <cell r="E205">
            <v>0.104973545618034</v>
          </cell>
          <cell r="F205">
            <v>0.0620714661236164</v>
          </cell>
          <cell r="G205">
            <v>0.14083909979427</v>
          </cell>
        </row>
        <row r="206">
          <cell r="A206">
            <v>0.145288632441422</v>
          </cell>
          <cell r="B206">
            <v>0.0516736003720365</v>
          </cell>
          <cell r="C206">
            <v>0.145288632441422</v>
          </cell>
          <cell r="D206">
            <v>0.0319129751201941</v>
          </cell>
          <cell r="E206">
            <v>0.104973545618034</v>
          </cell>
          <cell r="F206">
            <v>0.0620714661236164</v>
          </cell>
          <cell r="G206">
            <v>0.140838876775906</v>
          </cell>
        </row>
        <row r="207">
          <cell r="A207">
            <v>0.145288632441422</v>
          </cell>
          <cell r="B207">
            <v>0.0516736003720365</v>
          </cell>
          <cell r="C207">
            <v>0.145288632441422</v>
          </cell>
          <cell r="D207">
            <v>0.0319129751201941</v>
          </cell>
          <cell r="E207">
            <v>0.104973545618034</v>
          </cell>
          <cell r="F207">
            <v>0.0620714661236164</v>
          </cell>
          <cell r="G207">
            <v>0.140838655949007</v>
          </cell>
        </row>
        <row r="208">
          <cell r="A208">
            <v>0.145288632441422</v>
          </cell>
          <cell r="B208">
            <v>0.0516736003720365</v>
          </cell>
          <cell r="C208">
            <v>0.145288632441422</v>
          </cell>
          <cell r="D208">
            <v>0.0319129751201941</v>
          </cell>
          <cell r="E208">
            <v>0.104973545618034</v>
          </cell>
          <cell r="F208">
            <v>0.0620714661236164</v>
          </cell>
          <cell r="G208">
            <v>0.140838437281699</v>
          </cell>
        </row>
        <row r="209">
          <cell r="A209">
            <v>0.145288632441422</v>
          </cell>
          <cell r="B209">
            <v>0.0516736003720365</v>
          </cell>
          <cell r="C209">
            <v>0.145288632441422</v>
          </cell>
          <cell r="D209">
            <v>0.0319129751201941</v>
          </cell>
          <cell r="E209">
            <v>0.104973545618034</v>
          </cell>
          <cell r="F209">
            <v>0.0620714661236164</v>
          </cell>
          <cell r="G209">
            <v>0.140838220742719</v>
          </cell>
        </row>
        <row r="210">
          <cell r="A210">
            <v>0.145288632441422</v>
          </cell>
          <cell r="B210">
            <v>0.0516736003720365</v>
          </cell>
          <cell r="C210">
            <v>0.145288632441422</v>
          </cell>
          <cell r="D210">
            <v>0.0319129751201941</v>
          </cell>
          <cell r="E210">
            <v>0.104973545618034</v>
          </cell>
          <cell r="F210">
            <v>0.0620714661236164</v>
          </cell>
          <cell r="G210">
            <v>0.140838006301405</v>
          </cell>
        </row>
        <row r="211">
          <cell r="A211">
            <v>0.145288632441422</v>
          </cell>
          <cell r="B211">
            <v>0.0516736003720365</v>
          </cell>
          <cell r="C211">
            <v>0.145288632441422</v>
          </cell>
          <cell r="D211">
            <v>0.0319129751201941</v>
          </cell>
          <cell r="E211">
            <v>0.104973545618034</v>
          </cell>
          <cell r="F211">
            <v>0.0620714661236164</v>
          </cell>
          <cell r="G211">
            <v>0.140837793927673</v>
          </cell>
        </row>
        <row r="212">
          <cell r="A212">
            <v>0.145288632441422</v>
          </cell>
          <cell r="B212">
            <v>0.0516736003720365</v>
          </cell>
          <cell r="C212">
            <v>0.145288632441422</v>
          </cell>
          <cell r="D212">
            <v>0.0319129751201941</v>
          </cell>
          <cell r="E212">
            <v>0.104973545618034</v>
          </cell>
          <cell r="F212">
            <v>0.0620714661236164</v>
          </cell>
          <cell r="G212">
            <v>0.140837583592014</v>
          </cell>
        </row>
        <row r="213">
          <cell r="A213">
            <v>0.145288632441422</v>
          </cell>
          <cell r="B213">
            <v>0.0516736003720365</v>
          </cell>
          <cell r="C213">
            <v>0.145288632441422</v>
          </cell>
          <cell r="D213">
            <v>0.0319129751201941</v>
          </cell>
          <cell r="E213">
            <v>0.104973545618034</v>
          </cell>
          <cell r="F213">
            <v>0.0620714661236164</v>
          </cell>
          <cell r="G213">
            <v>0.140837375265473</v>
          </cell>
        </row>
        <row r="214">
          <cell r="A214">
            <v>0.145288632441422</v>
          </cell>
          <cell r="B214">
            <v>0.0516736003720365</v>
          </cell>
          <cell r="C214">
            <v>0.145288632441422</v>
          </cell>
          <cell r="D214">
            <v>0.0319129751201941</v>
          </cell>
          <cell r="E214">
            <v>0.104973545618034</v>
          </cell>
          <cell r="F214">
            <v>0.0620714661236164</v>
          </cell>
          <cell r="G214">
            <v>0.140837168919637</v>
          </cell>
        </row>
        <row r="215">
          <cell r="A215">
            <v>0.145288632441422</v>
          </cell>
          <cell r="B215">
            <v>0.0516736003720365</v>
          </cell>
          <cell r="C215">
            <v>0.145288632441422</v>
          </cell>
          <cell r="D215">
            <v>0.0319129751201941</v>
          </cell>
          <cell r="E215">
            <v>0.104973545618034</v>
          </cell>
          <cell r="F215">
            <v>0.0620714661236164</v>
          </cell>
          <cell r="G215">
            <v>0.140836964526625</v>
          </cell>
        </row>
        <row r="216">
          <cell r="A216">
            <v>0.145288632441422</v>
          </cell>
          <cell r="B216">
            <v>0.0516736003720365</v>
          </cell>
          <cell r="C216">
            <v>0.145288632441422</v>
          </cell>
          <cell r="D216">
            <v>0.0319129751201941</v>
          </cell>
          <cell r="E216">
            <v>0.104973545618034</v>
          </cell>
          <cell r="F216">
            <v>0.0620714661236164</v>
          </cell>
          <cell r="G216">
            <v>0.140836762059075</v>
          </cell>
        </row>
        <row r="217">
          <cell r="A217">
            <v>0.145288632441422</v>
          </cell>
          <cell r="B217">
            <v>0.0516736003720365</v>
          </cell>
          <cell r="C217">
            <v>0.145288632441422</v>
          </cell>
          <cell r="D217">
            <v>0.0319129751201941</v>
          </cell>
          <cell r="E217">
            <v>0.104973545618034</v>
          </cell>
          <cell r="F217">
            <v>0.0620714661236164</v>
          </cell>
          <cell r="G217">
            <v>0.14083656149013</v>
          </cell>
        </row>
        <row r="218">
          <cell r="A218">
            <v>0.145288632441422</v>
          </cell>
          <cell r="B218">
            <v>0.0516736003720365</v>
          </cell>
          <cell r="C218">
            <v>0.145288632441422</v>
          </cell>
          <cell r="D218">
            <v>0.0319129751201941</v>
          </cell>
          <cell r="E218">
            <v>0.104973545618034</v>
          </cell>
          <cell r="F218">
            <v>0.0620714661236164</v>
          </cell>
          <cell r="G218">
            <v>0.140836362793428</v>
          </cell>
        </row>
        <row r="219">
          <cell r="A219">
            <v>0.145288632441422</v>
          </cell>
          <cell r="B219">
            <v>0.0516736003720365</v>
          </cell>
          <cell r="C219">
            <v>0.145288632441422</v>
          </cell>
          <cell r="D219">
            <v>0.0319129751201941</v>
          </cell>
          <cell r="E219">
            <v>0.104973545618034</v>
          </cell>
          <cell r="F219">
            <v>0.0620714661236164</v>
          </cell>
          <cell r="G219">
            <v>0.140836165943093</v>
          </cell>
        </row>
        <row r="220">
          <cell r="A220">
            <v>0.145288632441422</v>
          </cell>
          <cell r="B220">
            <v>0.0516736003720365</v>
          </cell>
          <cell r="C220">
            <v>0.145288632441422</v>
          </cell>
          <cell r="D220">
            <v>0.0319129751201941</v>
          </cell>
          <cell r="E220">
            <v>0.104973545618034</v>
          </cell>
          <cell r="F220">
            <v>0.0620714661236164</v>
          </cell>
          <cell r="G220">
            <v>0.140835970913717</v>
          </cell>
        </row>
        <row r="221">
          <cell r="A221">
            <v>0.145288632441422</v>
          </cell>
          <cell r="B221">
            <v>0.0516736003720365</v>
          </cell>
          <cell r="C221">
            <v>0.145288632441422</v>
          </cell>
          <cell r="D221">
            <v>0.0319129751201941</v>
          </cell>
          <cell r="E221">
            <v>0.104973545618034</v>
          </cell>
          <cell r="F221">
            <v>0.0620714661236164</v>
          </cell>
          <cell r="G221">
            <v>0.140835777680357</v>
          </cell>
        </row>
        <row r="222">
          <cell r="A222">
            <v>0.145288632441422</v>
          </cell>
          <cell r="B222">
            <v>0.0516736003720365</v>
          </cell>
          <cell r="C222">
            <v>0.145288632441422</v>
          </cell>
          <cell r="D222">
            <v>0.0319129751201941</v>
          </cell>
          <cell r="E222">
            <v>0.104973545618034</v>
          </cell>
          <cell r="F222">
            <v>0.0620714661236164</v>
          </cell>
          <cell r="G222">
            <v>0.14083558621852</v>
          </cell>
        </row>
        <row r="223">
          <cell r="A223">
            <v>0.145288632441422</v>
          </cell>
          <cell r="B223">
            <v>0.0516736003720365</v>
          </cell>
          <cell r="C223">
            <v>0.145288632441422</v>
          </cell>
          <cell r="D223">
            <v>0.0319129751201941</v>
          </cell>
          <cell r="E223">
            <v>0.104973545618034</v>
          </cell>
          <cell r="F223">
            <v>0.0620714661236164</v>
          </cell>
          <cell r="G223">
            <v>0.140835396504155</v>
          </cell>
        </row>
        <row r="224">
          <cell r="A224">
            <v>0.145288632441422</v>
          </cell>
          <cell r="B224">
            <v>0.0516736003720365</v>
          </cell>
          <cell r="C224">
            <v>0.145288632441422</v>
          </cell>
          <cell r="D224">
            <v>0.0319129751201941</v>
          </cell>
          <cell r="E224">
            <v>0.104973545618034</v>
          </cell>
          <cell r="F224">
            <v>0.0620714661236164</v>
          </cell>
          <cell r="G224">
            <v>0.140835208513643</v>
          </cell>
        </row>
        <row r="225">
          <cell r="A225">
            <v>0.145288632441422</v>
          </cell>
          <cell r="B225">
            <v>0.0516736003720365</v>
          </cell>
          <cell r="C225">
            <v>0.145288632441422</v>
          </cell>
          <cell r="D225">
            <v>0.0319129751201941</v>
          </cell>
          <cell r="E225">
            <v>0.104973545618034</v>
          </cell>
          <cell r="F225">
            <v>0.0620714661236164</v>
          </cell>
          <cell r="G225">
            <v>0.140835022223784</v>
          </cell>
        </row>
        <row r="226">
          <cell r="A226">
            <v>0.145288632441422</v>
          </cell>
          <cell r="B226">
            <v>0.0516736003720365</v>
          </cell>
          <cell r="C226">
            <v>0.145288632441422</v>
          </cell>
          <cell r="D226">
            <v>0.0319129751201941</v>
          </cell>
          <cell r="E226">
            <v>0.104973545618034</v>
          </cell>
          <cell r="F226">
            <v>0.0620714661236164</v>
          </cell>
          <cell r="G226">
            <v>0.140834837611792</v>
          </cell>
        </row>
        <row r="227">
          <cell r="A227">
            <v>0.145288632441422</v>
          </cell>
          <cell r="B227">
            <v>0.0516736003720365</v>
          </cell>
          <cell r="C227">
            <v>0.145288632441422</v>
          </cell>
          <cell r="D227">
            <v>0.0319129751201941</v>
          </cell>
          <cell r="E227">
            <v>0.104973545618034</v>
          </cell>
          <cell r="F227">
            <v>0.0620714661236164</v>
          </cell>
          <cell r="G227">
            <v>0.140834654655287</v>
          </cell>
        </row>
        <row r="228">
          <cell r="A228">
            <v>0.145288632441422</v>
          </cell>
          <cell r="B228">
            <v>0.0516736003720365</v>
          </cell>
          <cell r="C228">
            <v>0.145288632441422</v>
          </cell>
          <cell r="D228">
            <v>0.0319129751201941</v>
          </cell>
          <cell r="E228">
            <v>0.104973545618034</v>
          </cell>
          <cell r="F228">
            <v>0.0620714661236164</v>
          </cell>
          <cell r="G228">
            <v>0.140834473332278</v>
          </cell>
        </row>
        <row r="229">
          <cell r="A229">
            <v>0.145288632441422</v>
          </cell>
          <cell r="B229">
            <v>0.0516736003720365</v>
          </cell>
          <cell r="C229">
            <v>0.145288632441422</v>
          </cell>
          <cell r="D229">
            <v>0.0319129751201941</v>
          </cell>
          <cell r="E229">
            <v>0.104973545618034</v>
          </cell>
          <cell r="F229">
            <v>0.0620714661236164</v>
          </cell>
          <cell r="G229">
            <v>0.140834293621165</v>
          </cell>
        </row>
        <row r="230">
          <cell r="A230">
            <v>0.145288632441422</v>
          </cell>
          <cell r="B230">
            <v>0.0516736003720365</v>
          </cell>
          <cell r="C230">
            <v>0.145288632441422</v>
          </cell>
          <cell r="D230">
            <v>0.0319129751201941</v>
          </cell>
          <cell r="E230">
            <v>0.104973545618034</v>
          </cell>
          <cell r="F230">
            <v>0.0620714661236164</v>
          </cell>
          <cell r="G230">
            <v>0.140834115500722</v>
          </cell>
        </row>
        <row r="231">
          <cell r="A231">
            <v>0.145288632441422</v>
          </cell>
          <cell r="B231">
            <v>0.0516736003720365</v>
          </cell>
          <cell r="C231">
            <v>0.145288632441422</v>
          </cell>
          <cell r="D231">
            <v>0.0319129751201941</v>
          </cell>
          <cell r="E231">
            <v>0.104973545618034</v>
          </cell>
          <cell r="F231">
            <v>0.0620714661236164</v>
          </cell>
          <cell r="G231">
            <v>0.140833938950094</v>
          </cell>
        </row>
        <row r="232">
          <cell r="A232">
            <v>0.145288632441422</v>
          </cell>
          <cell r="B232">
            <v>0.0516736003720365</v>
          </cell>
          <cell r="C232">
            <v>0.145288632441422</v>
          </cell>
          <cell r="D232">
            <v>0.0319129751201941</v>
          </cell>
          <cell r="E232">
            <v>0.104973545618034</v>
          </cell>
          <cell r="F232">
            <v>0.0620714661236164</v>
          </cell>
          <cell r="G232">
            <v>0.140833763948787</v>
          </cell>
        </row>
        <row r="233">
          <cell r="A233">
            <v>0.145288632441422</v>
          </cell>
          <cell r="B233">
            <v>0.0516736003720365</v>
          </cell>
          <cell r="C233">
            <v>0.145288632441422</v>
          </cell>
          <cell r="D233">
            <v>0.0319129751201941</v>
          </cell>
          <cell r="E233">
            <v>0.104973545618034</v>
          </cell>
          <cell r="F233">
            <v>0.0620714661236164</v>
          </cell>
          <cell r="G233">
            <v>0.14083359047666</v>
          </cell>
        </row>
        <row r="234">
          <cell r="A234">
            <v>0.145288632441422</v>
          </cell>
          <cell r="B234">
            <v>0.0516736003720365</v>
          </cell>
          <cell r="C234">
            <v>0.145288632441422</v>
          </cell>
          <cell r="D234">
            <v>0.0319129751201941</v>
          </cell>
          <cell r="E234">
            <v>0.104973545618034</v>
          </cell>
          <cell r="F234">
            <v>0.0620714661236164</v>
          </cell>
          <cell r="G234">
            <v>0.140833418513918</v>
          </cell>
        </row>
        <row r="235">
          <cell r="A235">
            <v>0.145288632441422</v>
          </cell>
          <cell r="B235">
            <v>0.0516736003720365</v>
          </cell>
          <cell r="C235">
            <v>0.145288632441422</v>
          </cell>
          <cell r="D235">
            <v>0.0319129751201941</v>
          </cell>
          <cell r="E235">
            <v>0.104973545618034</v>
          </cell>
          <cell r="F235">
            <v>0.0620714661236164</v>
          </cell>
          <cell r="G235">
            <v>0.140833248041105</v>
          </cell>
        </row>
        <row r="236">
          <cell r="A236">
            <v>0.145288632441422</v>
          </cell>
          <cell r="B236">
            <v>0.0516736003720365</v>
          </cell>
          <cell r="C236">
            <v>0.145288632441422</v>
          </cell>
          <cell r="D236">
            <v>0.0319129751201941</v>
          </cell>
          <cell r="E236">
            <v>0.104973545618034</v>
          </cell>
          <cell r="F236">
            <v>0.0620714661236164</v>
          </cell>
          <cell r="G236">
            <v>0.140833079039097</v>
          </cell>
        </row>
        <row r="237">
          <cell r="A237">
            <v>0.145288632441422</v>
          </cell>
          <cell r="B237">
            <v>0.0516736003720365</v>
          </cell>
          <cell r="C237">
            <v>0.145288632441422</v>
          </cell>
          <cell r="D237">
            <v>0.0319129751201941</v>
          </cell>
          <cell r="E237">
            <v>0.104973545618034</v>
          </cell>
          <cell r="F237">
            <v>0.0620714661236164</v>
          </cell>
          <cell r="G237">
            <v>0.140832911489093</v>
          </cell>
        </row>
        <row r="238">
          <cell r="A238">
            <v>0.145288632441422</v>
          </cell>
          <cell r="B238">
            <v>0.0516736003720365</v>
          </cell>
          <cell r="C238">
            <v>0.145288632441422</v>
          </cell>
          <cell r="D238">
            <v>0.0319129751201941</v>
          </cell>
          <cell r="E238">
            <v>0.104973545618034</v>
          </cell>
          <cell r="F238">
            <v>0.0620714661236164</v>
          </cell>
          <cell r="G238">
            <v>0.14083274537261</v>
          </cell>
        </row>
        <row r="239">
          <cell r="A239">
            <v>0.145288632441422</v>
          </cell>
          <cell r="B239">
            <v>0.0516736003720365</v>
          </cell>
          <cell r="C239">
            <v>0.145288632441422</v>
          </cell>
          <cell r="D239">
            <v>0.0319129751201941</v>
          </cell>
          <cell r="E239">
            <v>0.104973545618034</v>
          </cell>
          <cell r="F239">
            <v>0.0620714661236164</v>
          </cell>
          <cell r="G239">
            <v>0.140832580671476</v>
          </cell>
        </row>
        <row r="240">
          <cell r="A240">
            <v>0.145288632441422</v>
          </cell>
          <cell r="B240">
            <v>0.0516736003720365</v>
          </cell>
          <cell r="C240">
            <v>0.145288632441422</v>
          </cell>
          <cell r="D240">
            <v>0.0319129751201941</v>
          </cell>
          <cell r="E240">
            <v>0.104973545618034</v>
          </cell>
          <cell r="F240">
            <v>0.0620714661236164</v>
          </cell>
          <cell r="G240">
            <v>0.140832417367824</v>
          </cell>
        </row>
        <row r="241">
          <cell r="A241">
            <v>0.145288632441422</v>
          </cell>
          <cell r="B241">
            <v>0.0516736003720365</v>
          </cell>
          <cell r="C241">
            <v>0.145288632441422</v>
          </cell>
          <cell r="D241">
            <v>0.0319129751201941</v>
          </cell>
          <cell r="E241">
            <v>0.104973545618034</v>
          </cell>
          <cell r="F241">
            <v>0.0620714661236164</v>
          </cell>
          <cell r="G241">
            <v>0.140832255444085</v>
          </cell>
        </row>
        <row r="242">
          <cell r="A242">
            <v>0.145288632441422</v>
          </cell>
          <cell r="B242">
            <v>0.0516736003720365</v>
          </cell>
          <cell r="C242">
            <v>0.145288632441422</v>
          </cell>
          <cell r="D242">
            <v>0.0319129751201941</v>
          </cell>
          <cell r="E242">
            <v>0.104973545618034</v>
          </cell>
          <cell r="F242">
            <v>0.0620714661236164</v>
          </cell>
          <cell r="G242">
            <v>0.14083209488298</v>
          </cell>
        </row>
        <row r="243">
          <cell r="A243">
            <v>0.145288632441422</v>
          </cell>
          <cell r="B243">
            <v>0.0516736003720365</v>
          </cell>
          <cell r="C243">
            <v>0.145288632441422</v>
          </cell>
          <cell r="D243">
            <v>0.0319129751201941</v>
          </cell>
          <cell r="E243">
            <v>0.104973545618034</v>
          </cell>
          <cell r="F243">
            <v>0.0620714661236164</v>
          </cell>
          <cell r="G243">
            <v>0.140831935667519</v>
          </cell>
        </row>
        <row r="244">
          <cell r="A244">
            <v>0.145288632441422</v>
          </cell>
          <cell r="B244">
            <v>0.0516736003720365</v>
          </cell>
          <cell r="C244">
            <v>0.145288632441422</v>
          </cell>
          <cell r="D244">
            <v>0.0319129751201941</v>
          </cell>
          <cell r="E244">
            <v>0.104973545618034</v>
          </cell>
          <cell r="F244">
            <v>0.0620714661236164</v>
          </cell>
          <cell r="G244">
            <v>0.14083177778099</v>
          </cell>
        </row>
        <row r="245">
          <cell r="A245">
            <v>0.145288632441422</v>
          </cell>
          <cell r="B245">
            <v>0.0516736003720365</v>
          </cell>
          <cell r="C245">
            <v>0.145288632441422</v>
          </cell>
          <cell r="D245">
            <v>0.0319129751201941</v>
          </cell>
          <cell r="E245">
            <v>0.104973545618034</v>
          </cell>
          <cell r="F245">
            <v>0.0620714661236164</v>
          </cell>
          <cell r="G245">
            <v>0.140831621206956</v>
          </cell>
        </row>
        <row r="246">
          <cell r="A246">
            <v>0.145288632441422</v>
          </cell>
          <cell r="B246">
            <v>0.0516736003720365</v>
          </cell>
          <cell r="C246">
            <v>0.145288632441422</v>
          </cell>
          <cell r="D246">
            <v>0.0319129751201941</v>
          </cell>
          <cell r="E246">
            <v>0.104973545618034</v>
          </cell>
          <cell r="F246">
            <v>0.0620714661236164</v>
          </cell>
          <cell r="G246">
            <v>0.140831465929247</v>
          </cell>
        </row>
        <row r="247">
          <cell r="A247">
            <v>0.145288632441422</v>
          </cell>
          <cell r="B247">
            <v>0.0516736003720365</v>
          </cell>
          <cell r="C247">
            <v>0.145288632441422</v>
          </cell>
          <cell r="D247">
            <v>0.0319129751201941</v>
          </cell>
          <cell r="E247">
            <v>0.104973545618034</v>
          </cell>
          <cell r="F247">
            <v>0.0620714661236164</v>
          </cell>
          <cell r="G247">
            <v>0.140831311931959</v>
          </cell>
        </row>
        <row r="248">
          <cell r="A248">
            <v>0.145288632441422</v>
          </cell>
          <cell r="B248">
            <v>0.0516736003720365</v>
          </cell>
          <cell r="C248">
            <v>0.145288632441422</v>
          </cell>
          <cell r="D248">
            <v>0.0319129751201941</v>
          </cell>
          <cell r="E248">
            <v>0.104973545618034</v>
          </cell>
          <cell r="F248">
            <v>0.0620714661236164</v>
          </cell>
          <cell r="G248">
            <v>0.140831159199445</v>
          </cell>
        </row>
        <row r="249">
          <cell r="A249">
            <v>0.145288632441422</v>
          </cell>
          <cell r="B249">
            <v>0.0516736003720365</v>
          </cell>
          <cell r="C249">
            <v>0.145288632441422</v>
          </cell>
          <cell r="D249">
            <v>0.0319129751201941</v>
          </cell>
          <cell r="E249">
            <v>0.104973545618034</v>
          </cell>
          <cell r="F249">
            <v>0.0620714661236164</v>
          </cell>
          <cell r="G249">
            <v>0.14083100771631</v>
          </cell>
        </row>
        <row r="250">
          <cell r="A250">
            <v>0.145288632441422</v>
          </cell>
          <cell r="B250">
            <v>0.0516736003720365</v>
          </cell>
          <cell r="C250">
            <v>0.145288632441422</v>
          </cell>
          <cell r="D250">
            <v>0.0319129751201941</v>
          </cell>
          <cell r="E250">
            <v>0.104973545618034</v>
          </cell>
          <cell r="F250">
            <v>0.0620714661236164</v>
          </cell>
          <cell r="G250">
            <v>0.140830857467406</v>
          </cell>
        </row>
        <row r="251">
          <cell r="A251">
            <v>0.145288632441422</v>
          </cell>
          <cell r="B251">
            <v>0.0516736003720365</v>
          </cell>
          <cell r="C251">
            <v>0.145288632441422</v>
          </cell>
          <cell r="D251">
            <v>0.0319129751201941</v>
          </cell>
          <cell r="E251">
            <v>0.104973545618034</v>
          </cell>
          <cell r="F251">
            <v>0.0620714661236164</v>
          </cell>
          <cell r="G251">
            <v>0.140830708437831</v>
          </cell>
        </row>
        <row r="252">
          <cell r="A252">
            <v>0.145288632441422</v>
          </cell>
          <cell r="B252">
            <v>0.0516736003720365</v>
          </cell>
          <cell r="C252">
            <v>0.145288632441422</v>
          </cell>
          <cell r="D252">
            <v>0.0319129751201941</v>
          </cell>
          <cell r="E252">
            <v>0.104973545618034</v>
          </cell>
          <cell r="F252">
            <v>0.0620714661236164</v>
          </cell>
          <cell r="G252">
            <v>0.140830560612917</v>
          </cell>
        </row>
      </sheetData>
      <sheetData sheetId="30">
        <row r="3">
          <cell r="A3">
            <v>0.270032037458004</v>
          </cell>
          <cell r="B3">
            <v>0.10513916210056</v>
          </cell>
          <cell r="C3">
            <v>0.270031806245849</v>
          </cell>
          <cell r="D3">
            <v>0.0904138519719645</v>
          </cell>
          <cell r="E3">
            <v>0.161897789508344</v>
          </cell>
          <cell r="F3">
            <v>0.104367474334552</v>
          </cell>
        </row>
        <row r="4">
          <cell r="A4">
            <v>0.270032037301974</v>
          </cell>
          <cell r="B4">
            <v>0.103614450945</v>
          </cell>
          <cell r="C4">
            <v>0.270031806245849</v>
          </cell>
          <cell r="D4">
            <v>0.0904138519719645</v>
          </cell>
          <cell r="E4">
            <v>0.161897789508344</v>
          </cell>
          <cell r="F4">
            <v>0.0878122601817989</v>
          </cell>
          <cell r="G4">
            <v>0.140819505959044</v>
          </cell>
        </row>
        <row r="5">
          <cell r="A5">
            <v>0.270032037301974</v>
          </cell>
          <cell r="B5">
            <v>0.103614450945</v>
          </cell>
          <cell r="C5">
            <v>0.270031806245849</v>
          </cell>
          <cell r="D5">
            <v>0.0904138519719645</v>
          </cell>
          <cell r="E5">
            <v>0.161897789508344</v>
          </cell>
          <cell r="F5">
            <v>0.0878122601817989</v>
          </cell>
          <cell r="G5">
            <v>0.140819474487858</v>
          </cell>
        </row>
        <row r="6">
          <cell r="A6">
            <v>0.270032037301974</v>
          </cell>
          <cell r="B6">
            <v>0.0970056584388226</v>
          </cell>
          <cell r="C6">
            <v>0.270031806245849</v>
          </cell>
          <cell r="D6">
            <v>0.0904138519719645</v>
          </cell>
          <cell r="E6">
            <v>0.0253150963465916</v>
          </cell>
          <cell r="F6">
            <v>0.0878122601817989</v>
          </cell>
          <cell r="G6">
            <v>0.140819443087528</v>
          </cell>
        </row>
        <row r="7">
          <cell r="A7">
            <v>0.270032037301974</v>
          </cell>
          <cell r="B7">
            <v>0.0970056584388226</v>
          </cell>
          <cell r="C7">
            <v>0.270031806245849</v>
          </cell>
          <cell r="D7">
            <v>0.0904138519719645</v>
          </cell>
          <cell r="E7">
            <v>0.0253150963465916</v>
          </cell>
          <cell r="F7">
            <v>0.0878122601817989</v>
          </cell>
          <cell r="G7">
            <v>0.140819411757801</v>
          </cell>
        </row>
        <row r="8">
          <cell r="A8">
            <v>0.270032036652341</v>
          </cell>
          <cell r="B8">
            <v>0.0970056584388226</v>
          </cell>
          <cell r="C8">
            <v>0.270031806245849</v>
          </cell>
          <cell r="D8">
            <v>0.0904138519719645</v>
          </cell>
          <cell r="E8">
            <v>0.0253150963465916</v>
          </cell>
          <cell r="F8">
            <v>0.0878122601817989</v>
          </cell>
          <cell r="G8">
            <v>0.140819380498426</v>
          </cell>
        </row>
        <row r="9">
          <cell r="A9">
            <v>0.270032035112512</v>
          </cell>
          <cell r="B9">
            <v>0.0970056584388226</v>
          </cell>
          <cell r="C9">
            <v>0.270031806245849</v>
          </cell>
          <cell r="D9">
            <v>0.0904138519719645</v>
          </cell>
          <cell r="E9">
            <v>0.0253150963465916</v>
          </cell>
          <cell r="F9">
            <v>0.0878122601817989</v>
          </cell>
          <cell r="G9">
            <v>0.140819349309152</v>
          </cell>
        </row>
        <row r="10">
          <cell r="A10">
            <v>0.270032035112512</v>
          </cell>
          <cell r="B10">
            <v>0.0846097647617627</v>
          </cell>
          <cell r="C10">
            <v>0.270031806245849</v>
          </cell>
          <cell r="D10">
            <v>0.0904138519719645</v>
          </cell>
          <cell r="E10">
            <v>0.0253150963465916</v>
          </cell>
          <cell r="F10">
            <v>0.0783556407506633</v>
          </cell>
          <cell r="G10">
            <v>0.14081931818973</v>
          </cell>
        </row>
        <row r="11">
          <cell r="A11">
            <v>0.268287035754068</v>
          </cell>
          <cell r="B11">
            <v>0.0846097647617627</v>
          </cell>
          <cell r="C11">
            <v>0.270031806245849</v>
          </cell>
          <cell r="D11">
            <v>0.0904138519719645</v>
          </cell>
          <cell r="E11">
            <v>0.0253150963465916</v>
          </cell>
          <cell r="F11">
            <v>0.0783556407506633</v>
          </cell>
          <cell r="G11">
            <v>0.140819287139911</v>
          </cell>
        </row>
        <row r="12">
          <cell r="A12">
            <v>0.268287035754068</v>
          </cell>
          <cell r="B12">
            <v>0.0846097647617627</v>
          </cell>
          <cell r="C12">
            <v>0.270031806245849</v>
          </cell>
          <cell r="D12">
            <v>0.0904138519719645</v>
          </cell>
          <cell r="E12">
            <v>0.0253150963465916</v>
          </cell>
          <cell r="F12">
            <v>0.0783556407506633</v>
          </cell>
          <cell r="G12">
            <v>0.140819256159451</v>
          </cell>
        </row>
        <row r="13">
          <cell r="A13">
            <v>0.268287035754068</v>
          </cell>
          <cell r="B13">
            <v>0.0846097647617627</v>
          </cell>
          <cell r="C13">
            <v>0.270031806245849</v>
          </cell>
          <cell r="D13">
            <v>0.0904138519719645</v>
          </cell>
          <cell r="E13">
            <v>0.0253150963465916</v>
          </cell>
          <cell r="F13">
            <v>0.0783556407506633</v>
          </cell>
          <cell r="G13">
            <v>0.140819225248102</v>
          </cell>
        </row>
        <row r="14">
          <cell r="A14">
            <v>0.210042124976133</v>
          </cell>
          <cell r="B14">
            <v>0.0826273610888129</v>
          </cell>
          <cell r="C14">
            <v>0.270031806245849</v>
          </cell>
          <cell r="D14">
            <v>0.0904138519719645</v>
          </cell>
          <cell r="E14">
            <v>0.0253150963465916</v>
          </cell>
          <cell r="F14">
            <v>0.0783556407506633</v>
          </cell>
          <cell r="G14">
            <v>0.140819194405621</v>
          </cell>
        </row>
        <row r="15">
          <cell r="A15">
            <v>0.210042124976133</v>
          </cell>
          <cell r="B15">
            <v>0.0826273610888129</v>
          </cell>
          <cell r="C15">
            <v>0.270031806245849</v>
          </cell>
          <cell r="D15">
            <v>0.0904138519719645</v>
          </cell>
          <cell r="E15">
            <v>0.0253150963465916</v>
          </cell>
          <cell r="F15">
            <v>0.0783556407506633</v>
          </cell>
          <cell r="G15">
            <v>0.140819163631765</v>
          </cell>
        </row>
        <row r="16">
          <cell r="A16">
            <v>0.210042124976133</v>
          </cell>
          <cell r="B16">
            <v>0.0826273610888129</v>
          </cell>
          <cell r="C16">
            <v>0.270031806245849</v>
          </cell>
          <cell r="D16">
            <v>0.0365331005009783</v>
          </cell>
          <cell r="E16">
            <v>0.0253150963465916</v>
          </cell>
          <cell r="F16">
            <v>0.0783556407506633</v>
          </cell>
          <cell r="G16">
            <v>0.140819132926293</v>
          </cell>
        </row>
        <row r="17">
          <cell r="A17">
            <v>0.145288632441422</v>
          </cell>
          <cell r="B17">
            <v>0.0826273610888129</v>
          </cell>
          <cell r="C17">
            <v>0.270031806245849</v>
          </cell>
          <cell r="D17">
            <v>0.0365331005009783</v>
          </cell>
          <cell r="E17">
            <v>0.0253150963465916</v>
          </cell>
          <cell r="F17">
            <v>0.0783556407506633</v>
          </cell>
          <cell r="G17">
            <v>0.140819102288963</v>
          </cell>
        </row>
        <row r="18">
          <cell r="A18">
            <v>0.145288632441422</v>
          </cell>
          <cell r="B18">
            <v>0.0826273610888129</v>
          </cell>
          <cell r="C18">
            <v>0.270031806245849</v>
          </cell>
          <cell r="D18">
            <v>0.0365331005009783</v>
          </cell>
          <cell r="E18">
            <v>0.0253150963465916</v>
          </cell>
          <cell r="F18">
            <v>0.0783556407506633</v>
          </cell>
          <cell r="G18">
            <v>0.140819071719536</v>
          </cell>
        </row>
        <row r="19">
          <cell r="A19">
            <v>0.145288632441422</v>
          </cell>
          <cell r="B19">
            <v>0.0826273610888129</v>
          </cell>
          <cell r="C19">
            <v>0.145288632441422</v>
          </cell>
          <cell r="D19">
            <v>0.0365331005009783</v>
          </cell>
          <cell r="E19">
            <v>0.0253150963465916</v>
          </cell>
          <cell r="F19">
            <v>0.0783556407506633</v>
          </cell>
          <cell r="G19">
            <v>0.140819041217774</v>
          </cell>
        </row>
        <row r="20">
          <cell r="A20">
            <v>0.145288632441422</v>
          </cell>
          <cell r="B20">
            <v>0.0826273610888129</v>
          </cell>
          <cell r="C20">
            <v>0.145288632441422</v>
          </cell>
          <cell r="D20">
            <v>0.0365331005009783</v>
          </cell>
          <cell r="E20">
            <v>0.0253150963465916</v>
          </cell>
          <cell r="F20">
            <v>0.0783556407506633</v>
          </cell>
          <cell r="G20">
            <v>0.14081901078344</v>
          </cell>
        </row>
        <row r="21">
          <cell r="A21">
            <v>0.145288632441422</v>
          </cell>
          <cell r="B21">
            <v>0.0826273610888129</v>
          </cell>
          <cell r="C21">
            <v>0.145288632441422</v>
          </cell>
          <cell r="D21">
            <v>0.0365331005009783</v>
          </cell>
          <cell r="E21">
            <v>0.0253150963465916</v>
          </cell>
          <cell r="F21">
            <v>0.0783556407506633</v>
          </cell>
          <cell r="G21">
            <v>0.140818980416298</v>
          </cell>
        </row>
        <row r="22">
          <cell r="A22">
            <v>0.145288632441422</v>
          </cell>
          <cell r="B22">
            <v>0.0826273610888129</v>
          </cell>
          <cell r="C22">
            <v>0.145288632441422</v>
          </cell>
          <cell r="D22">
            <v>0.0365331005009783</v>
          </cell>
          <cell r="E22">
            <v>0.0253150963465916</v>
          </cell>
          <cell r="F22">
            <v>0.0783556407506633</v>
          </cell>
          <cell r="G22">
            <v>0.140818950116114</v>
          </cell>
        </row>
        <row r="23">
          <cell r="A23">
            <v>0.145288632441422</v>
          </cell>
          <cell r="B23">
            <v>0.0826273610888129</v>
          </cell>
          <cell r="C23">
            <v>0.145288632441422</v>
          </cell>
          <cell r="D23">
            <v>0.0365331005009783</v>
          </cell>
          <cell r="E23">
            <v>0.0253150963465916</v>
          </cell>
          <cell r="F23">
            <v>0.0783556407506633</v>
          </cell>
          <cell r="G23">
            <v>0.140818919882654</v>
          </cell>
        </row>
        <row r="24">
          <cell r="A24">
            <v>0.145288632441422</v>
          </cell>
          <cell r="B24">
            <v>0.0826273610888129</v>
          </cell>
          <cell r="C24">
            <v>0.145288632441422</v>
          </cell>
          <cell r="D24">
            <v>0.0365331005009783</v>
          </cell>
          <cell r="E24">
            <v>0.0253150963465916</v>
          </cell>
          <cell r="F24">
            <v>0.0783556407506633</v>
          </cell>
          <cell r="G24">
            <v>0.140818889715685</v>
          </cell>
        </row>
        <row r="25">
          <cell r="A25">
            <v>0.145288632441422</v>
          </cell>
          <cell r="B25">
            <v>0.0826273610888129</v>
          </cell>
          <cell r="C25">
            <v>0.145288632441422</v>
          </cell>
          <cell r="D25">
            <v>0.0365331005009783</v>
          </cell>
          <cell r="E25">
            <v>0.0253150963465916</v>
          </cell>
          <cell r="F25">
            <v>0.0783556407506633</v>
          </cell>
          <cell r="G25">
            <v>0.140818859614976</v>
          </cell>
        </row>
        <row r="26">
          <cell r="A26">
            <v>0.145288632441422</v>
          </cell>
          <cell r="B26">
            <v>0.0826273610888129</v>
          </cell>
          <cell r="C26">
            <v>0.145288632441422</v>
          </cell>
          <cell r="D26">
            <v>0.0365331005009783</v>
          </cell>
          <cell r="E26">
            <v>0.0253150963465916</v>
          </cell>
          <cell r="F26">
            <v>0.0783556407506633</v>
          </cell>
          <cell r="G26">
            <v>0.140818829580298</v>
          </cell>
        </row>
        <row r="27">
          <cell r="A27">
            <v>0.145288632441422</v>
          </cell>
          <cell r="B27">
            <v>0.0826273610888129</v>
          </cell>
          <cell r="C27">
            <v>0.145288632441422</v>
          </cell>
          <cell r="D27">
            <v>0.0365331005009783</v>
          </cell>
          <cell r="E27">
            <v>0.0253150963465916</v>
          </cell>
          <cell r="F27">
            <v>0.0783556407506633</v>
          </cell>
          <cell r="G27">
            <v>0.140818799611421</v>
          </cell>
        </row>
        <row r="28">
          <cell r="A28">
            <v>0.145288632441422</v>
          </cell>
          <cell r="B28">
            <v>0.0826273610888129</v>
          </cell>
          <cell r="C28">
            <v>0.145288632441422</v>
          </cell>
          <cell r="D28">
            <v>0.0365331005009783</v>
          </cell>
          <cell r="E28">
            <v>0.0253150963465916</v>
          </cell>
          <cell r="F28">
            <v>0.0783556407506633</v>
          </cell>
          <cell r="G28">
            <v>0.140818769708118</v>
          </cell>
        </row>
        <row r="29">
          <cell r="A29">
            <v>0.145288632441422</v>
          </cell>
          <cell r="B29">
            <v>0.0826273610888129</v>
          </cell>
          <cell r="C29">
            <v>0.145288632441422</v>
          </cell>
          <cell r="D29">
            <v>0.0365331005009783</v>
          </cell>
          <cell r="E29">
            <v>0.0253150963465916</v>
          </cell>
          <cell r="F29">
            <v>0.0783556407506633</v>
          </cell>
          <cell r="G29">
            <v>0.140818739870161</v>
          </cell>
        </row>
        <row r="30">
          <cell r="A30">
            <v>0.145288632441422</v>
          </cell>
          <cell r="B30">
            <v>0.0826273610888129</v>
          </cell>
          <cell r="C30">
            <v>0.145288632441422</v>
          </cell>
          <cell r="D30">
            <v>0.0365331005009783</v>
          </cell>
          <cell r="E30">
            <v>0.0253150963465916</v>
          </cell>
          <cell r="F30">
            <v>0.0783556407506633</v>
          </cell>
          <cell r="G30">
            <v>0.140818710097325</v>
          </cell>
        </row>
        <row r="31">
          <cell r="A31">
            <v>0.145288632441422</v>
          </cell>
          <cell r="B31">
            <v>0.0826273610888129</v>
          </cell>
          <cell r="C31">
            <v>0.145288632441422</v>
          </cell>
          <cell r="D31">
            <v>0.0365331005009783</v>
          </cell>
          <cell r="E31">
            <v>0.0253150963465916</v>
          </cell>
          <cell r="F31">
            <v>0.0783556407506633</v>
          </cell>
          <cell r="G31">
            <v>0.140818680389386</v>
          </cell>
        </row>
        <row r="32">
          <cell r="A32">
            <v>0.145288632441422</v>
          </cell>
          <cell r="B32">
            <v>0.0826273610888129</v>
          </cell>
          <cell r="C32">
            <v>0.145288632441422</v>
          </cell>
          <cell r="D32">
            <v>0.0365331005009783</v>
          </cell>
          <cell r="E32">
            <v>0.0253150963465916</v>
          </cell>
          <cell r="F32">
            <v>0.0783556407506633</v>
          </cell>
          <cell r="G32">
            <v>0.140818650746119</v>
          </cell>
        </row>
        <row r="33">
          <cell r="A33">
            <v>0.145288632441422</v>
          </cell>
          <cell r="B33">
            <v>0.0802048656406467</v>
          </cell>
          <cell r="C33">
            <v>0.145288632441422</v>
          </cell>
          <cell r="D33">
            <v>0.0365331005009783</v>
          </cell>
          <cell r="E33">
            <v>0.0253150963465916</v>
          </cell>
          <cell r="F33">
            <v>0.0783556407506633</v>
          </cell>
          <cell r="G33">
            <v>0.140818621167304</v>
          </cell>
        </row>
        <row r="34">
          <cell r="A34">
            <v>0.145288632441422</v>
          </cell>
          <cell r="B34">
            <v>0.0802048656406467</v>
          </cell>
          <cell r="C34">
            <v>0.145288632441422</v>
          </cell>
          <cell r="D34">
            <v>0.0365331005009783</v>
          </cell>
          <cell r="E34">
            <v>0.0253150963465916</v>
          </cell>
          <cell r="F34">
            <v>0.0783556407506633</v>
          </cell>
          <cell r="G34">
            <v>0.140818591652718</v>
          </cell>
        </row>
        <row r="35">
          <cell r="A35">
            <v>0.145288632441422</v>
          </cell>
          <cell r="B35">
            <v>0.0802048656406467</v>
          </cell>
          <cell r="C35">
            <v>0.145288632441422</v>
          </cell>
          <cell r="D35">
            <v>0.0365331005009783</v>
          </cell>
          <cell r="E35">
            <v>0.0253150963465916</v>
          </cell>
          <cell r="F35">
            <v>0.0783556407506633</v>
          </cell>
          <cell r="G35">
            <v>0.14081856220214</v>
          </cell>
        </row>
        <row r="36">
          <cell r="A36">
            <v>0.145288632441422</v>
          </cell>
          <cell r="B36">
            <v>0.0713093129685098</v>
          </cell>
          <cell r="C36">
            <v>0.145288632441422</v>
          </cell>
          <cell r="D36">
            <v>0.0365331005009783</v>
          </cell>
          <cell r="E36">
            <v>0.0253150963465916</v>
          </cell>
          <cell r="F36">
            <v>0.0783556407506633</v>
          </cell>
          <cell r="G36">
            <v>0.140818532815354</v>
          </cell>
        </row>
        <row r="37">
          <cell r="A37">
            <v>0.145288632441422</v>
          </cell>
          <cell r="B37">
            <v>0.0713093129685098</v>
          </cell>
          <cell r="C37">
            <v>0.145288632441422</v>
          </cell>
          <cell r="D37">
            <v>0.0365331005009783</v>
          </cell>
          <cell r="E37">
            <v>0.0253150963465916</v>
          </cell>
          <cell r="F37">
            <v>0.0783556407506633</v>
          </cell>
          <cell r="G37">
            <v>0.140818503492139</v>
          </cell>
        </row>
        <row r="38">
          <cell r="A38">
            <v>0.145288632441422</v>
          </cell>
          <cell r="B38">
            <v>0.0713093129685098</v>
          </cell>
          <cell r="C38">
            <v>0.145288632441422</v>
          </cell>
          <cell r="D38">
            <v>0.0365331005009783</v>
          </cell>
          <cell r="E38">
            <v>0.0253150963465916</v>
          </cell>
          <cell r="F38">
            <v>0.0783556407506633</v>
          </cell>
          <cell r="G38">
            <v>0.140818474232279</v>
          </cell>
        </row>
        <row r="39">
          <cell r="A39">
            <v>0.145288632441422</v>
          </cell>
          <cell r="B39">
            <v>0.0713093129685098</v>
          </cell>
          <cell r="C39">
            <v>0.145288632441422</v>
          </cell>
          <cell r="D39">
            <v>0.0365331005009783</v>
          </cell>
          <cell r="E39">
            <v>0.0253150963465916</v>
          </cell>
          <cell r="F39">
            <v>0.0783556407506633</v>
          </cell>
          <cell r="G39">
            <v>0.140818445035558</v>
          </cell>
        </row>
        <row r="40">
          <cell r="A40">
            <v>0.145288632441422</v>
          </cell>
          <cell r="B40">
            <v>0.0713093129685098</v>
          </cell>
          <cell r="C40">
            <v>0.145288632441422</v>
          </cell>
          <cell r="D40">
            <v>0.0365331005009783</v>
          </cell>
          <cell r="E40">
            <v>0.0253150963465916</v>
          </cell>
          <cell r="F40">
            <v>0.0783556407506633</v>
          </cell>
          <cell r="G40">
            <v>0.140818415901761</v>
          </cell>
        </row>
        <row r="41">
          <cell r="A41">
            <v>0.145288632441422</v>
          </cell>
          <cell r="B41">
            <v>0.0713093129685098</v>
          </cell>
          <cell r="C41">
            <v>0.145288632441422</v>
          </cell>
          <cell r="D41">
            <v>0.0365331005009783</v>
          </cell>
          <cell r="E41">
            <v>0.0253150963465916</v>
          </cell>
          <cell r="F41">
            <v>0.0783556407506633</v>
          </cell>
          <cell r="G41">
            <v>0.140818386830674</v>
          </cell>
        </row>
        <row r="42">
          <cell r="A42">
            <v>0.145288632441422</v>
          </cell>
          <cell r="B42">
            <v>0.0713093129685098</v>
          </cell>
          <cell r="C42">
            <v>0.145288632441422</v>
          </cell>
          <cell r="D42">
            <v>0.0365331005009783</v>
          </cell>
          <cell r="E42">
            <v>0.0253150963465916</v>
          </cell>
          <cell r="F42">
            <v>0.0783556407506633</v>
          </cell>
          <cell r="G42">
            <v>0.140818357822085</v>
          </cell>
        </row>
        <row r="43">
          <cell r="A43">
            <v>0.145288632441422</v>
          </cell>
          <cell r="B43">
            <v>0.0713093129685098</v>
          </cell>
          <cell r="C43">
            <v>0.145288632441422</v>
          </cell>
          <cell r="D43">
            <v>0.0365331005009783</v>
          </cell>
          <cell r="E43">
            <v>0.0253150963465916</v>
          </cell>
          <cell r="F43">
            <v>0.0783556407506633</v>
          </cell>
          <cell r="G43">
            <v>0.140818328875781</v>
          </cell>
        </row>
        <row r="44">
          <cell r="A44">
            <v>0.145288632441422</v>
          </cell>
          <cell r="B44">
            <v>0.0713093129685098</v>
          </cell>
          <cell r="C44">
            <v>0.145288632441422</v>
          </cell>
          <cell r="D44">
            <v>0.0365331005009783</v>
          </cell>
          <cell r="E44">
            <v>0.0253150963465916</v>
          </cell>
          <cell r="F44">
            <v>0.0783556407506633</v>
          </cell>
          <cell r="G44">
            <v>0.140818299991552</v>
          </cell>
        </row>
        <row r="45">
          <cell r="A45">
            <v>0.145288632441422</v>
          </cell>
          <cell r="B45">
            <v>0.0713093129685098</v>
          </cell>
          <cell r="C45">
            <v>0.145288632441422</v>
          </cell>
          <cell r="D45">
            <v>0.0319129751201941</v>
          </cell>
          <cell r="E45">
            <v>0.0253150963465916</v>
          </cell>
          <cell r="F45">
            <v>0.0783556407506633</v>
          </cell>
          <cell r="G45">
            <v>0.140818271169187</v>
          </cell>
        </row>
        <row r="46">
          <cell r="A46">
            <v>0.145288632441422</v>
          </cell>
          <cell r="B46">
            <v>0.0713093129685098</v>
          </cell>
          <cell r="C46">
            <v>0.145288632441422</v>
          </cell>
          <cell r="D46">
            <v>0.0319129751201941</v>
          </cell>
          <cell r="E46">
            <v>0.0253150963465916</v>
          </cell>
          <cell r="F46">
            <v>0.0783556407506633</v>
          </cell>
          <cell r="G46">
            <v>0.140818242408479</v>
          </cell>
        </row>
        <row r="47">
          <cell r="A47">
            <v>0.145288632441422</v>
          </cell>
          <cell r="B47">
            <v>0.0713093129685098</v>
          </cell>
          <cell r="C47">
            <v>0.145288632441422</v>
          </cell>
          <cell r="D47">
            <v>0.0319129751201941</v>
          </cell>
          <cell r="E47">
            <v>0.0253150963465916</v>
          </cell>
          <cell r="F47">
            <v>0.0783556407506633</v>
          </cell>
          <cell r="G47">
            <v>0.140818213709219</v>
          </cell>
        </row>
        <row r="48">
          <cell r="A48">
            <v>0.145288632441422</v>
          </cell>
          <cell r="B48">
            <v>0.0713093129685098</v>
          </cell>
          <cell r="C48">
            <v>0.145288632441422</v>
          </cell>
          <cell r="D48">
            <v>0.0319129751201941</v>
          </cell>
          <cell r="E48">
            <v>0.0253150963465916</v>
          </cell>
          <cell r="F48">
            <v>0.0783556407506633</v>
          </cell>
          <cell r="G48">
            <v>0.1408181850712</v>
          </cell>
        </row>
        <row r="49">
          <cell r="A49">
            <v>0.145288632441422</v>
          </cell>
          <cell r="B49">
            <v>0.0713093129685098</v>
          </cell>
          <cell r="C49">
            <v>0.145288632441422</v>
          </cell>
          <cell r="D49">
            <v>0.0319129751201941</v>
          </cell>
          <cell r="E49">
            <v>0.0253150963465916</v>
          </cell>
          <cell r="F49">
            <v>0.0783556407506633</v>
          </cell>
          <cell r="G49">
            <v>0.140818156494217</v>
          </cell>
        </row>
        <row r="50">
          <cell r="A50">
            <v>0.145288632441422</v>
          </cell>
          <cell r="B50">
            <v>0.0713093129685098</v>
          </cell>
          <cell r="C50">
            <v>0.145288632441422</v>
          </cell>
          <cell r="D50">
            <v>0.0319129751201941</v>
          </cell>
          <cell r="E50">
            <v>0.0253150963465916</v>
          </cell>
          <cell r="F50">
            <v>0.0783556407506633</v>
          </cell>
          <cell r="G50">
            <v>0.140818127978064</v>
          </cell>
        </row>
        <row r="51">
          <cell r="A51">
            <v>0.145288632441422</v>
          </cell>
          <cell r="B51">
            <v>0.0713093129685098</v>
          </cell>
          <cell r="C51">
            <v>0.145288632441422</v>
          </cell>
          <cell r="D51">
            <v>0.0319129751201941</v>
          </cell>
          <cell r="E51">
            <v>0.0253150963465916</v>
          </cell>
          <cell r="F51">
            <v>0.0783556407506633</v>
          </cell>
          <cell r="G51">
            <v>0.140818099522539</v>
          </cell>
        </row>
        <row r="52">
          <cell r="A52">
            <v>0.145288632441422</v>
          </cell>
          <cell r="B52">
            <v>0.0713093129685098</v>
          </cell>
          <cell r="C52">
            <v>0.145288632441422</v>
          </cell>
          <cell r="D52">
            <v>0.0319129751201941</v>
          </cell>
          <cell r="E52">
            <v>0.0253150963465916</v>
          </cell>
          <cell r="F52">
            <v>0.0783556407506633</v>
          </cell>
          <cell r="G52">
            <v>0.140818071127437</v>
          </cell>
        </row>
        <row r="53">
          <cell r="A53">
            <v>0.145288632441422</v>
          </cell>
          <cell r="B53">
            <v>0.0713093129685098</v>
          </cell>
          <cell r="C53">
            <v>0.145288632441422</v>
          </cell>
          <cell r="D53">
            <v>0.0319129751201941</v>
          </cell>
          <cell r="E53">
            <v>0.0253150963465916</v>
          </cell>
          <cell r="F53">
            <v>0.0783556407506633</v>
          </cell>
          <cell r="G53">
            <v>0.140818042792557</v>
          </cell>
        </row>
        <row r="54">
          <cell r="A54">
            <v>0.145288632441422</v>
          </cell>
          <cell r="B54">
            <v>0.058760413543779</v>
          </cell>
          <cell r="C54">
            <v>0.145288632441422</v>
          </cell>
          <cell r="D54">
            <v>0.0319129751201941</v>
          </cell>
          <cell r="E54">
            <v>0.0253150963465916</v>
          </cell>
          <cell r="F54">
            <v>0.0783556407506633</v>
          </cell>
          <cell r="G54">
            <v>0.140818014517699</v>
          </cell>
        </row>
        <row r="55">
          <cell r="A55">
            <v>0.145288632441422</v>
          </cell>
          <cell r="B55">
            <v>0.058760413543779</v>
          </cell>
          <cell r="C55">
            <v>0.145288632441422</v>
          </cell>
          <cell r="D55">
            <v>0.0319129751201941</v>
          </cell>
          <cell r="E55">
            <v>0.0253150963465916</v>
          </cell>
          <cell r="F55">
            <v>0.0783556407506633</v>
          </cell>
          <cell r="G55">
            <v>0.140817986302661</v>
          </cell>
        </row>
        <row r="56">
          <cell r="A56">
            <v>0.145288632441422</v>
          </cell>
          <cell r="B56">
            <v>0.058760413543779</v>
          </cell>
          <cell r="C56">
            <v>0.145288632441422</v>
          </cell>
          <cell r="D56">
            <v>0.0319129751201941</v>
          </cell>
          <cell r="E56">
            <v>0.0253150963465916</v>
          </cell>
          <cell r="F56">
            <v>0.0783556407506633</v>
          </cell>
          <cell r="G56">
            <v>0.140817958147245</v>
          </cell>
        </row>
        <row r="57">
          <cell r="A57">
            <v>0.145288632441422</v>
          </cell>
          <cell r="B57">
            <v>0.058760413543779</v>
          </cell>
          <cell r="C57">
            <v>0.145288632441422</v>
          </cell>
          <cell r="D57">
            <v>0.0319129751201941</v>
          </cell>
          <cell r="E57">
            <v>0.0253150963465916</v>
          </cell>
          <cell r="F57">
            <v>0.0783556407506633</v>
          </cell>
          <cell r="G57">
            <v>0.140817930051253</v>
          </cell>
        </row>
        <row r="58">
          <cell r="A58">
            <v>0.145288632441422</v>
          </cell>
          <cell r="B58">
            <v>0.058760413543779</v>
          </cell>
          <cell r="C58">
            <v>0.145288632441422</v>
          </cell>
          <cell r="D58">
            <v>0.0319129751201941</v>
          </cell>
          <cell r="E58">
            <v>0.0253150963465916</v>
          </cell>
          <cell r="F58">
            <v>0.0783556407506633</v>
          </cell>
          <cell r="G58">
            <v>0.140817902014488</v>
          </cell>
        </row>
        <row r="59">
          <cell r="A59">
            <v>0.145288632441422</v>
          </cell>
          <cell r="B59">
            <v>0.058760413543779</v>
          </cell>
          <cell r="C59">
            <v>0.145288632441422</v>
          </cell>
          <cell r="D59">
            <v>0.0319129751201941</v>
          </cell>
          <cell r="E59">
            <v>0.0253150963465916</v>
          </cell>
          <cell r="F59">
            <v>0.0783556407506633</v>
          </cell>
          <cell r="G59">
            <v>0.140817874036753</v>
          </cell>
        </row>
        <row r="60">
          <cell r="A60">
            <v>0.145288632441422</v>
          </cell>
          <cell r="B60">
            <v>0.058760413543779</v>
          </cell>
          <cell r="C60">
            <v>0.145288632441422</v>
          </cell>
          <cell r="D60">
            <v>0.0319129751201941</v>
          </cell>
          <cell r="E60">
            <v>0.0253150963465916</v>
          </cell>
          <cell r="F60">
            <v>0.0783556407506633</v>
          </cell>
          <cell r="G60">
            <v>0.140817846117853</v>
          </cell>
        </row>
        <row r="61">
          <cell r="A61">
            <v>0.145288632441422</v>
          </cell>
          <cell r="B61">
            <v>0.058760413543779</v>
          </cell>
          <cell r="C61">
            <v>0.145288632441422</v>
          </cell>
          <cell r="D61">
            <v>0.0319129751201941</v>
          </cell>
          <cell r="E61">
            <v>0.0253150963465916</v>
          </cell>
          <cell r="F61">
            <v>0.0783556407506633</v>
          </cell>
          <cell r="G61">
            <v>0.140817818257593</v>
          </cell>
        </row>
        <row r="62">
          <cell r="A62">
            <v>0.145288632441422</v>
          </cell>
          <cell r="B62">
            <v>0.058760413543779</v>
          </cell>
          <cell r="C62">
            <v>0.145288632441422</v>
          </cell>
          <cell r="D62">
            <v>0.0319129751201941</v>
          </cell>
          <cell r="E62">
            <v>0.0253150963465916</v>
          </cell>
          <cell r="F62">
            <v>0.0783556407506633</v>
          </cell>
          <cell r="G62">
            <v>0.140817790455781</v>
          </cell>
        </row>
        <row r="63">
          <cell r="A63">
            <v>0.145288632441422</v>
          </cell>
          <cell r="B63">
            <v>0.058760413543779</v>
          </cell>
          <cell r="C63">
            <v>0.145288632441422</v>
          </cell>
          <cell r="D63">
            <v>0.0319129751201941</v>
          </cell>
          <cell r="E63">
            <v>0.0253150963465916</v>
          </cell>
          <cell r="F63">
            <v>0.0783556407506633</v>
          </cell>
          <cell r="G63">
            <v>0.140817762712223</v>
          </cell>
        </row>
        <row r="64">
          <cell r="A64">
            <v>0.145288632441422</v>
          </cell>
          <cell r="B64">
            <v>0.058760413543779</v>
          </cell>
          <cell r="C64">
            <v>0.145288632441422</v>
          </cell>
          <cell r="D64">
            <v>0.0318944526883812</v>
          </cell>
          <cell r="E64">
            <v>0.0253150963465916</v>
          </cell>
          <cell r="F64">
            <v>0.0783556407506633</v>
          </cell>
          <cell r="G64">
            <v>0.140817735026727</v>
          </cell>
        </row>
        <row r="65">
          <cell r="A65">
            <v>0.145288632441422</v>
          </cell>
          <cell r="B65">
            <v>0.058760413543779</v>
          </cell>
          <cell r="C65">
            <v>0.145288632441422</v>
          </cell>
          <cell r="D65">
            <v>0.0318944526883812</v>
          </cell>
          <cell r="E65">
            <v>0.0253150963465916</v>
          </cell>
          <cell r="F65">
            <v>0.0783556407506633</v>
          </cell>
          <cell r="G65">
            <v>0.140817707399103</v>
          </cell>
        </row>
        <row r="66">
          <cell r="A66">
            <v>0.145288632441422</v>
          </cell>
          <cell r="B66">
            <v>0.058760413543779</v>
          </cell>
          <cell r="C66">
            <v>0.145288632441422</v>
          </cell>
          <cell r="D66">
            <v>0.0318944526883812</v>
          </cell>
          <cell r="E66">
            <v>0.0253150963465916</v>
          </cell>
          <cell r="F66">
            <v>0.0783556407506633</v>
          </cell>
          <cell r="G66">
            <v>0.140817679829161</v>
          </cell>
        </row>
        <row r="67">
          <cell r="A67">
            <v>0.145288632441422</v>
          </cell>
          <cell r="B67">
            <v>0.058760413543779</v>
          </cell>
          <cell r="C67">
            <v>0.145288632441422</v>
          </cell>
          <cell r="D67">
            <v>0.0318944526883812</v>
          </cell>
          <cell r="E67">
            <v>0.0253150963465916</v>
          </cell>
          <cell r="F67">
            <v>0.0783556407506633</v>
          </cell>
          <cell r="G67">
            <v>0.140817652316713</v>
          </cell>
        </row>
        <row r="68">
          <cell r="A68">
            <v>0.145288632441422</v>
          </cell>
          <cell r="B68">
            <v>0.058760413543779</v>
          </cell>
          <cell r="C68">
            <v>0.145288632441422</v>
          </cell>
          <cell r="D68">
            <v>0.0318944526883812</v>
          </cell>
          <cell r="E68">
            <v>0.0253150963465916</v>
          </cell>
          <cell r="F68">
            <v>0.0783556407506633</v>
          </cell>
          <cell r="G68">
            <v>0.140817624861569</v>
          </cell>
        </row>
        <row r="69">
          <cell r="A69">
            <v>0.145288632441422</v>
          </cell>
          <cell r="B69">
            <v>0.058760413543779</v>
          </cell>
          <cell r="C69">
            <v>0.145288632441422</v>
          </cell>
          <cell r="D69">
            <v>0.0318944526883812</v>
          </cell>
          <cell r="E69">
            <v>0.0253150963465916</v>
          </cell>
          <cell r="F69">
            <v>0.0783556407506633</v>
          </cell>
          <cell r="G69">
            <v>0.140817597463542</v>
          </cell>
        </row>
        <row r="70">
          <cell r="A70">
            <v>0.145288632441422</v>
          </cell>
          <cell r="B70">
            <v>0.058760413543779</v>
          </cell>
          <cell r="C70">
            <v>0.145288632441422</v>
          </cell>
          <cell r="D70">
            <v>0.0318944526883812</v>
          </cell>
          <cell r="E70">
            <v>0.0253150963465916</v>
          </cell>
          <cell r="F70">
            <v>0.0783556407506633</v>
          </cell>
          <cell r="G70">
            <v>0.140817570122447</v>
          </cell>
        </row>
        <row r="71">
          <cell r="A71">
            <v>0.145288632441422</v>
          </cell>
          <cell r="B71">
            <v>0.058760413543779</v>
          </cell>
          <cell r="C71">
            <v>0.145288632441422</v>
          </cell>
          <cell r="D71">
            <v>0.0318944526883812</v>
          </cell>
          <cell r="E71">
            <v>0.0253150963465916</v>
          </cell>
          <cell r="F71">
            <v>0.0783556407506633</v>
          </cell>
          <cell r="G71">
            <v>0.140817542838097</v>
          </cell>
        </row>
        <row r="72">
          <cell r="A72">
            <v>0.145288632441422</v>
          </cell>
          <cell r="B72">
            <v>0.0570073682017473</v>
          </cell>
          <cell r="C72">
            <v>0.145288632441422</v>
          </cell>
          <cell r="D72">
            <v>0.0318944526883812</v>
          </cell>
          <cell r="E72">
            <v>0.0253150963465916</v>
          </cell>
          <cell r="F72">
            <v>0.0783556407506633</v>
          </cell>
          <cell r="G72">
            <v>0.140817515610308</v>
          </cell>
        </row>
        <row r="73">
          <cell r="A73">
            <v>0.145288632441422</v>
          </cell>
          <cell r="B73">
            <v>0.0570073682017473</v>
          </cell>
          <cell r="C73">
            <v>0.145288632441422</v>
          </cell>
          <cell r="D73">
            <v>0.0318944526883812</v>
          </cell>
          <cell r="E73">
            <v>0.0253150963465916</v>
          </cell>
          <cell r="F73">
            <v>0.0783556407506633</v>
          </cell>
          <cell r="G73">
            <v>0.140817488438896</v>
          </cell>
        </row>
        <row r="74">
          <cell r="A74">
            <v>0.145288632441422</v>
          </cell>
          <cell r="B74">
            <v>0.0570073682017473</v>
          </cell>
          <cell r="C74">
            <v>0.145288632441422</v>
          </cell>
          <cell r="D74">
            <v>0.0318944526883812</v>
          </cell>
          <cell r="E74">
            <v>0.0253150963465916</v>
          </cell>
          <cell r="F74">
            <v>0.0783556407506633</v>
          </cell>
          <cell r="G74">
            <v>0.140817461323679</v>
          </cell>
        </row>
        <row r="75">
          <cell r="A75">
            <v>0.145288632441422</v>
          </cell>
          <cell r="B75">
            <v>0.0570073682017473</v>
          </cell>
          <cell r="C75">
            <v>0.145288632441422</v>
          </cell>
          <cell r="D75">
            <v>0.0318944526883812</v>
          </cell>
          <cell r="E75">
            <v>0.0253150963465916</v>
          </cell>
          <cell r="F75">
            <v>0.0783556407506633</v>
          </cell>
          <cell r="G75">
            <v>0.140817434264473</v>
          </cell>
        </row>
        <row r="76">
          <cell r="A76">
            <v>0.145288632441422</v>
          </cell>
          <cell r="B76">
            <v>0.0570073682017473</v>
          </cell>
          <cell r="C76">
            <v>0.145288632441422</v>
          </cell>
          <cell r="D76">
            <v>0.0318944526883812</v>
          </cell>
          <cell r="E76">
            <v>0.0253150963465916</v>
          </cell>
          <cell r="F76">
            <v>0.0783556407506633</v>
          </cell>
          <cell r="G76">
            <v>0.140817407261098</v>
          </cell>
        </row>
        <row r="77">
          <cell r="A77">
            <v>0.145288632441422</v>
          </cell>
          <cell r="B77">
            <v>0.0570073682017473</v>
          </cell>
          <cell r="C77">
            <v>0.145288632441422</v>
          </cell>
          <cell r="D77">
            <v>0.0318944526883812</v>
          </cell>
          <cell r="E77">
            <v>0.0253150963465916</v>
          </cell>
          <cell r="F77">
            <v>0.0783556407506633</v>
          </cell>
          <cell r="G77">
            <v>0.140817380313374</v>
          </cell>
        </row>
        <row r="78">
          <cell r="A78">
            <v>0.145288632441422</v>
          </cell>
          <cell r="B78">
            <v>0.0570073682017473</v>
          </cell>
          <cell r="C78">
            <v>0.145288632441422</v>
          </cell>
          <cell r="D78">
            <v>0.0318944526883812</v>
          </cell>
          <cell r="E78">
            <v>0.0253150963465916</v>
          </cell>
          <cell r="F78">
            <v>0.0783556407506633</v>
          </cell>
          <cell r="G78">
            <v>0.14081735342112</v>
          </cell>
        </row>
        <row r="79">
          <cell r="A79">
            <v>0.145288632441422</v>
          </cell>
          <cell r="B79">
            <v>0.0570073682017473</v>
          </cell>
          <cell r="C79">
            <v>0.145288632441422</v>
          </cell>
          <cell r="D79">
            <v>0.0318944526883812</v>
          </cell>
          <cell r="E79">
            <v>0.0253150963465916</v>
          </cell>
          <cell r="F79">
            <v>0.0783556407506633</v>
          </cell>
          <cell r="G79">
            <v>0.140817326584158</v>
          </cell>
        </row>
        <row r="80">
          <cell r="A80">
            <v>0.145288632441422</v>
          </cell>
          <cell r="B80">
            <v>0.0570073682017473</v>
          </cell>
          <cell r="C80">
            <v>0.145288632441422</v>
          </cell>
          <cell r="D80">
            <v>0.0318944526883812</v>
          </cell>
          <cell r="E80">
            <v>0.0253150963465916</v>
          </cell>
          <cell r="F80">
            <v>0.0783556407506633</v>
          </cell>
          <cell r="G80">
            <v>0.14081729980231</v>
          </cell>
        </row>
        <row r="81">
          <cell r="A81">
            <v>0.145288632441422</v>
          </cell>
          <cell r="B81">
            <v>0.0570073682017473</v>
          </cell>
          <cell r="C81">
            <v>0.145288632441422</v>
          </cell>
          <cell r="D81">
            <v>0.0318944526883812</v>
          </cell>
          <cell r="E81">
            <v>0.0253150963465916</v>
          </cell>
          <cell r="F81">
            <v>0.0783556407506633</v>
          </cell>
          <cell r="G81">
            <v>0.140817273075399</v>
          </cell>
        </row>
        <row r="82">
          <cell r="A82">
            <v>0.145288632441422</v>
          </cell>
          <cell r="B82">
            <v>0.0570073682017473</v>
          </cell>
          <cell r="C82">
            <v>0.145288632441422</v>
          </cell>
          <cell r="D82">
            <v>0.0318944526883812</v>
          </cell>
          <cell r="E82">
            <v>0.0253150963465916</v>
          </cell>
          <cell r="F82">
            <v>0.0762526350082866</v>
          </cell>
          <cell r="G82">
            <v>0.140817246403249</v>
          </cell>
        </row>
        <row r="83">
          <cell r="A83">
            <v>0.145288632441422</v>
          </cell>
          <cell r="B83">
            <v>0.0570073682017473</v>
          </cell>
          <cell r="C83">
            <v>0.145288632441422</v>
          </cell>
          <cell r="D83">
            <v>0.0318944526883812</v>
          </cell>
          <cell r="E83">
            <v>0.0253150963465916</v>
          </cell>
          <cell r="F83">
            <v>0.0762526350082866</v>
          </cell>
          <cell r="G83">
            <v>0.140817219785684</v>
          </cell>
        </row>
        <row r="84">
          <cell r="A84">
            <v>0.145288632441422</v>
          </cell>
          <cell r="B84">
            <v>0.0570073682017473</v>
          </cell>
          <cell r="C84">
            <v>0.145288632441422</v>
          </cell>
          <cell r="D84">
            <v>0.0318944526883812</v>
          </cell>
          <cell r="E84">
            <v>0.0253150963465916</v>
          </cell>
          <cell r="F84">
            <v>0.0762526350082866</v>
          </cell>
          <cell r="G84">
            <v>0.140817193222529</v>
          </cell>
        </row>
        <row r="85">
          <cell r="A85">
            <v>0.145288632441422</v>
          </cell>
          <cell r="B85">
            <v>0.0570073682017473</v>
          </cell>
          <cell r="C85">
            <v>0.145288632441422</v>
          </cell>
          <cell r="D85">
            <v>0.0318944526883812</v>
          </cell>
          <cell r="E85">
            <v>0.0253150963465916</v>
          </cell>
          <cell r="F85">
            <v>0.0421530290737381</v>
          </cell>
          <cell r="G85">
            <v>0.14081716671361</v>
          </cell>
        </row>
        <row r="86">
          <cell r="A86">
            <v>0.145288632441422</v>
          </cell>
          <cell r="B86">
            <v>0.0570073682017473</v>
          </cell>
          <cell r="C86">
            <v>0.145288632441422</v>
          </cell>
          <cell r="D86">
            <v>0.0318944526883812</v>
          </cell>
          <cell r="E86">
            <v>0.0253150963465916</v>
          </cell>
          <cell r="F86">
            <v>0.0421530290737381</v>
          </cell>
          <cell r="G86">
            <v>0.140817140258755</v>
          </cell>
        </row>
        <row r="87">
          <cell r="A87">
            <v>0.145288632441422</v>
          </cell>
          <cell r="B87">
            <v>0.0570073682017473</v>
          </cell>
          <cell r="C87">
            <v>0.145288632441422</v>
          </cell>
          <cell r="D87">
            <v>0.0318944526883812</v>
          </cell>
          <cell r="E87">
            <v>0.0253150963465916</v>
          </cell>
          <cell r="F87">
            <v>0.0421530290737381</v>
          </cell>
          <cell r="G87">
            <v>0.14081711385779</v>
          </cell>
        </row>
        <row r="88">
          <cell r="A88">
            <v>0.145288632441422</v>
          </cell>
          <cell r="B88">
            <v>0.0570073682017473</v>
          </cell>
          <cell r="C88">
            <v>0.145288632441422</v>
          </cell>
          <cell r="D88">
            <v>0.0318944526883812</v>
          </cell>
          <cell r="E88">
            <v>0.0253150963465916</v>
          </cell>
          <cell r="F88">
            <v>0.0421530290737381</v>
          </cell>
          <cell r="G88">
            <v>0.140817087510546</v>
          </cell>
        </row>
        <row r="89">
          <cell r="A89">
            <v>0.145288632441422</v>
          </cell>
          <cell r="B89">
            <v>0.0570073682017473</v>
          </cell>
          <cell r="C89">
            <v>0.145288632441422</v>
          </cell>
          <cell r="D89">
            <v>0.0318944526883812</v>
          </cell>
          <cell r="E89">
            <v>0.0253150963465916</v>
          </cell>
          <cell r="F89">
            <v>0.0421530290737381</v>
          </cell>
          <cell r="G89">
            <v>0.140817061216849</v>
          </cell>
        </row>
        <row r="90">
          <cell r="A90">
            <v>0.145288632441422</v>
          </cell>
          <cell r="B90">
            <v>0.0570073682017473</v>
          </cell>
          <cell r="C90">
            <v>0.145288632441422</v>
          </cell>
          <cell r="D90">
            <v>0.0318944526883812</v>
          </cell>
          <cell r="E90">
            <v>0.0253150963465916</v>
          </cell>
          <cell r="F90">
            <v>0.0421530290737381</v>
          </cell>
          <cell r="G90">
            <v>0.140817034976532</v>
          </cell>
        </row>
        <row r="91">
          <cell r="A91">
            <v>0.145288632441422</v>
          </cell>
          <cell r="B91">
            <v>0.0570073682017473</v>
          </cell>
          <cell r="C91">
            <v>0.145288632441422</v>
          </cell>
          <cell r="D91">
            <v>0.0318944526883812</v>
          </cell>
          <cell r="E91">
            <v>0.0253150963465916</v>
          </cell>
          <cell r="F91">
            <v>0.0421530290737381</v>
          </cell>
          <cell r="G91">
            <v>0.140817008789424</v>
          </cell>
        </row>
        <row r="92">
          <cell r="A92">
            <v>0.145288632441422</v>
          </cell>
          <cell r="B92">
            <v>0.0570073682017473</v>
          </cell>
          <cell r="C92">
            <v>0.145288632441422</v>
          </cell>
          <cell r="D92">
            <v>0.0318944526883812</v>
          </cell>
          <cell r="E92">
            <v>0.0253150963465916</v>
          </cell>
          <cell r="F92">
            <v>0.0421530290737381</v>
          </cell>
          <cell r="G92">
            <v>0.140816982655357</v>
          </cell>
        </row>
        <row r="93">
          <cell r="A93">
            <v>0.145288632441422</v>
          </cell>
          <cell r="B93">
            <v>0.0570073682017473</v>
          </cell>
          <cell r="C93">
            <v>0.145288632441422</v>
          </cell>
          <cell r="D93">
            <v>0.0318944526883812</v>
          </cell>
          <cell r="E93">
            <v>0.0253150963465916</v>
          </cell>
          <cell r="F93">
            <v>0.0421530290737381</v>
          </cell>
          <cell r="G93">
            <v>0.140816956574164</v>
          </cell>
        </row>
        <row r="94">
          <cell r="A94">
            <v>0.145288632441422</v>
          </cell>
          <cell r="B94">
            <v>0.0570073682017473</v>
          </cell>
          <cell r="C94">
            <v>0.145288632441422</v>
          </cell>
          <cell r="D94">
            <v>0.0318944526883812</v>
          </cell>
          <cell r="E94">
            <v>0.0253150963465916</v>
          </cell>
          <cell r="F94">
            <v>0.0421530290737381</v>
          </cell>
          <cell r="G94">
            <v>0.140816930545676</v>
          </cell>
        </row>
        <row r="95">
          <cell r="A95">
            <v>0.145288632441422</v>
          </cell>
          <cell r="B95">
            <v>0.0570073682017473</v>
          </cell>
          <cell r="C95">
            <v>0.145288632441422</v>
          </cell>
          <cell r="D95">
            <v>0.0318944526883812</v>
          </cell>
          <cell r="E95">
            <v>0.0253150963465916</v>
          </cell>
          <cell r="F95">
            <v>0.0421530290737381</v>
          </cell>
          <cell r="G95">
            <v>0.14081690456973</v>
          </cell>
        </row>
        <row r="96">
          <cell r="A96">
            <v>0.145288632441422</v>
          </cell>
          <cell r="B96">
            <v>0.0570073682017473</v>
          </cell>
          <cell r="C96">
            <v>0.145288632441422</v>
          </cell>
          <cell r="D96">
            <v>0.0318944526883812</v>
          </cell>
          <cell r="E96">
            <v>0.0253150963465916</v>
          </cell>
          <cell r="F96">
            <v>0.0421530290737381</v>
          </cell>
          <cell r="G96">
            <v>0.140816878646158</v>
          </cell>
        </row>
        <row r="97">
          <cell r="A97">
            <v>0.145288632441422</v>
          </cell>
          <cell r="B97">
            <v>0.0570073682017473</v>
          </cell>
          <cell r="C97">
            <v>0.145288632441422</v>
          </cell>
          <cell r="D97">
            <v>0.0318944526883812</v>
          </cell>
          <cell r="E97">
            <v>0.0253150963465916</v>
          </cell>
          <cell r="F97">
            <v>0.0421530290737381</v>
          </cell>
          <cell r="G97">
            <v>0.140816852774796</v>
          </cell>
        </row>
        <row r="98">
          <cell r="A98">
            <v>0.145288632441422</v>
          </cell>
          <cell r="B98">
            <v>0.0570073682017473</v>
          </cell>
          <cell r="C98">
            <v>0.145288632441422</v>
          </cell>
          <cell r="D98">
            <v>0.0318944526883812</v>
          </cell>
          <cell r="E98">
            <v>0.0253150963465916</v>
          </cell>
          <cell r="F98">
            <v>0.0421530290737381</v>
          </cell>
          <cell r="G98">
            <v>0.140816826955481</v>
          </cell>
        </row>
        <row r="99">
          <cell r="A99">
            <v>0.145288632441422</v>
          </cell>
          <cell r="B99">
            <v>0.0570073682017473</v>
          </cell>
          <cell r="C99">
            <v>0.145288632441422</v>
          </cell>
          <cell r="D99">
            <v>0.0318944526883812</v>
          </cell>
          <cell r="E99">
            <v>0.0253150963465916</v>
          </cell>
          <cell r="F99">
            <v>0.0421530290737381</v>
          </cell>
          <cell r="G99">
            <v>0.140816801188049</v>
          </cell>
        </row>
        <row r="100">
          <cell r="A100">
            <v>0.145288632441422</v>
          </cell>
          <cell r="B100">
            <v>0.0570073682017473</v>
          </cell>
          <cell r="C100">
            <v>0.145288632441422</v>
          </cell>
          <cell r="D100">
            <v>0.0318944526883812</v>
          </cell>
          <cell r="E100">
            <v>0.0253150963465916</v>
          </cell>
          <cell r="F100">
            <v>0.0421530290737381</v>
          </cell>
          <cell r="G100">
            <v>0.140816775472337</v>
          </cell>
        </row>
        <row r="101">
          <cell r="A101">
            <v>0.145288632441422</v>
          </cell>
          <cell r="B101">
            <v>0.0570073682017473</v>
          </cell>
          <cell r="C101">
            <v>0.145288632441422</v>
          </cell>
          <cell r="D101">
            <v>0.0318944526883812</v>
          </cell>
          <cell r="E101">
            <v>0.0253150963465916</v>
          </cell>
          <cell r="F101">
            <v>0.0421530290737381</v>
          </cell>
          <cell r="G101">
            <v>0.140816749808184</v>
          </cell>
        </row>
        <row r="102">
          <cell r="A102">
            <v>0.145288632441422</v>
          </cell>
          <cell r="B102">
            <v>0.0570073682017473</v>
          </cell>
          <cell r="C102">
            <v>0.145288632441422</v>
          </cell>
          <cell r="D102">
            <v>0.0318944526883812</v>
          </cell>
          <cell r="E102">
            <v>0.0253150963465916</v>
          </cell>
          <cell r="F102">
            <v>0.0421530290737381</v>
          </cell>
          <cell r="G102">
            <v>0.140816724195429</v>
          </cell>
        </row>
        <row r="103">
          <cell r="A103">
            <v>0.145288632441422</v>
          </cell>
          <cell r="B103">
            <v>0.0491289574960286</v>
          </cell>
          <cell r="C103">
            <v>0.145288632441422</v>
          </cell>
          <cell r="D103">
            <v>0.0318944526883812</v>
          </cell>
          <cell r="E103">
            <v>0.0253150963465916</v>
          </cell>
          <cell r="F103">
            <v>0.0421530290737381</v>
          </cell>
          <cell r="G103">
            <v>0.140816698633912</v>
          </cell>
        </row>
        <row r="104">
          <cell r="A104">
            <v>0.145288632441422</v>
          </cell>
          <cell r="B104">
            <v>0.0491289574960286</v>
          </cell>
          <cell r="C104">
            <v>0.145288632441422</v>
          </cell>
          <cell r="D104">
            <v>0.0318944526883812</v>
          </cell>
          <cell r="E104">
            <v>0.0253150963465916</v>
          </cell>
          <cell r="F104">
            <v>0.0421530290737381</v>
          </cell>
          <cell r="G104">
            <v>0.140816673123473</v>
          </cell>
        </row>
        <row r="105">
          <cell r="A105">
            <v>0.145288632441422</v>
          </cell>
          <cell r="B105">
            <v>0.0491289574960286</v>
          </cell>
          <cell r="C105">
            <v>0.145288632441422</v>
          </cell>
          <cell r="D105">
            <v>0.0318944526883812</v>
          </cell>
          <cell r="E105">
            <v>0.0253150963465916</v>
          </cell>
          <cell r="F105">
            <v>0.0421530290737381</v>
          </cell>
          <cell r="G105">
            <v>0.140816647663953</v>
          </cell>
        </row>
        <row r="106">
          <cell r="A106">
            <v>0.145288632441422</v>
          </cell>
          <cell r="B106">
            <v>0.0491289574960286</v>
          </cell>
          <cell r="C106">
            <v>0.145288632441422</v>
          </cell>
          <cell r="D106">
            <v>0.0318944526883812</v>
          </cell>
          <cell r="E106">
            <v>0.0253150963465916</v>
          </cell>
          <cell r="F106">
            <v>0.0421530290737381</v>
          </cell>
          <cell r="G106">
            <v>0.140816622255195</v>
          </cell>
        </row>
        <row r="107">
          <cell r="A107">
            <v>0.145288632441422</v>
          </cell>
          <cell r="B107">
            <v>0.0491289574960286</v>
          </cell>
          <cell r="C107">
            <v>0.145288632441422</v>
          </cell>
          <cell r="D107">
            <v>0.0318944526883812</v>
          </cell>
          <cell r="E107">
            <v>0.0253150963465916</v>
          </cell>
          <cell r="F107">
            <v>0.0421530290737381</v>
          </cell>
          <cell r="G107">
            <v>0.14081659689704</v>
          </cell>
        </row>
        <row r="108">
          <cell r="A108">
            <v>0.145288632441422</v>
          </cell>
          <cell r="B108">
            <v>0.0491289574960286</v>
          </cell>
          <cell r="C108">
            <v>0.145288632441422</v>
          </cell>
          <cell r="D108">
            <v>0.0318944526883812</v>
          </cell>
          <cell r="E108">
            <v>0.0253150963465916</v>
          </cell>
          <cell r="F108">
            <v>0.0421530290737381</v>
          </cell>
          <cell r="G108">
            <v>0.140816571589332</v>
          </cell>
        </row>
        <row r="109">
          <cell r="A109">
            <v>0.145288632441422</v>
          </cell>
          <cell r="B109">
            <v>0.0491289574960286</v>
          </cell>
          <cell r="C109">
            <v>0.145288632441422</v>
          </cell>
          <cell r="D109">
            <v>0.0318944526883812</v>
          </cell>
          <cell r="E109">
            <v>0.0253150963465916</v>
          </cell>
          <cell r="F109">
            <v>0.0421530290737381</v>
          </cell>
          <cell r="G109">
            <v>0.140816546331914</v>
          </cell>
        </row>
        <row r="110">
          <cell r="A110">
            <v>0.145288632441422</v>
          </cell>
          <cell r="B110">
            <v>0.0491289574960286</v>
          </cell>
          <cell r="C110">
            <v>0.145288632441422</v>
          </cell>
          <cell r="D110">
            <v>0.0318944526883812</v>
          </cell>
          <cell r="E110">
            <v>0.0253150963465916</v>
          </cell>
          <cell r="F110">
            <v>0.0421530290737381</v>
          </cell>
          <cell r="G110">
            <v>0.140816521124633</v>
          </cell>
        </row>
        <row r="111">
          <cell r="A111">
            <v>0.145288632441422</v>
          </cell>
          <cell r="B111">
            <v>0.0491289574960286</v>
          </cell>
          <cell r="C111">
            <v>0.145288632441422</v>
          </cell>
          <cell r="D111">
            <v>0.0318944526883812</v>
          </cell>
          <cell r="E111">
            <v>0.0253150963465916</v>
          </cell>
          <cell r="F111">
            <v>0.0421530290737381</v>
          </cell>
          <cell r="G111">
            <v>0.140816495967332</v>
          </cell>
        </row>
        <row r="112">
          <cell r="A112">
            <v>0.145288632441422</v>
          </cell>
          <cell r="B112">
            <v>0.0491289574960286</v>
          </cell>
          <cell r="C112">
            <v>0.145288632441422</v>
          </cell>
          <cell r="D112">
            <v>0.0318944526883812</v>
          </cell>
          <cell r="E112">
            <v>0.0253150963465916</v>
          </cell>
          <cell r="F112">
            <v>0.0421530290737381</v>
          </cell>
          <cell r="G112">
            <v>0.140816470859858</v>
          </cell>
        </row>
        <row r="113">
          <cell r="A113">
            <v>0.145288632441422</v>
          </cell>
          <cell r="B113">
            <v>0.0491289574960286</v>
          </cell>
          <cell r="C113">
            <v>0.145288632441422</v>
          </cell>
          <cell r="D113">
            <v>0.0318944526883812</v>
          </cell>
          <cell r="E113">
            <v>0.0253150963465916</v>
          </cell>
          <cell r="F113">
            <v>0.0421530290737381</v>
          </cell>
          <cell r="G113">
            <v>0.140816445802058</v>
          </cell>
        </row>
        <row r="114">
          <cell r="A114">
            <v>0.145288632441422</v>
          </cell>
          <cell r="B114">
            <v>0.0491289574960286</v>
          </cell>
          <cell r="C114">
            <v>0.145288632441422</v>
          </cell>
          <cell r="D114">
            <v>0.0318944526883812</v>
          </cell>
          <cell r="E114">
            <v>0.0253150963465916</v>
          </cell>
          <cell r="F114">
            <v>0.0421530290737381</v>
          </cell>
          <cell r="G114">
            <v>0.140816420793778</v>
          </cell>
        </row>
        <row r="115">
          <cell r="A115">
            <v>0.145288632441422</v>
          </cell>
          <cell r="B115">
            <v>0.0491289574960286</v>
          </cell>
          <cell r="C115">
            <v>0.145288632441422</v>
          </cell>
          <cell r="D115">
            <v>0.0318944526883812</v>
          </cell>
          <cell r="E115">
            <v>0.0253150963465916</v>
          </cell>
          <cell r="F115">
            <v>0.0421530290737381</v>
          </cell>
          <cell r="G115">
            <v>0.140816395834868</v>
          </cell>
        </row>
        <row r="116">
          <cell r="A116">
            <v>0.145288632441422</v>
          </cell>
          <cell r="B116">
            <v>0.0491289574960286</v>
          </cell>
          <cell r="C116">
            <v>0.145288632441422</v>
          </cell>
          <cell r="D116">
            <v>0.0318944526883812</v>
          </cell>
          <cell r="E116">
            <v>0.0253150963465916</v>
          </cell>
          <cell r="F116">
            <v>0.0421530290737381</v>
          </cell>
          <cell r="G116">
            <v>0.140816370925176</v>
          </cell>
        </row>
        <row r="117">
          <cell r="A117">
            <v>0.145288632441422</v>
          </cell>
          <cell r="B117">
            <v>0.0491289574960286</v>
          </cell>
          <cell r="C117">
            <v>0.145288632441422</v>
          </cell>
          <cell r="D117">
            <v>0.0318944526883812</v>
          </cell>
          <cell r="E117">
            <v>0.0253150963465916</v>
          </cell>
          <cell r="F117">
            <v>0.0421530290737381</v>
          </cell>
          <cell r="G117">
            <v>0.14081634606455</v>
          </cell>
        </row>
        <row r="118">
          <cell r="A118">
            <v>0.145288632441422</v>
          </cell>
          <cell r="B118">
            <v>0.0491289574960286</v>
          </cell>
          <cell r="C118">
            <v>0.145288632441422</v>
          </cell>
          <cell r="D118">
            <v>0.0318944526883812</v>
          </cell>
          <cell r="E118">
            <v>0.0253150963465916</v>
          </cell>
          <cell r="F118">
            <v>0.0421530290737381</v>
          </cell>
          <cell r="G118">
            <v>0.140816321252842</v>
          </cell>
        </row>
        <row r="119">
          <cell r="A119">
            <v>0.145288632441422</v>
          </cell>
          <cell r="B119">
            <v>0.0491289574960286</v>
          </cell>
          <cell r="C119">
            <v>0.145288632441422</v>
          </cell>
          <cell r="D119">
            <v>0.0318944526883812</v>
          </cell>
          <cell r="E119">
            <v>0.0253150963465916</v>
          </cell>
          <cell r="F119">
            <v>0.0421530290737381</v>
          </cell>
          <cell r="G119">
            <v>0.140816296489903</v>
          </cell>
        </row>
        <row r="120">
          <cell r="A120">
            <v>0.145288632441422</v>
          </cell>
          <cell r="B120">
            <v>0.0491289574960286</v>
          </cell>
          <cell r="C120">
            <v>0.145288632441422</v>
          </cell>
          <cell r="D120">
            <v>0.0318944526883812</v>
          </cell>
          <cell r="E120">
            <v>0.0253150963465916</v>
          </cell>
          <cell r="F120">
            <v>0.0421530290737381</v>
          </cell>
          <cell r="G120">
            <v>0.140816271775582</v>
          </cell>
        </row>
        <row r="121">
          <cell r="A121">
            <v>0.145288632441422</v>
          </cell>
          <cell r="B121">
            <v>0.0491289574960286</v>
          </cell>
          <cell r="C121">
            <v>0.145288632441422</v>
          </cell>
          <cell r="D121">
            <v>0.0318944526883812</v>
          </cell>
          <cell r="E121">
            <v>0.0253150963465916</v>
          </cell>
          <cell r="F121">
            <v>0.0421530290737381</v>
          </cell>
          <cell r="G121">
            <v>0.140816247109733</v>
          </cell>
        </row>
        <row r="122">
          <cell r="A122">
            <v>0.145288632441422</v>
          </cell>
          <cell r="B122">
            <v>0.0491289574960286</v>
          </cell>
          <cell r="C122">
            <v>0.145288632441422</v>
          </cell>
          <cell r="D122">
            <v>0.0318944526883812</v>
          </cell>
          <cell r="E122">
            <v>0.0253150963465916</v>
          </cell>
          <cell r="F122">
            <v>0.0421530290737381</v>
          </cell>
          <cell r="G122">
            <v>0.140816222492208</v>
          </cell>
        </row>
        <row r="123">
          <cell r="A123">
            <v>0.145288632441422</v>
          </cell>
          <cell r="B123">
            <v>0.0491289574960286</v>
          </cell>
          <cell r="C123">
            <v>0.145288632441422</v>
          </cell>
          <cell r="D123">
            <v>0.0318944526883812</v>
          </cell>
          <cell r="E123">
            <v>0.0253150963465916</v>
          </cell>
          <cell r="F123">
            <v>0.0421530290737381</v>
          </cell>
          <cell r="G123">
            <v>0.14081619792286</v>
          </cell>
        </row>
        <row r="124">
          <cell r="A124">
            <v>0.145288632441422</v>
          </cell>
          <cell r="B124">
            <v>0.0491289574960286</v>
          </cell>
          <cell r="C124">
            <v>0.145288632441422</v>
          </cell>
          <cell r="D124">
            <v>0.0318944526883812</v>
          </cell>
          <cell r="E124">
            <v>0.0253150963465916</v>
          </cell>
          <cell r="F124">
            <v>0.0421530290737381</v>
          </cell>
          <cell r="G124">
            <v>0.140816173401544</v>
          </cell>
        </row>
        <row r="125">
          <cell r="A125">
            <v>0.145288632441422</v>
          </cell>
          <cell r="B125">
            <v>0.0491289574960286</v>
          </cell>
          <cell r="C125">
            <v>0.145288632441422</v>
          </cell>
          <cell r="D125">
            <v>0.0318944526883812</v>
          </cell>
          <cell r="E125">
            <v>0.0253150963465916</v>
          </cell>
          <cell r="F125">
            <v>0.0421530290737381</v>
          </cell>
          <cell r="G125">
            <v>0.140816148928113</v>
          </cell>
        </row>
        <row r="126">
          <cell r="A126">
            <v>0.145288632441422</v>
          </cell>
          <cell r="B126">
            <v>0.0491289574960286</v>
          </cell>
          <cell r="C126">
            <v>0.145288632441422</v>
          </cell>
          <cell r="D126">
            <v>0.0318944526883812</v>
          </cell>
          <cell r="E126">
            <v>0.0253150963465916</v>
          </cell>
          <cell r="F126">
            <v>0.0421530290737381</v>
          </cell>
          <cell r="G126">
            <v>0.140816124502424</v>
          </cell>
        </row>
        <row r="127">
          <cell r="A127">
            <v>0.145288632441422</v>
          </cell>
          <cell r="B127">
            <v>0.0491289574960286</v>
          </cell>
          <cell r="C127">
            <v>0.145288632441422</v>
          </cell>
          <cell r="D127">
            <v>0.0318944526883812</v>
          </cell>
          <cell r="E127">
            <v>0.0253150963465916</v>
          </cell>
          <cell r="F127">
            <v>0.0421530290737381</v>
          </cell>
          <cell r="G127">
            <v>0.140816100124332</v>
          </cell>
        </row>
        <row r="128">
          <cell r="A128">
            <v>0.145288632441422</v>
          </cell>
          <cell r="B128">
            <v>0.0491289574960286</v>
          </cell>
          <cell r="C128">
            <v>0.145288632441422</v>
          </cell>
          <cell r="D128">
            <v>0.0318944526883812</v>
          </cell>
          <cell r="E128">
            <v>0.0253150963465916</v>
          </cell>
          <cell r="F128">
            <v>0.0421530290737381</v>
          </cell>
          <cell r="G128">
            <v>0.140816075793693</v>
          </cell>
        </row>
        <row r="129">
          <cell r="A129">
            <v>0.145288632441422</v>
          </cell>
          <cell r="B129">
            <v>0.0491289574960286</v>
          </cell>
          <cell r="C129">
            <v>0.145288632441422</v>
          </cell>
          <cell r="D129">
            <v>0.0318944526883812</v>
          </cell>
          <cell r="E129">
            <v>0.0253150963465916</v>
          </cell>
          <cell r="F129">
            <v>0.0421530290737381</v>
          </cell>
          <cell r="G129">
            <v>0.140816051510365</v>
          </cell>
        </row>
        <row r="130">
          <cell r="A130">
            <v>0.145288632441422</v>
          </cell>
          <cell r="B130">
            <v>0.0491289574960286</v>
          </cell>
          <cell r="C130">
            <v>0.145288632441422</v>
          </cell>
          <cell r="D130">
            <v>0.0313785692986663</v>
          </cell>
          <cell r="E130">
            <v>0.0253150963465916</v>
          </cell>
          <cell r="F130">
            <v>0.0421530290737381</v>
          </cell>
          <cell r="G130">
            <v>0.140816027274206</v>
          </cell>
        </row>
        <row r="131">
          <cell r="A131">
            <v>0.145288632441422</v>
          </cell>
          <cell r="B131">
            <v>0.0491289574960286</v>
          </cell>
          <cell r="C131">
            <v>0.145288632441422</v>
          </cell>
          <cell r="D131">
            <v>0.0313785692986663</v>
          </cell>
          <cell r="E131">
            <v>0.0253150963465916</v>
          </cell>
          <cell r="F131">
            <v>0.0421530290737381</v>
          </cell>
          <cell r="G131">
            <v>0.140816003085073</v>
          </cell>
        </row>
        <row r="132">
          <cell r="A132">
            <v>0.145288632441422</v>
          </cell>
          <cell r="B132">
            <v>0.0491289574960286</v>
          </cell>
          <cell r="C132">
            <v>0.145288632441422</v>
          </cell>
          <cell r="D132">
            <v>0.0313785692986663</v>
          </cell>
          <cell r="E132">
            <v>0.0253150963465916</v>
          </cell>
          <cell r="F132">
            <v>0.0421530290737381</v>
          </cell>
          <cell r="G132">
            <v>0.140815978942826</v>
          </cell>
        </row>
        <row r="133">
          <cell r="A133">
            <v>0.145288632441422</v>
          </cell>
          <cell r="B133">
            <v>0.0491289574960286</v>
          </cell>
          <cell r="C133">
            <v>0.145288632441422</v>
          </cell>
          <cell r="D133">
            <v>0.0313785692986663</v>
          </cell>
          <cell r="E133">
            <v>0.0253150963465916</v>
          </cell>
          <cell r="F133">
            <v>0.0421530290737381</v>
          </cell>
          <cell r="G133">
            <v>0.140815954847324</v>
          </cell>
        </row>
        <row r="134">
          <cell r="A134">
            <v>0.145288632441422</v>
          </cell>
          <cell r="B134">
            <v>0.0491289574960286</v>
          </cell>
          <cell r="C134">
            <v>0.145288632441422</v>
          </cell>
          <cell r="D134">
            <v>0.0313785692986663</v>
          </cell>
          <cell r="E134">
            <v>0.0253150963465916</v>
          </cell>
          <cell r="F134">
            <v>0.0421530290737381</v>
          </cell>
          <cell r="G134">
            <v>0.140815930798427</v>
          </cell>
        </row>
        <row r="135">
          <cell r="A135">
            <v>0.145288632441422</v>
          </cell>
          <cell r="B135">
            <v>0.0491289574960286</v>
          </cell>
          <cell r="C135">
            <v>0.145288632441422</v>
          </cell>
          <cell r="D135">
            <v>0.0313785692986663</v>
          </cell>
          <cell r="E135">
            <v>0.0253150963465916</v>
          </cell>
          <cell r="F135">
            <v>0.0421530290737381</v>
          </cell>
          <cell r="G135">
            <v>0.140815906795997</v>
          </cell>
        </row>
        <row r="136">
          <cell r="A136">
            <v>0.145288632441422</v>
          </cell>
          <cell r="B136">
            <v>0.0350545923189205</v>
          </cell>
          <cell r="C136">
            <v>0.145288632441422</v>
          </cell>
          <cell r="D136">
            <v>0.0313785692986663</v>
          </cell>
          <cell r="E136">
            <v>0.0253150963465916</v>
          </cell>
          <cell r="F136">
            <v>0.0421530290737381</v>
          </cell>
          <cell r="G136">
            <v>0.140815882839894</v>
          </cell>
        </row>
        <row r="137">
          <cell r="A137">
            <v>0.145288632441422</v>
          </cell>
          <cell r="B137">
            <v>0.0350545923189205</v>
          </cell>
          <cell r="C137">
            <v>0.145288632441422</v>
          </cell>
          <cell r="D137">
            <v>0.0313785692986663</v>
          </cell>
          <cell r="E137">
            <v>0.0253150963465916</v>
          </cell>
          <cell r="F137">
            <v>0.0421530290737381</v>
          </cell>
          <cell r="G137">
            <v>0.140815858929981</v>
          </cell>
        </row>
        <row r="138">
          <cell r="A138">
            <v>0.145288632441422</v>
          </cell>
          <cell r="B138">
            <v>0.0350545923189205</v>
          </cell>
          <cell r="C138">
            <v>0.145288632441422</v>
          </cell>
          <cell r="D138">
            <v>0.0313785692986663</v>
          </cell>
          <cell r="E138">
            <v>0.0253150963465916</v>
          </cell>
          <cell r="F138">
            <v>0.0421530290737381</v>
          </cell>
          <cell r="G138">
            <v>0.14081583506612</v>
          </cell>
        </row>
        <row r="139">
          <cell r="A139">
            <v>0.145288632441422</v>
          </cell>
          <cell r="B139">
            <v>0.0350545923189205</v>
          </cell>
          <cell r="C139">
            <v>0.145288632441422</v>
          </cell>
          <cell r="D139">
            <v>0.0313785692986663</v>
          </cell>
          <cell r="E139">
            <v>0.0253150963465916</v>
          </cell>
          <cell r="F139">
            <v>0.0421530290737381</v>
          </cell>
          <cell r="G139">
            <v>0.140815811248175</v>
          </cell>
        </row>
        <row r="140">
          <cell r="A140">
            <v>0.145288632441422</v>
          </cell>
          <cell r="B140">
            <v>0.0350545923189205</v>
          </cell>
          <cell r="C140">
            <v>0.145288632441422</v>
          </cell>
          <cell r="D140">
            <v>0.0313785692986663</v>
          </cell>
          <cell r="E140">
            <v>0.0253150963465916</v>
          </cell>
          <cell r="F140">
            <v>0.0421530290737381</v>
          </cell>
          <cell r="G140">
            <v>0.140815787476008</v>
          </cell>
        </row>
        <row r="141">
          <cell r="A141">
            <v>0.145288632441422</v>
          </cell>
          <cell r="B141">
            <v>0.0350545923189205</v>
          </cell>
          <cell r="C141">
            <v>0.145288632441422</v>
          </cell>
          <cell r="D141">
            <v>0.0313785692986663</v>
          </cell>
          <cell r="E141">
            <v>0.0253150963465916</v>
          </cell>
          <cell r="F141">
            <v>0.0421530290737381</v>
          </cell>
          <cell r="G141">
            <v>0.140815763749485</v>
          </cell>
        </row>
        <row r="142">
          <cell r="A142">
            <v>0.145288632441422</v>
          </cell>
          <cell r="B142">
            <v>0.0350545923189205</v>
          </cell>
          <cell r="C142">
            <v>0.145288632441422</v>
          </cell>
          <cell r="D142">
            <v>0.0313785692986663</v>
          </cell>
          <cell r="E142">
            <v>0.0253150963465916</v>
          </cell>
          <cell r="F142">
            <v>0.0421530290737381</v>
          </cell>
          <cell r="G142">
            <v>0.14081574006847</v>
          </cell>
        </row>
        <row r="143">
          <cell r="A143">
            <v>0.145288632441422</v>
          </cell>
          <cell r="B143">
            <v>0.0350545923189205</v>
          </cell>
          <cell r="C143">
            <v>0.145288632441422</v>
          </cell>
          <cell r="D143">
            <v>0.0313785692986663</v>
          </cell>
          <cell r="E143">
            <v>0.0253150963465916</v>
          </cell>
          <cell r="F143">
            <v>0.0421530290737381</v>
          </cell>
          <cell r="G143">
            <v>0.140815716432829</v>
          </cell>
        </row>
        <row r="144">
          <cell r="A144">
            <v>0.145288632441422</v>
          </cell>
          <cell r="B144">
            <v>0.0350545923189205</v>
          </cell>
          <cell r="C144">
            <v>0.145288632441422</v>
          </cell>
          <cell r="D144">
            <v>0.0313785692986663</v>
          </cell>
          <cell r="E144">
            <v>0.0253150963465916</v>
          </cell>
          <cell r="F144">
            <v>0.0421530290737381</v>
          </cell>
          <cell r="G144">
            <v>0.140815692842428</v>
          </cell>
        </row>
        <row r="145">
          <cell r="A145">
            <v>0.145288632441422</v>
          </cell>
          <cell r="B145">
            <v>0.0350545923189205</v>
          </cell>
          <cell r="C145">
            <v>0.145288632441422</v>
          </cell>
          <cell r="D145">
            <v>0.0313785692986663</v>
          </cell>
          <cell r="E145">
            <v>0.0253150963465916</v>
          </cell>
          <cell r="F145">
            <v>0.0421530290737381</v>
          </cell>
          <cell r="G145">
            <v>0.140815669297133</v>
          </cell>
        </row>
        <row r="146">
          <cell r="A146">
            <v>0.145288632441422</v>
          </cell>
          <cell r="B146">
            <v>0.0350545923189205</v>
          </cell>
          <cell r="C146">
            <v>0.145288632441422</v>
          </cell>
          <cell r="D146">
            <v>0.0313785692986663</v>
          </cell>
          <cell r="E146">
            <v>0.0253150963465916</v>
          </cell>
          <cell r="F146">
            <v>0.0421530290737381</v>
          </cell>
          <cell r="G146">
            <v>0.140815645796812</v>
          </cell>
        </row>
        <row r="147">
          <cell r="A147">
            <v>0.145288632441422</v>
          </cell>
          <cell r="B147">
            <v>0.0350545923189205</v>
          </cell>
          <cell r="C147">
            <v>0.145288632441422</v>
          </cell>
          <cell r="D147">
            <v>0.0313785692986663</v>
          </cell>
          <cell r="E147">
            <v>0.0253150963465916</v>
          </cell>
          <cell r="F147">
            <v>0.0421530290737381</v>
          </cell>
          <cell r="G147">
            <v>0.140815622341332</v>
          </cell>
        </row>
        <row r="148">
          <cell r="A148">
            <v>0.145288632441422</v>
          </cell>
          <cell r="B148">
            <v>0.0350545923189205</v>
          </cell>
          <cell r="C148">
            <v>0.145288632441422</v>
          </cell>
          <cell r="D148">
            <v>0.0313785692986663</v>
          </cell>
          <cell r="E148">
            <v>0.0253150963465916</v>
          </cell>
          <cell r="F148">
            <v>0.0421530290737381</v>
          </cell>
          <cell r="G148">
            <v>0.140815598930562</v>
          </cell>
        </row>
        <row r="149">
          <cell r="A149">
            <v>0.145288632441422</v>
          </cell>
          <cell r="B149">
            <v>0.0350545923189205</v>
          </cell>
          <cell r="C149">
            <v>0.145288632441422</v>
          </cell>
          <cell r="D149">
            <v>0.0313785692986663</v>
          </cell>
          <cell r="E149">
            <v>0.0253150963465916</v>
          </cell>
          <cell r="F149">
            <v>0.0421530290737381</v>
          </cell>
          <cell r="G149">
            <v>0.140815575564371</v>
          </cell>
        </row>
        <row r="150">
          <cell r="A150">
            <v>0.145288632441422</v>
          </cell>
          <cell r="B150">
            <v>0.0350545923189205</v>
          </cell>
          <cell r="C150">
            <v>0.145288632441422</v>
          </cell>
          <cell r="D150">
            <v>0.0313785692986663</v>
          </cell>
          <cell r="E150">
            <v>0.0253150963465916</v>
          </cell>
          <cell r="F150">
            <v>0.0421530290737381</v>
          </cell>
          <cell r="G150">
            <v>0.140815552242628</v>
          </cell>
        </row>
        <row r="151">
          <cell r="A151">
            <v>0.145288632441422</v>
          </cell>
          <cell r="B151">
            <v>0.0350545923189205</v>
          </cell>
          <cell r="C151">
            <v>0.145288632441422</v>
          </cell>
          <cell r="D151">
            <v>0.0313785692986663</v>
          </cell>
          <cell r="E151">
            <v>0.0253150963465916</v>
          </cell>
          <cell r="F151">
            <v>0.0421530290737381</v>
          </cell>
          <cell r="G151">
            <v>0.140815528965203</v>
          </cell>
        </row>
        <row r="152">
          <cell r="A152">
            <v>0.145288632441422</v>
          </cell>
          <cell r="B152">
            <v>0.0350545923189205</v>
          </cell>
          <cell r="C152">
            <v>0.145288632441422</v>
          </cell>
          <cell r="D152">
            <v>0.0313785692986663</v>
          </cell>
          <cell r="E152">
            <v>0.0253150963465916</v>
          </cell>
          <cell r="F152">
            <v>0.0421530290737381</v>
          </cell>
          <cell r="G152">
            <v>0.140815505731966</v>
          </cell>
        </row>
        <row r="153">
          <cell r="A153">
            <v>0.145288632441422</v>
          </cell>
          <cell r="B153">
            <v>0.0350545923189205</v>
          </cell>
          <cell r="C153">
            <v>0.145288632441422</v>
          </cell>
          <cell r="D153">
            <v>0.0313785692986663</v>
          </cell>
          <cell r="E153">
            <v>0.0253150963465916</v>
          </cell>
          <cell r="F153">
            <v>0.0421530290737381</v>
          </cell>
          <cell r="G153">
            <v>0.140815482542789</v>
          </cell>
        </row>
        <row r="154">
          <cell r="A154">
            <v>0.145288632441422</v>
          </cell>
          <cell r="B154">
            <v>0.0350545923189205</v>
          </cell>
          <cell r="C154">
            <v>0.145288632441422</v>
          </cell>
          <cell r="D154">
            <v>0.0313785692986663</v>
          </cell>
          <cell r="E154">
            <v>0.0253150963465916</v>
          </cell>
          <cell r="F154">
            <v>0.0421530290737381</v>
          </cell>
          <cell r="G154">
            <v>0.140815459397544</v>
          </cell>
        </row>
        <row r="155">
          <cell r="A155">
            <v>0.145288632441422</v>
          </cell>
          <cell r="B155">
            <v>0.0350545923189205</v>
          </cell>
          <cell r="C155">
            <v>0.145288632441422</v>
          </cell>
          <cell r="D155">
            <v>0.0313785692986663</v>
          </cell>
          <cell r="E155">
            <v>0.0253150963465916</v>
          </cell>
          <cell r="F155">
            <v>0.0421530290737381</v>
          </cell>
          <cell r="G155">
            <v>0.140815436296102</v>
          </cell>
        </row>
        <row r="156">
          <cell r="A156">
            <v>0.145288632441422</v>
          </cell>
          <cell r="B156">
            <v>0.0350545923189205</v>
          </cell>
          <cell r="C156">
            <v>0.145288632441422</v>
          </cell>
          <cell r="D156">
            <v>0.0313785692986663</v>
          </cell>
          <cell r="E156">
            <v>0.0253150963465916</v>
          </cell>
          <cell r="F156">
            <v>0.0421530290737381</v>
          </cell>
          <cell r="G156">
            <v>0.140815413238336</v>
          </cell>
        </row>
        <row r="157">
          <cell r="A157">
            <v>0.145288632441422</v>
          </cell>
          <cell r="B157">
            <v>0.0350545923189205</v>
          </cell>
          <cell r="C157">
            <v>0.145288632441422</v>
          </cell>
          <cell r="D157">
            <v>0.0313785692986663</v>
          </cell>
          <cell r="E157">
            <v>0.0253150963465916</v>
          </cell>
          <cell r="F157">
            <v>0.0421530290737381</v>
          </cell>
          <cell r="G157">
            <v>0.14081539022412</v>
          </cell>
        </row>
        <row r="158">
          <cell r="A158">
            <v>0.145288632441422</v>
          </cell>
          <cell r="B158">
            <v>0.0350545923189205</v>
          </cell>
          <cell r="C158">
            <v>0.145288632441422</v>
          </cell>
          <cell r="D158">
            <v>0.0313785692986663</v>
          </cell>
          <cell r="E158">
            <v>0.0253150963465916</v>
          </cell>
          <cell r="F158">
            <v>0.0421530290737381</v>
          </cell>
          <cell r="G158">
            <v>0.140815367253327</v>
          </cell>
        </row>
        <row r="159">
          <cell r="A159">
            <v>0.145288632441422</v>
          </cell>
          <cell r="B159">
            <v>0.0350545923189205</v>
          </cell>
          <cell r="C159">
            <v>0.145288632441422</v>
          </cell>
          <cell r="D159">
            <v>0.0313785692986663</v>
          </cell>
          <cell r="E159">
            <v>0.0253150963465916</v>
          </cell>
          <cell r="F159">
            <v>0.0421530290737381</v>
          </cell>
          <cell r="G159">
            <v>0.140815344325832</v>
          </cell>
        </row>
        <row r="160">
          <cell r="A160">
            <v>0.145288632441422</v>
          </cell>
          <cell r="B160">
            <v>0.0350545923189205</v>
          </cell>
          <cell r="C160">
            <v>0.145288632441422</v>
          </cell>
          <cell r="D160">
            <v>0.0313785692986663</v>
          </cell>
          <cell r="E160">
            <v>0.0253150963465916</v>
          </cell>
          <cell r="F160">
            <v>0.0421530290737381</v>
          </cell>
          <cell r="G160">
            <v>0.140815321441508</v>
          </cell>
        </row>
        <row r="161">
          <cell r="A161">
            <v>0.145288632441422</v>
          </cell>
          <cell r="B161">
            <v>0.0350545923189205</v>
          </cell>
          <cell r="C161">
            <v>0.145288632441422</v>
          </cell>
          <cell r="D161">
            <v>0.0313785692986663</v>
          </cell>
          <cell r="E161">
            <v>0.0253150963465916</v>
          </cell>
          <cell r="F161">
            <v>0.0421530290737381</v>
          </cell>
          <cell r="G161">
            <v>0.140815298600233</v>
          </cell>
        </row>
        <row r="162">
          <cell r="A162">
            <v>0.145288632441422</v>
          </cell>
          <cell r="B162">
            <v>0.0350545923189205</v>
          </cell>
          <cell r="C162">
            <v>0.145288632441422</v>
          </cell>
          <cell r="D162">
            <v>0.0313785692986663</v>
          </cell>
          <cell r="E162">
            <v>0.0253150963465916</v>
          </cell>
          <cell r="F162">
            <v>0.0421530290737381</v>
          </cell>
          <cell r="G162">
            <v>0.140815275801881</v>
          </cell>
        </row>
        <row r="163">
          <cell r="A163">
            <v>0.145288632441422</v>
          </cell>
          <cell r="B163">
            <v>0.0350545923189205</v>
          </cell>
          <cell r="C163">
            <v>0.145288632441422</v>
          </cell>
          <cell r="D163">
            <v>0.0313785692986663</v>
          </cell>
          <cell r="E163">
            <v>0.0253150963465916</v>
          </cell>
          <cell r="F163">
            <v>0.0421530290737381</v>
          </cell>
          <cell r="G163">
            <v>0.140815253046329</v>
          </cell>
        </row>
        <row r="164">
          <cell r="A164">
            <v>0.145288632441422</v>
          </cell>
          <cell r="B164">
            <v>0.0350545923189205</v>
          </cell>
          <cell r="C164">
            <v>0.145288632441422</v>
          </cell>
          <cell r="D164">
            <v>0.0313785692986663</v>
          </cell>
          <cell r="E164">
            <v>0.0253150963465916</v>
          </cell>
          <cell r="F164">
            <v>0.0421530290737381</v>
          </cell>
          <cell r="G164">
            <v>0.140815230333455</v>
          </cell>
        </row>
        <row r="165">
          <cell r="A165">
            <v>0.145288632441422</v>
          </cell>
          <cell r="B165">
            <v>0.0350545923189205</v>
          </cell>
          <cell r="C165">
            <v>0.145288632441422</v>
          </cell>
          <cell r="D165">
            <v>0.0313785692986663</v>
          </cell>
          <cell r="E165">
            <v>0.0253150963465916</v>
          </cell>
          <cell r="F165">
            <v>0.0421530290737381</v>
          </cell>
          <cell r="G165">
            <v>0.140815207663134</v>
          </cell>
        </row>
        <row r="166">
          <cell r="A166">
            <v>0.145288632441422</v>
          </cell>
          <cell r="B166">
            <v>0.0350545923189205</v>
          </cell>
          <cell r="C166">
            <v>0.145288632441422</v>
          </cell>
          <cell r="D166">
            <v>0.0313785692986663</v>
          </cell>
          <cell r="E166">
            <v>0.0253150963465916</v>
          </cell>
          <cell r="F166">
            <v>0.0421530290737381</v>
          </cell>
          <cell r="G166">
            <v>0.140815185035246</v>
          </cell>
        </row>
        <row r="167">
          <cell r="A167">
            <v>0.145288632441422</v>
          </cell>
          <cell r="B167">
            <v>0.0350545923189205</v>
          </cell>
          <cell r="C167">
            <v>0.145288632441422</v>
          </cell>
          <cell r="D167">
            <v>0.0313785692986663</v>
          </cell>
          <cell r="E167">
            <v>0.0253150963465916</v>
          </cell>
          <cell r="F167">
            <v>0.0421530290737381</v>
          </cell>
          <cell r="G167">
            <v>0.140815162449668</v>
          </cell>
        </row>
        <row r="168">
          <cell r="A168">
            <v>0.145288632441422</v>
          </cell>
          <cell r="B168">
            <v>0.0350545923189205</v>
          </cell>
          <cell r="C168">
            <v>0.145288632441422</v>
          </cell>
          <cell r="D168">
            <v>0.0313785692986663</v>
          </cell>
          <cell r="E168">
            <v>0.0253150963465916</v>
          </cell>
          <cell r="F168">
            <v>0.0421530290737381</v>
          </cell>
          <cell r="G168">
            <v>0.14081513990628</v>
          </cell>
        </row>
        <row r="169">
          <cell r="A169">
            <v>0.145288632441422</v>
          </cell>
          <cell r="B169">
            <v>0.0350545923189205</v>
          </cell>
          <cell r="C169">
            <v>0.145288632441422</v>
          </cell>
          <cell r="D169">
            <v>0.0313785692986663</v>
          </cell>
          <cell r="E169">
            <v>0.0253150963465916</v>
          </cell>
          <cell r="F169">
            <v>0.0421530290737381</v>
          </cell>
          <cell r="G169">
            <v>0.140815117404961</v>
          </cell>
        </row>
        <row r="170">
          <cell r="A170">
            <v>0.145288632441422</v>
          </cell>
          <cell r="B170">
            <v>0.0350545923189205</v>
          </cell>
          <cell r="C170">
            <v>0.145288632441422</v>
          </cell>
          <cell r="D170">
            <v>0.0313785692986663</v>
          </cell>
          <cell r="E170">
            <v>0.0253150963465916</v>
          </cell>
          <cell r="F170">
            <v>0.0421530290737381</v>
          </cell>
          <cell r="G170">
            <v>0.140815094945591</v>
          </cell>
        </row>
        <row r="171">
          <cell r="A171">
            <v>0.145288632441422</v>
          </cell>
          <cell r="B171">
            <v>0.0350545923189205</v>
          </cell>
          <cell r="C171">
            <v>0.145288632441422</v>
          </cell>
          <cell r="D171">
            <v>0.0313785692986663</v>
          </cell>
          <cell r="E171">
            <v>0.0253150963465916</v>
          </cell>
          <cell r="F171">
            <v>0.0421530290737381</v>
          </cell>
          <cell r="G171">
            <v>0.140815072528051</v>
          </cell>
        </row>
        <row r="172">
          <cell r="A172">
            <v>0.145288632441422</v>
          </cell>
          <cell r="B172">
            <v>0.0350545923189205</v>
          </cell>
          <cell r="C172">
            <v>0.145288632441422</v>
          </cell>
          <cell r="D172">
            <v>0.0313785692986663</v>
          </cell>
          <cell r="E172">
            <v>0.0253150963465916</v>
          </cell>
          <cell r="F172">
            <v>0.0421530290737381</v>
          </cell>
          <cell r="G172">
            <v>0.140815050152221</v>
          </cell>
        </row>
        <row r="173">
          <cell r="A173">
            <v>0.145288632441422</v>
          </cell>
          <cell r="B173">
            <v>0.0350545923189205</v>
          </cell>
          <cell r="C173">
            <v>0.145288632441422</v>
          </cell>
          <cell r="D173">
            <v>0.0313785692986663</v>
          </cell>
          <cell r="E173">
            <v>0.0253150963465916</v>
          </cell>
          <cell r="F173">
            <v>0.0421530290737381</v>
          </cell>
          <cell r="G173">
            <v>0.140815027817982</v>
          </cell>
        </row>
        <row r="174">
          <cell r="A174">
            <v>0.145288632441422</v>
          </cell>
          <cell r="B174">
            <v>0.0350545923189205</v>
          </cell>
          <cell r="C174">
            <v>0.145288632441422</v>
          </cell>
          <cell r="D174">
            <v>0.0313785692986663</v>
          </cell>
          <cell r="E174">
            <v>0.0253150963465916</v>
          </cell>
          <cell r="F174">
            <v>0.0421530290737381</v>
          </cell>
          <cell r="G174">
            <v>0.140815005525218</v>
          </cell>
        </row>
        <row r="175">
          <cell r="A175">
            <v>0.145288632441422</v>
          </cell>
          <cell r="B175">
            <v>0.0350545923189205</v>
          </cell>
          <cell r="C175">
            <v>0.145288632441422</v>
          </cell>
          <cell r="D175">
            <v>0.0313785692986663</v>
          </cell>
          <cell r="E175">
            <v>0.0253150963465916</v>
          </cell>
          <cell r="F175">
            <v>0.0421530290737381</v>
          </cell>
          <cell r="G175">
            <v>0.140814983273809</v>
          </cell>
        </row>
        <row r="176">
          <cell r="A176">
            <v>0.145288632441422</v>
          </cell>
          <cell r="B176">
            <v>0.0350545923189205</v>
          </cell>
          <cell r="C176">
            <v>0.145288632441422</v>
          </cell>
          <cell r="D176">
            <v>0.0313785692986663</v>
          </cell>
          <cell r="E176">
            <v>0.0253150963465916</v>
          </cell>
          <cell r="F176">
            <v>0.0421530290737381</v>
          </cell>
          <cell r="G176">
            <v>0.14081496106364</v>
          </cell>
        </row>
        <row r="177">
          <cell r="A177">
            <v>0.145288632441422</v>
          </cell>
          <cell r="B177">
            <v>0.0350545923189205</v>
          </cell>
          <cell r="C177">
            <v>0.145288632441422</v>
          </cell>
          <cell r="D177">
            <v>0.0313785692986663</v>
          </cell>
          <cell r="E177">
            <v>0.0253150963465916</v>
          </cell>
          <cell r="F177">
            <v>0.0421530290737381</v>
          </cell>
          <cell r="G177">
            <v>0.140814938894593</v>
          </cell>
        </row>
        <row r="178">
          <cell r="A178">
            <v>0.145288632441422</v>
          </cell>
          <cell r="B178">
            <v>0.0350545923189205</v>
          </cell>
          <cell r="C178">
            <v>0.145288632441422</v>
          </cell>
          <cell r="D178">
            <v>0.0313785692986663</v>
          </cell>
          <cell r="E178">
            <v>0.0253150963465916</v>
          </cell>
          <cell r="F178">
            <v>0.0421530290737381</v>
          </cell>
          <cell r="G178">
            <v>0.140814916766552</v>
          </cell>
        </row>
        <row r="179">
          <cell r="A179">
            <v>0.145288632441422</v>
          </cell>
          <cell r="B179">
            <v>0.0350545923189205</v>
          </cell>
          <cell r="C179">
            <v>0.145288632441422</v>
          </cell>
          <cell r="D179">
            <v>0.0313785692986663</v>
          </cell>
          <cell r="E179">
            <v>0.0253150963465916</v>
          </cell>
          <cell r="F179">
            <v>0.0421530290737381</v>
          </cell>
          <cell r="G179">
            <v>0.140814894679401</v>
          </cell>
        </row>
        <row r="180">
          <cell r="A180">
            <v>0.145288632441422</v>
          </cell>
          <cell r="B180">
            <v>0.0350545923189205</v>
          </cell>
          <cell r="C180">
            <v>0.145288632441422</v>
          </cell>
          <cell r="D180">
            <v>0.0313785692986663</v>
          </cell>
          <cell r="E180">
            <v>0.0253150963465916</v>
          </cell>
          <cell r="F180">
            <v>0.0421530290737381</v>
          </cell>
          <cell r="G180">
            <v>0.140814872633026</v>
          </cell>
        </row>
        <row r="181">
          <cell r="A181">
            <v>0.145288632441422</v>
          </cell>
          <cell r="B181">
            <v>0.0350545923189205</v>
          </cell>
          <cell r="C181">
            <v>0.145288632441422</v>
          </cell>
          <cell r="D181">
            <v>0.0313785692986663</v>
          </cell>
          <cell r="E181">
            <v>0.0253150963465916</v>
          </cell>
          <cell r="F181">
            <v>0.0421530290737381</v>
          </cell>
          <cell r="G181">
            <v>0.140814850627311</v>
          </cell>
        </row>
        <row r="182">
          <cell r="A182">
            <v>0.145288632441422</v>
          </cell>
          <cell r="B182">
            <v>0.0350545923189205</v>
          </cell>
          <cell r="C182">
            <v>0.145288632441422</v>
          </cell>
          <cell r="D182">
            <v>0.0313785692986663</v>
          </cell>
          <cell r="E182">
            <v>0.0253150963465916</v>
          </cell>
          <cell r="F182">
            <v>0.0421530290737381</v>
          </cell>
          <cell r="G182">
            <v>0.140814828662143</v>
          </cell>
        </row>
        <row r="183">
          <cell r="A183">
            <v>0.145288632441422</v>
          </cell>
          <cell r="B183">
            <v>0.0350545923189205</v>
          </cell>
          <cell r="C183">
            <v>0.145288632441422</v>
          </cell>
          <cell r="D183">
            <v>0.0313785692986663</v>
          </cell>
          <cell r="E183">
            <v>0.0253150963465916</v>
          </cell>
          <cell r="F183">
            <v>0.0421530290737381</v>
          </cell>
          <cell r="G183">
            <v>0.140814806737407</v>
          </cell>
        </row>
        <row r="184">
          <cell r="A184">
            <v>0.145288632441422</v>
          </cell>
          <cell r="B184">
            <v>0.0350545923189205</v>
          </cell>
          <cell r="C184">
            <v>0.145288632441422</v>
          </cell>
          <cell r="D184">
            <v>0.0313785692986663</v>
          </cell>
          <cell r="E184">
            <v>0.0253150963465916</v>
          </cell>
          <cell r="F184">
            <v>0.0421530290737381</v>
          </cell>
          <cell r="G184">
            <v>0.14081478485299</v>
          </cell>
        </row>
        <row r="185">
          <cell r="A185">
            <v>0.145288632441422</v>
          </cell>
          <cell r="B185">
            <v>0.0350545923189205</v>
          </cell>
          <cell r="C185">
            <v>0.145288632441422</v>
          </cell>
          <cell r="D185">
            <v>0.0313785692986663</v>
          </cell>
          <cell r="E185">
            <v>0.0253150963465916</v>
          </cell>
          <cell r="F185">
            <v>0.0421530290737381</v>
          </cell>
          <cell r="G185">
            <v>0.140814763008779</v>
          </cell>
        </row>
        <row r="186">
          <cell r="A186">
            <v>0.145288632441422</v>
          </cell>
          <cell r="B186">
            <v>0.0350545923189205</v>
          </cell>
          <cell r="C186">
            <v>0.145288632441422</v>
          </cell>
          <cell r="D186">
            <v>0.0313785692986663</v>
          </cell>
          <cell r="E186">
            <v>0.0253150963465916</v>
          </cell>
          <cell r="F186">
            <v>0.0421530290737381</v>
          </cell>
          <cell r="G186">
            <v>0.140814741204662</v>
          </cell>
        </row>
        <row r="187">
          <cell r="A187">
            <v>0.145288632441422</v>
          </cell>
          <cell r="B187">
            <v>0.0350545923189205</v>
          </cell>
          <cell r="C187">
            <v>0.145288632441422</v>
          </cell>
          <cell r="D187">
            <v>0.0313785692986663</v>
          </cell>
          <cell r="E187">
            <v>0.0253150963465916</v>
          </cell>
          <cell r="F187">
            <v>0.0421530290737381</v>
          </cell>
          <cell r="G187">
            <v>0.140814719440527</v>
          </cell>
        </row>
        <row r="188">
          <cell r="A188">
            <v>0.145288632441422</v>
          </cell>
          <cell r="B188">
            <v>0.0350545923189205</v>
          </cell>
          <cell r="C188">
            <v>0.145288632441422</v>
          </cell>
          <cell r="D188">
            <v>0.0313785692986663</v>
          </cell>
          <cell r="E188">
            <v>0.0253150963465916</v>
          </cell>
          <cell r="F188">
            <v>0.0421530290737381</v>
          </cell>
          <cell r="G188">
            <v>0.140814697716262</v>
          </cell>
        </row>
        <row r="189">
          <cell r="A189">
            <v>0.145288632441422</v>
          </cell>
          <cell r="B189">
            <v>0.0350545923189205</v>
          </cell>
          <cell r="C189">
            <v>0.145288632441422</v>
          </cell>
          <cell r="D189">
            <v>0.0313785692986663</v>
          </cell>
          <cell r="E189">
            <v>0.0253150963465916</v>
          </cell>
          <cell r="F189">
            <v>0.0421530290737381</v>
          </cell>
          <cell r="G189">
            <v>0.140814676031756</v>
          </cell>
        </row>
        <row r="190">
          <cell r="A190">
            <v>0.145288632441422</v>
          </cell>
          <cell r="B190">
            <v>0.0350545923189205</v>
          </cell>
          <cell r="C190">
            <v>0.145288632441422</v>
          </cell>
          <cell r="D190">
            <v>0.0313785692986663</v>
          </cell>
          <cell r="E190">
            <v>0.0253150963465916</v>
          </cell>
          <cell r="F190">
            <v>0.0421530290737381</v>
          </cell>
          <cell r="G190">
            <v>0.140814654386899</v>
          </cell>
        </row>
        <row r="191">
          <cell r="A191">
            <v>0.145288632441422</v>
          </cell>
          <cell r="B191">
            <v>0.0350545923189205</v>
          </cell>
          <cell r="C191">
            <v>0.145288632441422</v>
          </cell>
          <cell r="D191">
            <v>0.0313785692986663</v>
          </cell>
          <cell r="E191">
            <v>0.0253150963465916</v>
          </cell>
          <cell r="F191">
            <v>0.0421530290737381</v>
          </cell>
          <cell r="G191">
            <v>0.14081463278158</v>
          </cell>
        </row>
        <row r="192">
          <cell r="A192">
            <v>0.145288632441422</v>
          </cell>
          <cell r="B192">
            <v>0.0350545923189205</v>
          </cell>
          <cell r="C192">
            <v>0.145288632441422</v>
          </cell>
          <cell r="D192">
            <v>0.0313785692986663</v>
          </cell>
          <cell r="E192">
            <v>0.0253150963465916</v>
          </cell>
          <cell r="F192">
            <v>0.0421530290737381</v>
          </cell>
          <cell r="G192">
            <v>0.14081461121569</v>
          </cell>
        </row>
        <row r="193">
          <cell r="A193">
            <v>0.145288632441422</v>
          </cell>
          <cell r="B193">
            <v>0.0350545923189205</v>
          </cell>
          <cell r="C193">
            <v>0.145288632441422</v>
          </cell>
          <cell r="D193">
            <v>0.0313785692986663</v>
          </cell>
          <cell r="E193">
            <v>0.0253150963465916</v>
          </cell>
          <cell r="F193">
            <v>0.0178708046101099</v>
          </cell>
          <cell r="G193">
            <v>0.140814589689119</v>
          </cell>
        </row>
        <row r="194">
          <cell r="A194">
            <v>0.145288632441422</v>
          </cell>
          <cell r="B194">
            <v>0.0350545923189205</v>
          </cell>
          <cell r="C194">
            <v>0.145288632441422</v>
          </cell>
          <cell r="D194">
            <v>0.0313785692986663</v>
          </cell>
          <cell r="E194">
            <v>0.0253150963465916</v>
          </cell>
          <cell r="F194">
            <v>0.0178708046101099</v>
          </cell>
          <cell r="G194">
            <v>0.140814568201759</v>
          </cell>
        </row>
        <row r="195">
          <cell r="A195">
            <v>0.145288632441422</v>
          </cell>
          <cell r="B195">
            <v>0.0350545923189205</v>
          </cell>
          <cell r="C195">
            <v>0.145288632441422</v>
          </cell>
          <cell r="D195">
            <v>0.0313785692986663</v>
          </cell>
          <cell r="E195">
            <v>0.0253150963465916</v>
          </cell>
          <cell r="F195">
            <v>0.0178708046101099</v>
          </cell>
          <cell r="G195">
            <v>0.140814546753501</v>
          </cell>
        </row>
        <row r="196">
          <cell r="A196">
            <v>0.145288632441422</v>
          </cell>
          <cell r="B196">
            <v>0.0350545923189205</v>
          </cell>
          <cell r="C196">
            <v>0.145288632441422</v>
          </cell>
          <cell r="D196">
            <v>0.0313785692986663</v>
          </cell>
          <cell r="E196">
            <v>0.0253150963465916</v>
          </cell>
          <cell r="F196">
            <v>0.0178708046101099</v>
          </cell>
          <cell r="G196">
            <v>0.140814525344237</v>
          </cell>
        </row>
        <row r="197">
          <cell r="A197">
            <v>0.145288632441422</v>
          </cell>
          <cell r="B197">
            <v>0.0350545923189205</v>
          </cell>
          <cell r="C197">
            <v>0.145288632441422</v>
          </cell>
          <cell r="D197">
            <v>0.0313785692986663</v>
          </cell>
          <cell r="E197">
            <v>0.0253150963465916</v>
          </cell>
          <cell r="F197">
            <v>0.0178708046101099</v>
          </cell>
          <cell r="G197">
            <v>0.14081450397386</v>
          </cell>
        </row>
        <row r="198">
          <cell r="A198">
            <v>0.145288632441422</v>
          </cell>
          <cell r="B198">
            <v>0.0350545923189205</v>
          </cell>
          <cell r="C198">
            <v>0.145288632441422</v>
          </cell>
          <cell r="D198">
            <v>0.0313785692986663</v>
          </cell>
          <cell r="E198">
            <v>0.0253150963465916</v>
          </cell>
          <cell r="F198">
            <v>0.0178708046101099</v>
          </cell>
          <cell r="G198">
            <v>0.140814482642262</v>
          </cell>
        </row>
        <row r="199">
          <cell r="A199">
            <v>0.145288632441422</v>
          </cell>
          <cell r="B199">
            <v>0.0350545923189205</v>
          </cell>
          <cell r="C199">
            <v>0.145288632441422</v>
          </cell>
          <cell r="D199">
            <v>0.0313785692986663</v>
          </cell>
          <cell r="E199">
            <v>0.0253150963465916</v>
          </cell>
          <cell r="F199">
            <v>0.0178708046101099</v>
          </cell>
          <cell r="G199">
            <v>0.140814461349337</v>
          </cell>
        </row>
        <row r="200">
          <cell r="A200">
            <v>0.145288632441422</v>
          </cell>
          <cell r="B200">
            <v>0.0350545923189205</v>
          </cell>
          <cell r="C200">
            <v>0.145288632441422</v>
          </cell>
          <cell r="D200">
            <v>0.0294979745480786</v>
          </cell>
          <cell r="E200">
            <v>0.0253150963465916</v>
          </cell>
          <cell r="F200">
            <v>0.0178708046101099</v>
          </cell>
          <cell r="G200">
            <v>0.140814440094978</v>
          </cell>
        </row>
        <row r="201">
          <cell r="A201">
            <v>0.145288632441422</v>
          </cell>
          <cell r="B201">
            <v>0.0350545923189205</v>
          </cell>
          <cell r="C201">
            <v>0.145288632441422</v>
          </cell>
          <cell r="D201">
            <v>0.0294979745480786</v>
          </cell>
          <cell r="E201">
            <v>0.0253150963465916</v>
          </cell>
          <cell r="F201">
            <v>0.0178708046101099</v>
          </cell>
          <cell r="G201">
            <v>0.140814418879081</v>
          </cell>
        </row>
        <row r="202">
          <cell r="A202">
            <v>0.145288632441422</v>
          </cell>
          <cell r="B202">
            <v>0.0350545923189205</v>
          </cell>
          <cell r="C202">
            <v>0.145288632441422</v>
          </cell>
          <cell r="D202">
            <v>0.0294979745480786</v>
          </cell>
          <cell r="E202">
            <v>0.0253150963465916</v>
          </cell>
          <cell r="F202">
            <v>0.0178708046101099</v>
          </cell>
          <cell r="G202">
            <v>0.140814397701538</v>
          </cell>
        </row>
        <row r="203">
          <cell r="A203">
            <v>0.145288632441422</v>
          </cell>
          <cell r="B203">
            <v>0.0350545923189205</v>
          </cell>
          <cell r="C203">
            <v>0.145288632441422</v>
          </cell>
          <cell r="D203">
            <v>0.0294979745480786</v>
          </cell>
          <cell r="E203">
            <v>0.0253150963465916</v>
          </cell>
          <cell r="F203">
            <v>0.0178708046101099</v>
          </cell>
          <cell r="G203">
            <v>0.140814376562246</v>
          </cell>
        </row>
        <row r="204">
          <cell r="A204">
            <v>0.145288632441422</v>
          </cell>
          <cell r="B204">
            <v>0.0350545923189205</v>
          </cell>
          <cell r="C204">
            <v>0.145288632441422</v>
          </cell>
          <cell r="D204">
            <v>0.0294979745480786</v>
          </cell>
          <cell r="E204">
            <v>0.0253150963465916</v>
          </cell>
          <cell r="F204">
            <v>0.0178708046101099</v>
          </cell>
          <cell r="G204">
            <v>0.140814355461099</v>
          </cell>
        </row>
        <row r="205">
          <cell r="A205">
            <v>0.145288632441422</v>
          </cell>
          <cell r="B205">
            <v>0.0350545923189205</v>
          </cell>
          <cell r="C205">
            <v>0.145288632441422</v>
          </cell>
          <cell r="D205">
            <v>0.0294979745480786</v>
          </cell>
          <cell r="E205">
            <v>0.0253150963465916</v>
          </cell>
          <cell r="F205">
            <v>0.0178708046101099</v>
          </cell>
          <cell r="G205">
            <v>0.140814334397994</v>
          </cell>
        </row>
        <row r="206">
          <cell r="A206">
            <v>0.145288632441422</v>
          </cell>
          <cell r="B206">
            <v>0.0350545923189205</v>
          </cell>
          <cell r="C206">
            <v>0.145288632441422</v>
          </cell>
          <cell r="D206">
            <v>0.0294979745480786</v>
          </cell>
          <cell r="E206">
            <v>0.0253150963465916</v>
          </cell>
          <cell r="F206">
            <v>0.0178708046101099</v>
          </cell>
          <cell r="G206">
            <v>0.140814313372826</v>
          </cell>
        </row>
        <row r="207">
          <cell r="A207">
            <v>0.145288632441422</v>
          </cell>
          <cell r="B207">
            <v>0.0350545923189205</v>
          </cell>
          <cell r="C207">
            <v>0.145288632441422</v>
          </cell>
          <cell r="D207">
            <v>0.0294979745480786</v>
          </cell>
          <cell r="E207">
            <v>0.0253150963465916</v>
          </cell>
          <cell r="F207">
            <v>0.0178708046101099</v>
          </cell>
          <cell r="G207">
            <v>0.140814292385493</v>
          </cell>
        </row>
        <row r="208">
          <cell r="A208">
            <v>0.145288632441422</v>
          </cell>
          <cell r="B208">
            <v>0.0350545923189205</v>
          </cell>
          <cell r="C208">
            <v>0.145288632441422</v>
          </cell>
          <cell r="D208">
            <v>0.0294979745480786</v>
          </cell>
          <cell r="E208">
            <v>0.0253150963465916</v>
          </cell>
          <cell r="F208">
            <v>0.0178708046101099</v>
          </cell>
          <cell r="G208">
            <v>0.140814271435892</v>
          </cell>
        </row>
        <row r="209">
          <cell r="A209">
            <v>0.145288632441422</v>
          </cell>
          <cell r="B209">
            <v>0.0350545923189205</v>
          </cell>
          <cell r="C209">
            <v>0.145288632441422</v>
          </cell>
          <cell r="D209">
            <v>0.0294979745480786</v>
          </cell>
          <cell r="E209">
            <v>0.0253150963465916</v>
          </cell>
          <cell r="F209">
            <v>0.0178708046101099</v>
          </cell>
          <cell r="G209">
            <v>0.140814250523919</v>
          </cell>
        </row>
        <row r="210">
          <cell r="A210">
            <v>0.145288632441422</v>
          </cell>
          <cell r="B210">
            <v>0.0350545923189205</v>
          </cell>
          <cell r="C210">
            <v>0.145288632441422</v>
          </cell>
          <cell r="D210">
            <v>0.0294979745480786</v>
          </cell>
          <cell r="E210">
            <v>0.0253150963465916</v>
          </cell>
          <cell r="F210">
            <v>0.0178708046101099</v>
          </cell>
          <cell r="G210">
            <v>0.140814229649474</v>
          </cell>
        </row>
        <row r="211">
          <cell r="A211">
            <v>0.145288632441422</v>
          </cell>
          <cell r="B211">
            <v>0.0350545923189205</v>
          </cell>
          <cell r="C211">
            <v>0.145288632441422</v>
          </cell>
          <cell r="D211">
            <v>0.0294979745480786</v>
          </cell>
          <cell r="E211">
            <v>0.0253150963465916</v>
          </cell>
          <cell r="F211">
            <v>0.0178708046101099</v>
          </cell>
          <cell r="G211">
            <v>0.140814208812453</v>
          </cell>
        </row>
        <row r="212">
          <cell r="A212">
            <v>0.145288632441422</v>
          </cell>
          <cell r="B212">
            <v>0.0350545923189205</v>
          </cell>
          <cell r="C212">
            <v>0.145288632441422</v>
          </cell>
          <cell r="D212">
            <v>0.0294979745480786</v>
          </cell>
          <cell r="E212">
            <v>0.0253150963465916</v>
          </cell>
          <cell r="F212">
            <v>0.0178708046101099</v>
          </cell>
          <cell r="G212">
            <v>0.140814188012756</v>
          </cell>
        </row>
        <row r="213">
          <cell r="A213">
            <v>0.145288632441422</v>
          </cell>
          <cell r="B213">
            <v>0.0350545923189205</v>
          </cell>
          <cell r="C213">
            <v>0.145288632441422</v>
          </cell>
          <cell r="D213">
            <v>0.0294979745480786</v>
          </cell>
          <cell r="E213">
            <v>0.0253150963465916</v>
          </cell>
          <cell r="F213">
            <v>0.0178708046101099</v>
          </cell>
          <cell r="G213">
            <v>0.140814167250282</v>
          </cell>
        </row>
        <row r="214">
          <cell r="A214">
            <v>0.145288632441422</v>
          </cell>
          <cell r="B214">
            <v>0.0350545923189205</v>
          </cell>
          <cell r="C214">
            <v>0.145288632441422</v>
          </cell>
          <cell r="D214">
            <v>0.0294979745480786</v>
          </cell>
          <cell r="E214">
            <v>0.0253150963465916</v>
          </cell>
          <cell r="F214">
            <v>0.0178708046101099</v>
          </cell>
          <cell r="G214">
            <v>0.140814146524931</v>
          </cell>
        </row>
        <row r="215">
          <cell r="A215">
            <v>0.145288632441422</v>
          </cell>
          <cell r="B215">
            <v>0.0350545923189205</v>
          </cell>
          <cell r="C215">
            <v>0.145288632441422</v>
          </cell>
          <cell r="D215">
            <v>0.0294979745480786</v>
          </cell>
          <cell r="E215">
            <v>0.0253150963465916</v>
          </cell>
          <cell r="F215">
            <v>0.0178708046101099</v>
          </cell>
          <cell r="G215">
            <v>0.140814125836601</v>
          </cell>
        </row>
        <row r="216">
          <cell r="A216">
            <v>0.145288632441422</v>
          </cell>
          <cell r="B216">
            <v>0.0350545923189205</v>
          </cell>
          <cell r="C216">
            <v>0.145288632441422</v>
          </cell>
          <cell r="D216">
            <v>0.0269060275896797</v>
          </cell>
          <cell r="E216">
            <v>0.0253150963465916</v>
          </cell>
          <cell r="F216">
            <v>0.0178708046101099</v>
          </cell>
          <cell r="G216">
            <v>0.140814105185194</v>
          </cell>
        </row>
        <row r="217">
          <cell r="A217">
            <v>0.145288632441422</v>
          </cell>
          <cell r="B217">
            <v>0.0350545923189205</v>
          </cell>
          <cell r="C217">
            <v>0.145288632441422</v>
          </cell>
          <cell r="D217">
            <v>0.0269060275896797</v>
          </cell>
          <cell r="E217">
            <v>0.0253150963465916</v>
          </cell>
          <cell r="F217">
            <v>0.0178708046101099</v>
          </cell>
          <cell r="G217">
            <v>0.14081408457061</v>
          </cell>
        </row>
        <row r="218">
          <cell r="A218">
            <v>0.145288632441422</v>
          </cell>
          <cell r="B218">
            <v>0.0350545923189205</v>
          </cell>
          <cell r="C218">
            <v>0.145288632441422</v>
          </cell>
          <cell r="D218">
            <v>0.0269060275896797</v>
          </cell>
          <cell r="E218">
            <v>0.0253150963465916</v>
          </cell>
          <cell r="F218">
            <v>0.0178708046101099</v>
          </cell>
          <cell r="G218">
            <v>0.140814063992751</v>
          </cell>
        </row>
        <row r="219">
          <cell r="A219">
            <v>0.145288632441422</v>
          </cell>
          <cell r="B219">
            <v>0.0350545923189205</v>
          </cell>
          <cell r="C219">
            <v>0.145288632441422</v>
          </cell>
          <cell r="D219">
            <v>0.0269060275896797</v>
          </cell>
          <cell r="E219">
            <v>0.0253150963465916</v>
          </cell>
          <cell r="F219">
            <v>0.0178708046101099</v>
          </cell>
          <cell r="G219">
            <v>0.140814043451516</v>
          </cell>
        </row>
        <row r="220">
          <cell r="A220">
            <v>0.145288632441422</v>
          </cell>
          <cell r="B220">
            <v>0.0350545923189205</v>
          </cell>
          <cell r="C220">
            <v>0.145288632441422</v>
          </cell>
          <cell r="D220">
            <v>0.0269060275896797</v>
          </cell>
          <cell r="E220">
            <v>0.0253150963465916</v>
          </cell>
          <cell r="F220">
            <v>0.0178708046101099</v>
          </cell>
          <cell r="G220">
            <v>0.14081402294681</v>
          </cell>
        </row>
        <row r="221">
          <cell r="A221">
            <v>0.145288632441422</v>
          </cell>
          <cell r="B221">
            <v>0.0316758434941777</v>
          </cell>
          <cell r="C221">
            <v>0.145288632441422</v>
          </cell>
          <cell r="D221">
            <v>0.0269060275896797</v>
          </cell>
          <cell r="E221">
            <v>0.0253150963465916</v>
          </cell>
          <cell r="F221">
            <v>0.0178708046101099</v>
          </cell>
          <cell r="G221">
            <v>0.140814002478532</v>
          </cell>
        </row>
        <row r="222">
          <cell r="A222">
            <v>0.145288632441422</v>
          </cell>
          <cell r="B222">
            <v>0.0316758434941777</v>
          </cell>
          <cell r="C222">
            <v>0.145288632441422</v>
          </cell>
          <cell r="D222">
            <v>0.0269060275896797</v>
          </cell>
          <cell r="E222">
            <v>0.0253150963465916</v>
          </cell>
          <cell r="F222">
            <v>0.0178708046101099</v>
          </cell>
          <cell r="G222">
            <v>0.140813982046587</v>
          </cell>
        </row>
        <row r="223">
          <cell r="A223">
            <v>0.145288632441422</v>
          </cell>
          <cell r="B223">
            <v>0.0316758434941777</v>
          </cell>
          <cell r="C223">
            <v>0.145288632441422</v>
          </cell>
          <cell r="D223">
            <v>0.0269060275896797</v>
          </cell>
          <cell r="E223">
            <v>0.0253150963465916</v>
          </cell>
          <cell r="F223">
            <v>0.0178708046101099</v>
          </cell>
          <cell r="G223">
            <v>0.140813961650877</v>
          </cell>
        </row>
        <row r="224">
          <cell r="A224">
            <v>0.145288632441422</v>
          </cell>
          <cell r="B224">
            <v>0.0316758434941777</v>
          </cell>
          <cell r="C224">
            <v>0.145288632441422</v>
          </cell>
          <cell r="D224">
            <v>0.0269060275896797</v>
          </cell>
          <cell r="E224">
            <v>0.0253150963465916</v>
          </cell>
          <cell r="F224">
            <v>0.0178708046101099</v>
          </cell>
          <cell r="G224">
            <v>0.140813941291306</v>
          </cell>
        </row>
        <row r="225">
          <cell r="A225">
            <v>0.145288632441422</v>
          </cell>
          <cell r="B225">
            <v>0.0316758434941777</v>
          </cell>
          <cell r="C225">
            <v>0.145288632441422</v>
          </cell>
          <cell r="D225">
            <v>0.0269060275896797</v>
          </cell>
          <cell r="E225">
            <v>0.0253150963465916</v>
          </cell>
          <cell r="F225">
            <v>0.0178708046101099</v>
          </cell>
          <cell r="G225">
            <v>0.140813920967776</v>
          </cell>
        </row>
        <row r="226">
          <cell r="A226">
            <v>0.145288632441422</v>
          </cell>
          <cell r="B226">
            <v>0.0316758434941777</v>
          </cell>
          <cell r="C226">
            <v>0.145288632441422</v>
          </cell>
          <cell r="D226">
            <v>0.0269060275896797</v>
          </cell>
          <cell r="E226">
            <v>0.0253150963465916</v>
          </cell>
          <cell r="F226">
            <v>0.0178708046101099</v>
          </cell>
          <cell r="G226">
            <v>0.140813900680193</v>
          </cell>
        </row>
        <row r="227">
          <cell r="A227">
            <v>0.145288632441422</v>
          </cell>
          <cell r="B227">
            <v>0.0316758434941777</v>
          </cell>
          <cell r="C227">
            <v>0.145288632441422</v>
          </cell>
          <cell r="D227">
            <v>0.0269060275896797</v>
          </cell>
          <cell r="E227">
            <v>0.0253150963465916</v>
          </cell>
          <cell r="F227">
            <v>0.0178708046101099</v>
          </cell>
          <cell r="G227">
            <v>0.14081388042846</v>
          </cell>
        </row>
        <row r="228">
          <cell r="A228">
            <v>0.145288632441422</v>
          </cell>
          <cell r="B228">
            <v>0.0316758434941777</v>
          </cell>
          <cell r="C228">
            <v>0.145288632441422</v>
          </cell>
          <cell r="D228">
            <v>0.0269060275896797</v>
          </cell>
          <cell r="E228">
            <v>0.0253150963465916</v>
          </cell>
          <cell r="F228">
            <v>0.0178708046101099</v>
          </cell>
          <cell r="G228">
            <v>0.140813860212482</v>
          </cell>
        </row>
        <row r="229">
          <cell r="A229">
            <v>0.145288632441422</v>
          </cell>
          <cell r="B229">
            <v>0.0316758434941777</v>
          </cell>
          <cell r="C229">
            <v>0.145288632441422</v>
          </cell>
          <cell r="D229">
            <v>0.0269060275896797</v>
          </cell>
          <cell r="E229">
            <v>0.0253150963465916</v>
          </cell>
          <cell r="F229">
            <v>0.0178708046101099</v>
          </cell>
          <cell r="G229">
            <v>0.140813840032166</v>
          </cell>
        </row>
        <row r="230">
          <cell r="A230">
            <v>0.145288632441422</v>
          </cell>
          <cell r="B230">
            <v>0.0316758434941777</v>
          </cell>
          <cell r="C230">
            <v>0.145288632441422</v>
          </cell>
          <cell r="D230">
            <v>0.0269060275896797</v>
          </cell>
          <cell r="E230">
            <v>0.0253150963465916</v>
          </cell>
          <cell r="F230">
            <v>0.0178708046101099</v>
          </cell>
          <cell r="G230">
            <v>0.140813819887415</v>
          </cell>
        </row>
        <row r="231">
          <cell r="A231">
            <v>0.145288632441422</v>
          </cell>
          <cell r="B231">
            <v>0.0316758434941777</v>
          </cell>
          <cell r="C231">
            <v>0.145288632441422</v>
          </cell>
          <cell r="D231">
            <v>0.0269060275896797</v>
          </cell>
          <cell r="E231">
            <v>0.0253150963465916</v>
          </cell>
          <cell r="F231">
            <v>0.0178708046101099</v>
          </cell>
          <cell r="G231">
            <v>0.140813799778136</v>
          </cell>
        </row>
        <row r="232">
          <cell r="A232">
            <v>0.145288632441422</v>
          </cell>
          <cell r="B232">
            <v>0.0316758434941777</v>
          </cell>
          <cell r="C232">
            <v>0.145288632441422</v>
          </cell>
          <cell r="D232">
            <v>0.0269060275896797</v>
          </cell>
          <cell r="E232">
            <v>0.0253150963465916</v>
          </cell>
          <cell r="F232">
            <v>0.0178708046101099</v>
          </cell>
          <cell r="G232">
            <v>0.140813779704236</v>
          </cell>
        </row>
        <row r="233">
          <cell r="A233">
            <v>0.145288632441422</v>
          </cell>
          <cell r="B233">
            <v>0.0316758434941777</v>
          </cell>
          <cell r="C233">
            <v>0.145288632441422</v>
          </cell>
          <cell r="D233">
            <v>0.0269060275896797</v>
          </cell>
          <cell r="E233">
            <v>0.0253150963465916</v>
          </cell>
          <cell r="F233">
            <v>0.0178708046101099</v>
          </cell>
          <cell r="G233">
            <v>0.140813759665621</v>
          </cell>
        </row>
        <row r="234">
          <cell r="A234">
            <v>0.145288632441422</v>
          </cell>
          <cell r="B234">
            <v>0.0316758434941777</v>
          </cell>
          <cell r="C234">
            <v>0.145288632441422</v>
          </cell>
          <cell r="D234">
            <v>0.0269060275896797</v>
          </cell>
          <cell r="E234">
            <v>0.0253150963465916</v>
          </cell>
          <cell r="F234">
            <v>0.0178708046101099</v>
          </cell>
          <cell r="G234">
            <v>0.140813739662197</v>
          </cell>
        </row>
        <row r="235">
          <cell r="A235">
            <v>0.145288632441422</v>
          </cell>
          <cell r="B235">
            <v>0.0316758434941777</v>
          </cell>
          <cell r="C235">
            <v>0.145288632441422</v>
          </cell>
          <cell r="D235">
            <v>0.0269060275896797</v>
          </cell>
          <cell r="E235">
            <v>0.0253150963465916</v>
          </cell>
          <cell r="F235">
            <v>0.0178708046101099</v>
          </cell>
          <cell r="G235">
            <v>0.140813719693873</v>
          </cell>
        </row>
        <row r="236">
          <cell r="A236">
            <v>0.145288632441422</v>
          </cell>
          <cell r="B236">
            <v>0.0316758434941777</v>
          </cell>
          <cell r="C236">
            <v>0.145288632441422</v>
          </cell>
          <cell r="D236">
            <v>0.0269060275896797</v>
          </cell>
          <cell r="E236">
            <v>0.0253150963465916</v>
          </cell>
          <cell r="F236">
            <v>0.0178708046101099</v>
          </cell>
          <cell r="G236">
            <v>0.140813699760555</v>
          </cell>
        </row>
        <row r="237">
          <cell r="A237">
            <v>0.145288632441422</v>
          </cell>
          <cell r="B237">
            <v>0.0316758434941777</v>
          </cell>
          <cell r="C237">
            <v>0.145288632441422</v>
          </cell>
          <cell r="D237">
            <v>0.0269060275896797</v>
          </cell>
          <cell r="E237">
            <v>0.0253150963465916</v>
          </cell>
          <cell r="F237">
            <v>0.0178708046101099</v>
          </cell>
          <cell r="G237">
            <v>0.140813679862153</v>
          </cell>
        </row>
        <row r="238">
          <cell r="A238">
            <v>0.145288632441422</v>
          </cell>
          <cell r="B238">
            <v>0.0316758434941777</v>
          </cell>
          <cell r="C238">
            <v>0.145288632441422</v>
          </cell>
          <cell r="D238">
            <v>0.0269060275896797</v>
          </cell>
          <cell r="E238">
            <v>0.0253150963465916</v>
          </cell>
          <cell r="F238">
            <v>0.0178708046101099</v>
          </cell>
          <cell r="G238">
            <v>0.140813659998574</v>
          </cell>
        </row>
        <row r="239">
          <cell r="A239">
            <v>0.145288632441422</v>
          </cell>
          <cell r="B239">
            <v>0.0316758434941777</v>
          </cell>
          <cell r="C239">
            <v>0.145288632441422</v>
          </cell>
          <cell r="D239">
            <v>0.0269060275896797</v>
          </cell>
          <cell r="E239">
            <v>0.0253150963465916</v>
          </cell>
          <cell r="F239">
            <v>0.0178708046101099</v>
          </cell>
          <cell r="G239">
            <v>0.140813640169727</v>
          </cell>
        </row>
        <row r="240">
          <cell r="A240">
            <v>0.145288632441422</v>
          </cell>
          <cell r="B240">
            <v>0.0316758434941777</v>
          </cell>
          <cell r="C240">
            <v>0.145288632441422</v>
          </cell>
          <cell r="D240">
            <v>0.0269060275896797</v>
          </cell>
          <cell r="E240">
            <v>0.0253150963465916</v>
          </cell>
          <cell r="F240">
            <v>0.0178708046101099</v>
          </cell>
          <cell r="G240">
            <v>0.140813620375521</v>
          </cell>
        </row>
        <row r="241">
          <cell r="A241">
            <v>0.145288632441422</v>
          </cell>
          <cell r="B241">
            <v>0.0316758434941777</v>
          </cell>
          <cell r="C241">
            <v>0.145288632441422</v>
          </cell>
          <cell r="D241">
            <v>0.0269060275896797</v>
          </cell>
          <cell r="E241">
            <v>0.0253150963465916</v>
          </cell>
          <cell r="F241">
            <v>0.0178708046101099</v>
          </cell>
          <cell r="G241">
            <v>0.140813600615866</v>
          </cell>
        </row>
        <row r="242">
          <cell r="A242">
            <v>0.145288632441422</v>
          </cell>
          <cell r="B242">
            <v>0.0316758434941777</v>
          </cell>
          <cell r="C242">
            <v>0.145288632441422</v>
          </cell>
          <cell r="D242">
            <v>0.0269060275896797</v>
          </cell>
          <cell r="E242">
            <v>0.0253150963465916</v>
          </cell>
          <cell r="F242">
            <v>0.0178708046101099</v>
          </cell>
          <cell r="G242">
            <v>0.140813580890672</v>
          </cell>
        </row>
        <row r="243">
          <cell r="A243">
            <v>0.145288632441422</v>
          </cell>
          <cell r="B243">
            <v>0.0316758434941777</v>
          </cell>
          <cell r="C243">
            <v>0.145288632441422</v>
          </cell>
          <cell r="D243">
            <v>0.0269060275896797</v>
          </cell>
          <cell r="E243">
            <v>0.0253150963465916</v>
          </cell>
          <cell r="F243">
            <v>0.0178708046101099</v>
          </cell>
          <cell r="G243">
            <v>0.140813561199848</v>
          </cell>
        </row>
        <row r="244">
          <cell r="A244">
            <v>0.145288632441422</v>
          </cell>
          <cell r="B244">
            <v>0.0316758434941777</v>
          </cell>
          <cell r="C244">
            <v>0.145288632441422</v>
          </cell>
          <cell r="D244">
            <v>0.0269060275896797</v>
          </cell>
          <cell r="E244">
            <v>0.0253150963465916</v>
          </cell>
          <cell r="F244">
            <v>0.0178708046101099</v>
          </cell>
          <cell r="G244">
            <v>0.140813541543305</v>
          </cell>
        </row>
        <row r="245">
          <cell r="A245">
            <v>0.145288632441422</v>
          </cell>
          <cell r="B245">
            <v>0.0316758434941777</v>
          </cell>
          <cell r="C245">
            <v>0.145288632441422</v>
          </cell>
          <cell r="D245">
            <v>0.0269060275896797</v>
          </cell>
          <cell r="E245">
            <v>0.0253150963465916</v>
          </cell>
          <cell r="F245">
            <v>0.0178708046101099</v>
          </cell>
          <cell r="G245">
            <v>0.140813521920954</v>
          </cell>
        </row>
        <row r="246">
          <cell r="A246">
            <v>0.145288632441422</v>
          </cell>
          <cell r="B246">
            <v>0.0316758434941777</v>
          </cell>
          <cell r="C246">
            <v>0.145288632441422</v>
          </cell>
          <cell r="D246">
            <v>0.0269060275896797</v>
          </cell>
          <cell r="E246">
            <v>0.0253150963465916</v>
          </cell>
          <cell r="F246">
            <v>0.0178708046101099</v>
          </cell>
          <cell r="G246">
            <v>0.140813502332705</v>
          </cell>
        </row>
        <row r="247">
          <cell r="A247">
            <v>0.145288632441422</v>
          </cell>
          <cell r="B247">
            <v>0.0316758434941777</v>
          </cell>
          <cell r="C247">
            <v>0.145288632441422</v>
          </cell>
          <cell r="D247">
            <v>0.0269060275896797</v>
          </cell>
          <cell r="E247">
            <v>0.0253150963465916</v>
          </cell>
          <cell r="F247">
            <v>0.0178708046101099</v>
          </cell>
          <cell r="G247">
            <v>0.140813482778471</v>
          </cell>
        </row>
        <row r="248">
          <cell r="A248">
            <v>0.145288632441422</v>
          </cell>
          <cell r="B248">
            <v>0.0316758434941777</v>
          </cell>
          <cell r="C248">
            <v>0.145288632441422</v>
          </cell>
          <cell r="D248">
            <v>0.0269060275896797</v>
          </cell>
          <cell r="E248">
            <v>0.0253150963465916</v>
          </cell>
          <cell r="F248">
            <v>0.0178708046101099</v>
          </cell>
          <cell r="G248">
            <v>0.140813463258164</v>
          </cell>
        </row>
        <row r="249">
          <cell r="A249">
            <v>0.145288632441422</v>
          </cell>
          <cell r="B249">
            <v>0.0316758434941777</v>
          </cell>
          <cell r="C249">
            <v>0.145288632441422</v>
          </cell>
          <cell r="D249">
            <v>0.0269060275896797</v>
          </cell>
          <cell r="E249">
            <v>0.0253150963465916</v>
          </cell>
          <cell r="F249">
            <v>0.0178708046101099</v>
          </cell>
          <cell r="G249">
            <v>0.140813443771695</v>
          </cell>
        </row>
        <row r="250">
          <cell r="A250">
            <v>0.145288632441422</v>
          </cell>
          <cell r="B250">
            <v>0.0316758434941777</v>
          </cell>
          <cell r="C250">
            <v>0.145288632441422</v>
          </cell>
          <cell r="D250">
            <v>0.0269060275896797</v>
          </cell>
          <cell r="E250">
            <v>0.0253150963465916</v>
          </cell>
          <cell r="F250">
            <v>0.0178708046101099</v>
          </cell>
          <cell r="G250">
            <v>0.140813424318976</v>
          </cell>
        </row>
        <row r="251">
          <cell r="A251">
            <v>0.145288632441422</v>
          </cell>
          <cell r="B251">
            <v>0.0316758434941777</v>
          </cell>
          <cell r="C251">
            <v>0.145288632441422</v>
          </cell>
          <cell r="D251">
            <v>0.0269060275896797</v>
          </cell>
          <cell r="E251">
            <v>0.0253150963465916</v>
          </cell>
          <cell r="F251">
            <v>0.0178708046101099</v>
          </cell>
          <cell r="G251">
            <v>0.140813404899921</v>
          </cell>
        </row>
        <row r="252">
          <cell r="A252">
            <v>0.145288632441422</v>
          </cell>
          <cell r="B252">
            <v>0.0316758434941777</v>
          </cell>
          <cell r="C252">
            <v>0.145288632441422</v>
          </cell>
          <cell r="D252">
            <v>0.0269060275896797</v>
          </cell>
          <cell r="E252">
            <v>0.0253150963465916</v>
          </cell>
          <cell r="F252">
            <v>0.0178708046101099</v>
          </cell>
          <cell r="G252">
            <v>0.140813385514443</v>
          </cell>
        </row>
      </sheetData>
      <sheetData sheetId="31">
        <row r="3">
          <cell r="A3">
            <v>0.270032037458004</v>
          </cell>
          <cell r="B3">
            <v>0.103897588981337</v>
          </cell>
          <cell r="C3">
            <v>0.270032021523948</v>
          </cell>
          <cell r="D3">
            <v>0.0972421119300039</v>
          </cell>
          <cell r="E3">
            <v>0.161882305778059</v>
          </cell>
          <cell r="F3">
            <v>0.0800694748785789</v>
          </cell>
        </row>
        <row r="4">
          <cell r="A4">
            <v>0.270032037301974</v>
          </cell>
          <cell r="B4">
            <v>0.0955329926378546</v>
          </cell>
          <cell r="C4">
            <v>0.270032021523948</v>
          </cell>
          <cell r="D4">
            <v>0.0972421119300039</v>
          </cell>
          <cell r="E4">
            <v>0.161882305778059</v>
          </cell>
          <cell r="F4">
            <v>0.0800694748785789</v>
          </cell>
          <cell r="G4">
            <v>0.140799977243801</v>
          </cell>
        </row>
        <row r="5">
          <cell r="A5">
            <v>0.270032037301974</v>
          </cell>
          <cell r="B5">
            <v>0.0773175021394445</v>
          </cell>
          <cell r="C5">
            <v>0.270032021523948</v>
          </cell>
          <cell r="D5">
            <v>0.0972421119300039</v>
          </cell>
          <cell r="E5">
            <v>0.161882305778059</v>
          </cell>
          <cell r="F5">
            <v>0.0800694748785789</v>
          </cell>
          <cell r="G5">
            <v>0.140799974281042</v>
          </cell>
        </row>
        <row r="6">
          <cell r="A6">
            <v>0.270032037301974</v>
          </cell>
          <cell r="B6">
            <v>0.0773175021394445</v>
          </cell>
          <cell r="C6">
            <v>0.270032021523948</v>
          </cell>
          <cell r="D6">
            <v>0.0972421119300039</v>
          </cell>
          <cell r="E6">
            <v>0.161882305778059</v>
          </cell>
          <cell r="F6">
            <v>0.0800694748785789</v>
          </cell>
          <cell r="G6">
            <v>0.14079997132155</v>
          </cell>
        </row>
        <row r="7">
          <cell r="A7">
            <v>0.270032037301974</v>
          </cell>
          <cell r="B7">
            <v>0.0773175021394445</v>
          </cell>
          <cell r="C7">
            <v>0.270032021523948</v>
          </cell>
          <cell r="D7">
            <v>0.0972421119300039</v>
          </cell>
          <cell r="E7">
            <v>0.110615494658528</v>
          </cell>
          <cell r="F7">
            <v>0.0800694748785789</v>
          </cell>
          <cell r="G7">
            <v>0.140799968365319</v>
          </cell>
        </row>
        <row r="8">
          <cell r="A8">
            <v>0.270032036652341</v>
          </cell>
          <cell r="B8">
            <v>0.0773175021394445</v>
          </cell>
          <cell r="C8">
            <v>0.270032021523948</v>
          </cell>
          <cell r="D8">
            <v>0.0972421119300039</v>
          </cell>
          <cell r="E8">
            <v>0.110615494658528</v>
          </cell>
          <cell r="F8">
            <v>0.0800694748785789</v>
          </cell>
          <cell r="G8">
            <v>0.140799965412344</v>
          </cell>
        </row>
        <row r="9">
          <cell r="A9">
            <v>0.270032035112512</v>
          </cell>
          <cell r="B9">
            <v>0.0773175021394445</v>
          </cell>
          <cell r="C9">
            <v>0.270031870835036</v>
          </cell>
          <cell r="D9">
            <v>0.0972421119300039</v>
          </cell>
          <cell r="E9">
            <v>0.110615494658528</v>
          </cell>
          <cell r="F9">
            <v>0.0800694748785789</v>
          </cell>
          <cell r="G9">
            <v>0.140799962462619</v>
          </cell>
        </row>
        <row r="10">
          <cell r="A10">
            <v>0.270032035112512</v>
          </cell>
          <cell r="B10">
            <v>0.0773175021394445</v>
          </cell>
          <cell r="C10">
            <v>0.270031870835036</v>
          </cell>
          <cell r="D10">
            <v>0.0972421119300039</v>
          </cell>
          <cell r="E10">
            <v>0.110615494658528</v>
          </cell>
          <cell r="F10">
            <v>0.0800694748785789</v>
          </cell>
          <cell r="G10">
            <v>0.14079995951614</v>
          </cell>
        </row>
        <row r="11">
          <cell r="A11">
            <v>0.268287035754068</v>
          </cell>
          <cell r="B11">
            <v>0.0773175021394445</v>
          </cell>
          <cell r="C11">
            <v>0.243485715511138</v>
          </cell>
          <cell r="D11">
            <v>0.0972421119300039</v>
          </cell>
          <cell r="E11">
            <v>0.110615494658528</v>
          </cell>
          <cell r="F11">
            <v>0.0615116514801787</v>
          </cell>
          <cell r="G11">
            <v>0.1407999565729</v>
          </cell>
        </row>
        <row r="12">
          <cell r="A12">
            <v>0.268287035754068</v>
          </cell>
          <cell r="B12">
            <v>0.0773175021394445</v>
          </cell>
          <cell r="C12">
            <v>0.243485715511138</v>
          </cell>
          <cell r="D12">
            <v>0.0972421119300039</v>
          </cell>
          <cell r="E12">
            <v>0.110615494658528</v>
          </cell>
          <cell r="F12">
            <v>0.0615116514801787</v>
          </cell>
          <cell r="G12">
            <v>0.140799953632896</v>
          </cell>
        </row>
        <row r="13">
          <cell r="A13">
            <v>0.268287035754068</v>
          </cell>
          <cell r="B13">
            <v>0.0773175021394445</v>
          </cell>
          <cell r="C13">
            <v>0.243485715511138</v>
          </cell>
          <cell r="D13">
            <v>0.0972421119300039</v>
          </cell>
          <cell r="E13">
            <v>0.110615494658528</v>
          </cell>
          <cell r="F13">
            <v>0.0615116514801787</v>
          </cell>
          <cell r="G13">
            <v>0.14079995069612</v>
          </cell>
        </row>
        <row r="14">
          <cell r="A14">
            <v>0.210042124976133</v>
          </cell>
          <cell r="B14">
            <v>0.0773175021394445</v>
          </cell>
          <cell r="C14">
            <v>0.243485715511138</v>
          </cell>
          <cell r="D14">
            <v>0.0972421119300039</v>
          </cell>
          <cell r="E14">
            <v>0.110615494658528</v>
          </cell>
          <cell r="F14">
            <v>0.0615116514801787</v>
          </cell>
          <cell r="G14">
            <v>0.14079994776257</v>
          </cell>
        </row>
        <row r="15">
          <cell r="A15">
            <v>0.210042124976133</v>
          </cell>
          <cell r="B15">
            <v>0.0773175021394445</v>
          </cell>
          <cell r="C15">
            <v>0.243485715511138</v>
          </cell>
          <cell r="D15">
            <v>0.0972421119300039</v>
          </cell>
          <cell r="E15">
            <v>0.110615494658528</v>
          </cell>
          <cell r="F15">
            <v>0.0615116514801787</v>
          </cell>
          <cell r="G15">
            <v>0.140799944832238</v>
          </cell>
        </row>
        <row r="16">
          <cell r="A16">
            <v>0.210042124976133</v>
          </cell>
          <cell r="B16">
            <v>0.0773175021394445</v>
          </cell>
          <cell r="C16">
            <v>0.243485715511138</v>
          </cell>
          <cell r="D16">
            <v>0.0373987204409315</v>
          </cell>
          <cell r="E16">
            <v>0.0634474677363902</v>
          </cell>
          <cell r="F16">
            <v>0.0615116514801787</v>
          </cell>
          <cell r="G16">
            <v>0.14079994190512</v>
          </cell>
        </row>
        <row r="17">
          <cell r="A17">
            <v>0.145288632441422</v>
          </cell>
          <cell r="B17">
            <v>0.0773175021394445</v>
          </cell>
          <cell r="C17">
            <v>0.243485715511138</v>
          </cell>
          <cell r="D17">
            <v>0.0373987204409315</v>
          </cell>
          <cell r="E17">
            <v>0.0634474677363902</v>
          </cell>
          <cell r="F17">
            <v>0.0615116514801787</v>
          </cell>
          <cell r="G17">
            <v>0.140799938981211</v>
          </cell>
        </row>
        <row r="18">
          <cell r="A18">
            <v>0.145288632441422</v>
          </cell>
          <cell r="B18">
            <v>0.0773175021394445</v>
          </cell>
          <cell r="C18">
            <v>0.243485715511138</v>
          </cell>
          <cell r="D18">
            <v>0.0373987204409315</v>
          </cell>
          <cell r="E18">
            <v>0.0634474677363902</v>
          </cell>
          <cell r="F18">
            <v>0.0615116514801787</v>
          </cell>
          <cell r="G18">
            <v>0.140799936060505</v>
          </cell>
        </row>
        <row r="19">
          <cell r="A19">
            <v>0.145288632441422</v>
          </cell>
          <cell r="B19">
            <v>0.0773175021394445</v>
          </cell>
          <cell r="C19">
            <v>0.243485715511138</v>
          </cell>
          <cell r="D19">
            <v>0.0373987204409315</v>
          </cell>
          <cell r="E19">
            <v>0.0634474677363902</v>
          </cell>
          <cell r="F19">
            <v>0.0615116514801787</v>
          </cell>
          <cell r="G19">
            <v>0.140799933142997</v>
          </cell>
        </row>
        <row r="20">
          <cell r="A20">
            <v>0.145288632441422</v>
          </cell>
          <cell r="B20">
            <v>0.0773175021394445</v>
          </cell>
          <cell r="C20">
            <v>0.145288632441422</v>
          </cell>
          <cell r="D20">
            <v>0.0373987204409315</v>
          </cell>
          <cell r="E20">
            <v>0.0634474677363902</v>
          </cell>
          <cell r="F20">
            <v>0.0615116514801787</v>
          </cell>
          <cell r="G20">
            <v>0.140799930228683</v>
          </cell>
        </row>
        <row r="21">
          <cell r="A21">
            <v>0.145288632441422</v>
          </cell>
          <cell r="B21">
            <v>0.0773175021394445</v>
          </cell>
          <cell r="C21">
            <v>0.145288632441422</v>
          </cell>
          <cell r="D21">
            <v>0.0373987204409315</v>
          </cell>
          <cell r="E21">
            <v>0.0634474677363902</v>
          </cell>
          <cell r="F21">
            <v>0.0615116514801787</v>
          </cell>
          <cell r="G21">
            <v>0.140799927317556</v>
          </cell>
        </row>
        <row r="22">
          <cell r="A22">
            <v>0.145288632441422</v>
          </cell>
          <cell r="B22">
            <v>0.0773175021394445</v>
          </cell>
          <cell r="C22">
            <v>0.145288632441422</v>
          </cell>
          <cell r="D22">
            <v>0.0373987204409315</v>
          </cell>
          <cell r="E22">
            <v>0.0634474677363902</v>
          </cell>
          <cell r="F22">
            <v>0.0615116514801787</v>
          </cell>
          <cell r="G22">
            <v>0.140799924409612</v>
          </cell>
        </row>
        <row r="23">
          <cell r="A23">
            <v>0.145288632441422</v>
          </cell>
          <cell r="B23">
            <v>0.0773175021394445</v>
          </cell>
          <cell r="C23">
            <v>0.145288632441422</v>
          </cell>
          <cell r="D23">
            <v>0.0373987204409315</v>
          </cell>
          <cell r="E23">
            <v>0.0634474677363902</v>
          </cell>
          <cell r="F23">
            <v>0.0615116514801787</v>
          </cell>
          <cell r="G23">
            <v>0.140799921504846</v>
          </cell>
        </row>
        <row r="24">
          <cell r="A24">
            <v>0.145288632441422</v>
          </cell>
          <cell r="B24">
            <v>0.0773175021394445</v>
          </cell>
          <cell r="C24">
            <v>0.145288632441422</v>
          </cell>
          <cell r="D24">
            <v>0.0373987204409315</v>
          </cell>
          <cell r="E24">
            <v>0.0634474677363902</v>
          </cell>
          <cell r="F24">
            <v>0.0615116514801787</v>
          </cell>
          <cell r="G24">
            <v>0.140799918603253</v>
          </cell>
        </row>
        <row r="25">
          <cell r="A25">
            <v>0.145288632441422</v>
          </cell>
          <cell r="B25">
            <v>0.0773175021394445</v>
          </cell>
          <cell r="C25">
            <v>0.145288632441422</v>
          </cell>
          <cell r="D25">
            <v>0.0373987204409315</v>
          </cell>
          <cell r="E25">
            <v>0.0634474677363902</v>
          </cell>
          <cell r="F25">
            <v>0.0615116514801787</v>
          </cell>
          <cell r="G25">
            <v>0.140799915704827</v>
          </cell>
        </row>
        <row r="26">
          <cell r="A26">
            <v>0.145288632441422</v>
          </cell>
          <cell r="B26">
            <v>0.0773175021394445</v>
          </cell>
          <cell r="C26">
            <v>0.145288632441422</v>
          </cell>
          <cell r="D26">
            <v>0.0373987204409315</v>
          </cell>
          <cell r="E26">
            <v>0.0634474677363902</v>
          </cell>
          <cell r="F26">
            <v>0.0615116514801787</v>
          </cell>
          <cell r="G26">
            <v>0.140799912809563</v>
          </cell>
        </row>
        <row r="27">
          <cell r="A27">
            <v>0.145288632441422</v>
          </cell>
          <cell r="B27">
            <v>0.0773175021394445</v>
          </cell>
          <cell r="C27">
            <v>0.145288632441422</v>
          </cell>
          <cell r="D27">
            <v>0.0373987204409315</v>
          </cell>
          <cell r="E27">
            <v>0.0634474677363902</v>
          </cell>
          <cell r="F27">
            <v>0.0615116514801787</v>
          </cell>
          <cell r="G27">
            <v>0.140799909917456</v>
          </cell>
        </row>
        <row r="28">
          <cell r="A28">
            <v>0.145288632441422</v>
          </cell>
          <cell r="B28">
            <v>0.0773175021394445</v>
          </cell>
          <cell r="C28">
            <v>0.145288632441422</v>
          </cell>
          <cell r="D28">
            <v>0.0373987204409315</v>
          </cell>
          <cell r="E28">
            <v>0.0634474677363902</v>
          </cell>
          <cell r="F28">
            <v>0.0615116514801787</v>
          </cell>
          <cell r="G28">
            <v>0.140799907028502</v>
          </cell>
        </row>
        <row r="29">
          <cell r="A29">
            <v>0.145288632441422</v>
          </cell>
          <cell r="B29">
            <v>0.0773175021394445</v>
          </cell>
          <cell r="C29">
            <v>0.145288632441422</v>
          </cell>
          <cell r="D29">
            <v>0.0373987204409315</v>
          </cell>
          <cell r="E29">
            <v>0.0634474677363902</v>
          </cell>
          <cell r="F29">
            <v>0.0615116514801787</v>
          </cell>
          <cell r="G29">
            <v>0.140799904142694</v>
          </cell>
        </row>
        <row r="30">
          <cell r="A30">
            <v>0.145288632441422</v>
          </cell>
          <cell r="B30">
            <v>0.0656549152420254</v>
          </cell>
          <cell r="C30">
            <v>0.145288632441422</v>
          </cell>
          <cell r="D30">
            <v>0.0373987204409315</v>
          </cell>
          <cell r="E30">
            <v>0.0634474677363902</v>
          </cell>
          <cell r="F30">
            <v>0.0615116514801787</v>
          </cell>
          <cell r="G30">
            <v>0.140799901260029</v>
          </cell>
        </row>
        <row r="31">
          <cell r="A31">
            <v>0.145288632441422</v>
          </cell>
          <cell r="B31">
            <v>0.0656549152420254</v>
          </cell>
          <cell r="C31">
            <v>0.145288632441422</v>
          </cell>
          <cell r="D31">
            <v>0.0373987204409315</v>
          </cell>
          <cell r="E31">
            <v>0.0634474677363902</v>
          </cell>
          <cell r="F31">
            <v>0.0615116514801787</v>
          </cell>
          <cell r="G31">
            <v>0.140799898380501</v>
          </cell>
        </row>
        <row r="32">
          <cell r="A32">
            <v>0.145288632441422</v>
          </cell>
          <cell r="B32">
            <v>0.0656549152420254</v>
          </cell>
          <cell r="C32">
            <v>0.145288632441422</v>
          </cell>
          <cell r="D32">
            <v>0.0373987204409315</v>
          </cell>
          <cell r="E32">
            <v>0.0634474677363902</v>
          </cell>
          <cell r="F32">
            <v>0.0615116514801787</v>
          </cell>
          <cell r="G32">
            <v>0.140799895504104</v>
          </cell>
        </row>
        <row r="33">
          <cell r="A33">
            <v>0.145288632441422</v>
          </cell>
          <cell r="B33">
            <v>0.0656549152420254</v>
          </cell>
          <cell r="C33">
            <v>0.145288632441422</v>
          </cell>
          <cell r="D33">
            <v>0.0373987204409315</v>
          </cell>
          <cell r="E33">
            <v>0.0634474677363902</v>
          </cell>
          <cell r="F33">
            <v>0.0615116514801787</v>
          </cell>
          <cell r="G33">
            <v>0.140799892630835</v>
          </cell>
        </row>
        <row r="34">
          <cell r="A34">
            <v>0.145288632441422</v>
          </cell>
          <cell r="B34">
            <v>0.0656549152420254</v>
          </cell>
          <cell r="C34">
            <v>0.145288632441422</v>
          </cell>
          <cell r="D34">
            <v>0.0373987204409315</v>
          </cell>
          <cell r="E34">
            <v>0.0634474677363902</v>
          </cell>
          <cell r="F34">
            <v>0.0615116514801787</v>
          </cell>
          <cell r="G34">
            <v>0.140799889760687</v>
          </cell>
        </row>
        <row r="35">
          <cell r="A35">
            <v>0.145288632441422</v>
          </cell>
          <cell r="B35">
            <v>0.0656549152420254</v>
          </cell>
          <cell r="C35">
            <v>0.145288632441422</v>
          </cell>
          <cell r="D35">
            <v>0.0373987204409315</v>
          </cell>
          <cell r="E35">
            <v>0.0634474677363902</v>
          </cell>
          <cell r="F35">
            <v>0.0615116514801787</v>
          </cell>
          <cell r="G35">
            <v>0.140799886893656</v>
          </cell>
        </row>
        <row r="36">
          <cell r="A36">
            <v>0.145288632441422</v>
          </cell>
          <cell r="B36">
            <v>0.0656549152420254</v>
          </cell>
          <cell r="C36">
            <v>0.145288632441422</v>
          </cell>
          <cell r="D36">
            <v>0.0373987204409315</v>
          </cell>
          <cell r="E36">
            <v>0.0634474677363902</v>
          </cell>
          <cell r="F36">
            <v>0.0615116514801787</v>
          </cell>
          <cell r="G36">
            <v>0.140799884029737</v>
          </cell>
        </row>
        <row r="37">
          <cell r="A37">
            <v>0.145288632441422</v>
          </cell>
          <cell r="B37">
            <v>0.0483163422553855</v>
          </cell>
          <cell r="C37">
            <v>0.145288632441422</v>
          </cell>
          <cell r="D37">
            <v>0.0373987204409315</v>
          </cell>
          <cell r="E37">
            <v>0.0634474677363902</v>
          </cell>
          <cell r="F37">
            <v>0.0615116514801787</v>
          </cell>
          <cell r="G37">
            <v>0.140799881168925</v>
          </cell>
        </row>
        <row r="38">
          <cell r="A38">
            <v>0.145288632441422</v>
          </cell>
          <cell r="B38">
            <v>0.0483163422553855</v>
          </cell>
          <cell r="C38">
            <v>0.145288632441422</v>
          </cell>
          <cell r="D38">
            <v>0.0373987204409315</v>
          </cell>
          <cell r="E38">
            <v>0.0634474677363902</v>
          </cell>
          <cell r="F38">
            <v>0.0615116514801787</v>
          </cell>
          <cell r="G38">
            <v>0.140799878311215</v>
          </cell>
        </row>
        <row r="39">
          <cell r="A39">
            <v>0.145288632441422</v>
          </cell>
          <cell r="B39">
            <v>0.0483163422553855</v>
          </cell>
          <cell r="C39">
            <v>0.145288632441422</v>
          </cell>
          <cell r="D39">
            <v>0.0373987204409315</v>
          </cell>
          <cell r="E39">
            <v>0.0634474677363902</v>
          </cell>
          <cell r="F39">
            <v>0.0615116514801787</v>
          </cell>
          <cell r="G39">
            <v>0.140799875456602</v>
          </cell>
        </row>
        <row r="40">
          <cell r="A40">
            <v>0.145288632441422</v>
          </cell>
          <cell r="B40">
            <v>0.0483163422553855</v>
          </cell>
          <cell r="C40">
            <v>0.145288632441422</v>
          </cell>
          <cell r="D40">
            <v>0.0373987204409315</v>
          </cell>
          <cell r="E40">
            <v>0.0634474677363902</v>
          </cell>
          <cell r="F40">
            <v>0.0615116514801787</v>
          </cell>
          <cell r="G40">
            <v>0.140799872605081</v>
          </cell>
        </row>
        <row r="41">
          <cell r="A41">
            <v>0.145288632441422</v>
          </cell>
          <cell r="B41">
            <v>0.0483163422553855</v>
          </cell>
          <cell r="C41">
            <v>0.145288632441422</v>
          </cell>
          <cell r="D41">
            <v>0.0373987204409315</v>
          </cell>
          <cell r="E41">
            <v>0.0634474677363902</v>
          </cell>
          <cell r="F41">
            <v>0.0615116514801787</v>
          </cell>
          <cell r="G41">
            <v>0.140799869756646</v>
          </cell>
        </row>
        <row r="42">
          <cell r="A42">
            <v>0.145288632441422</v>
          </cell>
          <cell r="B42">
            <v>0.0483163422553855</v>
          </cell>
          <cell r="C42">
            <v>0.145288632441422</v>
          </cell>
          <cell r="D42">
            <v>0.0373987204409315</v>
          </cell>
          <cell r="E42">
            <v>0.0634474677363902</v>
          </cell>
          <cell r="F42">
            <v>0.0615116514801787</v>
          </cell>
          <cell r="G42">
            <v>0.140799866911294</v>
          </cell>
        </row>
        <row r="43">
          <cell r="A43">
            <v>0.145288632441422</v>
          </cell>
          <cell r="B43">
            <v>0.0483163422553855</v>
          </cell>
          <cell r="C43">
            <v>0.145288632441422</v>
          </cell>
          <cell r="D43">
            <v>0.0373987204409315</v>
          </cell>
          <cell r="E43">
            <v>0.0634474677363902</v>
          </cell>
          <cell r="F43">
            <v>0.0615116514801787</v>
          </cell>
          <cell r="G43">
            <v>0.14079986406902</v>
          </cell>
        </row>
        <row r="44">
          <cell r="A44">
            <v>0.145288632441422</v>
          </cell>
          <cell r="B44">
            <v>0.0483163422553855</v>
          </cell>
          <cell r="C44">
            <v>0.145288632441422</v>
          </cell>
          <cell r="D44">
            <v>0.0373987204409315</v>
          </cell>
          <cell r="E44">
            <v>0.0634474677363902</v>
          </cell>
          <cell r="F44">
            <v>0.0615116514801787</v>
          </cell>
          <cell r="G44">
            <v>0.140799861229817</v>
          </cell>
        </row>
        <row r="45">
          <cell r="A45">
            <v>0.145288632441422</v>
          </cell>
          <cell r="B45">
            <v>0.0483163422553855</v>
          </cell>
          <cell r="C45">
            <v>0.145288632441422</v>
          </cell>
          <cell r="D45">
            <v>0.0373987204409315</v>
          </cell>
          <cell r="E45">
            <v>0.0634474677363902</v>
          </cell>
          <cell r="F45">
            <v>0.0615116514801787</v>
          </cell>
          <cell r="G45">
            <v>0.140799858393682</v>
          </cell>
        </row>
        <row r="46">
          <cell r="A46">
            <v>0.145288632441422</v>
          </cell>
          <cell r="B46">
            <v>0.0483163422553855</v>
          </cell>
          <cell r="C46">
            <v>0.145288632441422</v>
          </cell>
          <cell r="D46">
            <v>0.0373987204409315</v>
          </cell>
          <cell r="E46">
            <v>0.0634474677363902</v>
          </cell>
          <cell r="F46">
            <v>0.0615116514801787</v>
          </cell>
          <cell r="G46">
            <v>0.140799855560609</v>
          </cell>
        </row>
        <row r="47">
          <cell r="A47">
            <v>0.145288632441422</v>
          </cell>
          <cell r="B47">
            <v>0.0483163422553855</v>
          </cell>
          <cell r="C47">
            <v>0.145288632441422</v>
          </cell>
          <cell r="D47">
            <v>0.0373987204409315</v>
          </cell>
          <cell r="E47">
            <v>0.0634474677363902</v>
          </cell>
          <cell r="F47">
            <v>0.0569105167255642</v>
          </cell>
          <cell r="G47">
            <v>0.140799852730594</v>
          </cell>
        </row>
        <row r="48">
          <cell r="A48">
            <v>0.145288632441422</v>
          </cell>
          <cell r="B48">
            <v>0.0483163422553855</v>
          </cell>
          <cell r="C48">
            <v>0.145288632441422</v>
          </cell>
          <cell r="D48">
            <v>0.0373987204409315</v>
          </cell>
          <cell r="E48">
            <v>0.0634474677363902</v>
          </cell>
          <cell r="F48">
            <v>0.0569105167255642</v>
          </cell>
          <cell r="G48">
            <v>0.140799849903632</v>
          </cell>
        </row>
        <row r="49">
          <cell r="A49">
            <v>0.145288632441422</v>
          </cell>
          <cell r="B49">
            <v>0.0483163422553855</v>
          </cell>
          <cell r="C49">
            <v>0.145288632441422</v>
          </cell>
          <cell r="D49">
            <v>0.0373987204409315</v>
          </cell>
          <cell r="E49">
            <v>0.0634474677363902</v>
          </cell>
          <cell r="F49">
            <v>0.0569105167255642</v>
          </cell>
          <cell r="G49">
            <v>0.140799847079718</v>
          </cell>
        </row>
        <row r="50">
          <cell r="A50">
            <v>0.145288632441422</v>
          </cell>
          <cell r="B50">
            <v>0.0483163422553855</v>
          </cell>
          <cell r="C50">
            <v>0.145288632441422</v>
          </cell>
          <cell r="D50">
            <v>0.0373987204409315</v>
          </cell>
          <cell r="E50">
            <v>0.0634474677363902</v>
          </cell>
          <cell r="F50">
            <v>0.0569105167255642</v>
          </cell>
          <cell r="G50">
            <v>0.140799844258846</v>
          </cell>
        </row>
        <row r="51">
          <cell r="A51">
            <v>0.145288632441422</v>
          </cell>
          <cell r="B51">
            <v>0.0483163422553855</v>
          </cell>
          <cell r="C51">
            <v>0.145288632441422</v>
          </cell>
          <cell r="D51">
            <v>0.0373987204409315</v>
          </cell>
          <cell r="E51">
            <v>0.0634474677363902</v>
          </cell>
          <cell r="F51">
            <v>0.0569105167255642</v>
          </cell>
          <cell r="G51">
            <v>0.140799841441013</v>
          </cell>
        </row>
        <row r="52">
          <cell r="A52">
            <v>0.145288632441422</v>
          </cell>
          <cell r="B52">
            <v>0.0483163422553855</v>
          </cell>
          <cell r="C52">
            <v>0.145288632441422</v>
          </cell>
          <cell r="D52">
            <v>0.0373987204409315</v>
          </cell>
          <cell r="E52">
            <v>0.0634474677363902</v>
          </cell>
          <cell r="F52">
            <v>0.0569105167255642</v>
          </cell>
          <cell r="G52">
            <v>0.140799838626213</v>
          </cell>
        </row>
        <row r="53">
          <cell r="A53">
            <v>0.145288632441422</v>
          </cell>
          <cell r="B53">
            <v>0.0483163422553855</v>
          </cell>
          <cell r="C53">
            <v>0.145288632441422</v>
          </cell>
          <cell r="D53">
            <v>0.0373987204409315</v>
          </cell>
          <cell r="E53">
            <v>0.0634474677363902</v>
          </cell>
          <cell r="F53">
            <v>0.0569105167255642</v>
          </cell>
          <cell r="G53">
            <v>0.140799835814442</v>
          </cell>
        </row>
        <row r="54">
          <cell r="A54">
            <v>0.145288632441422</v>
          </cell>
          <cell r="B54">
            <v>0.0483163422553855</v>
          </cell>
          <cell r="C54">
            <v>0.145288632441422</v>
          </cell>
          <cell r="D54">
            <v>0.0373987204409315</v>
          </cell>
          <cell r="E54">
            <v>0.0634474677363902</v>
          </cell>
          <cell r="F54">
            <v>0.0569105167255642</v>
          </cell>
          <cell r="G54">
            <v>0.140799833005695</v>
          </cell>
        </row>
        <row r="55">
          <cell r="A55">
            <v>0.145288632441422</v>
          </cell>
          <cell r="B55">
            <v>0.0483163422553855</v>
          </cell>
          <cell r="C55">
            <v>0.145288632441422</v>
          </cell>
          <cell r="D55">
            <v>0.0373987204409315</v>
          </cell>
          <cell r="E55">
            <v>0.0634474677363902</v>
          </cell>
          <cell r="F55">
            <v>0.0569105167255642</v>
          </cell>
          <cell r="G55">
            <v>0.140799830199966</v>
          </cell>
        </row>
        <row r="56">
          <cell r="A56">
            <v>0.145288632441422</v>
          </cell>
          <cell r="B56">
            <v>0.0483163422553855</v>
          </cell>
          <cell r="C56">
            <v>0.145288632441422</v>
          </cell>
          <cell r="D56">
            <v>0.0373987204409315</v>
          </cell>
          <cell r="E56">
            <v>0.0634474677363902</v>
          </cell>
          <cell r="F56">
            <v>0.0569105167255642</v>
          </cell>
          <cell r="G56">
            <v>0.140799827397251</v>
          </cell>
        </row>
        <row r="57">
          <cell r="A57">
            <v>0.145288632441422</v>
          </cell>
          <cell r="B57">
            <v>0.0483163422553855</v>
          </cell>
          <cell r="C57">
            <v>0.145288632441422</v>
          </cell>
          <cell r="D57">
            <v>0.0373987204409315</v>
          </cell>
          <cell r="E57">
            <v>0.0634474677363902</v>
          </cell>
          <cell r="F57">
            <v>0.0569105167255642</v>
          </cell>
          <cell r="G57">
            <v>0.140799824597546</v>
          </cell>
        </row>
        <row r="58">
          <cell r="A58">
            <v>0.145288632441422</v>
          </cell>
          <cell r="B58">
            <v>0.0483163422553855</v>
          </cell>
          <cell r="C58">
            <v>0.145288632441422</v>
          </cell>
          <cell r="D58">
            <v>0.0373987204409315</v>
          </cell>
          <cell r="E58">
            <v>0.0634474677363902</v>
          </cell>
          <cell r="F58">
            <v>0.0569105167255642</v>
          </cell>
          <cell r="G58">
            <v>0.140799821800846</v>
          </cell>
        </row>
        <row r="59">
          <cell r="A59">
            <v>0.145288632441422</v>
          </cell>
          <cell r="B59">
            <v>0.0483163422553855</v>
          </cell>
          <cell r="C59">
            <v>0.145288632441422</v>
          </cell>
          <cell r="D59">
            <v>0.0373987204409315</v>
          </cell>
          <cell r="E59">
            <v>0.0634474677363902</v>
          </cell>
          <cell r="F59">
            <v>0.0569105167255642</v>
          </cell>
          <cell r="G59">
            <v>0.140799819007145</v>
          </cell>
        </row>
        <row r="60">
          <cell r="A60">
            <v>0.145288632441422</v>
          </cell>
          <cell r="B60">
            <v>0.0483163422553855</v>
          </cell>
          <cell r="C60">
            <v>0.145288632441422</v>
          </cell>
          <cell r="D60">
            <v>0.0373987204409315</v>
          </cell>
          <cell r="E60">
            <v>0.0634474677363902</v>
          </cell>
          <cell r="F60">
            <v>0.0569105167255642</v>
          </cell>
          <cell r="G60">
            <v>0.14079981621644</v>
          </cell>
        </row>
        <row r="61">
          <cell r="A61">
            <v>0.145288632441422</v>
          </cell>
          <cell r="B61">
            <v>0.0483163422553855</v>
          </cell>
          <cell r="C61">
            <v>0.145288632441422</v>
          </cell>
          <cell r="D61">
            <v>0.0373987204409315</v>
          </cell>
          <cell r="E61">
            <v>0.0634474677363902</v>
          </cell>
          <cell r="F61">
            <v>0.0569105167255642</v>
          </cell>
          <cell r="G61">
            <v>0.140799813428724</v>
          </cell>
        </row>
        <row r="62">
          <cell r="A62">
            <v>0.145288632441422</v>
          </cell>
          <cell r="B62">
            <v>0.0483163422553855</v>
          </cell>
          <cell r="C62">
            <v>0.145288632441422</v>
          </cell>
          <cell r="D62">
            <v>0.0373987204409315</v>
          </cell>
          <cell r="E62">
            <v>0.0634474677363902</v>
          </cell>
          <cell r="F62">
            <v>0.0569105167255642</v>
          </cell>
          <cell r="G62">
            <v>0.140799810643995</v>
          </cell>
        </row>
        <row r="63">
          <cell r="A63">
            <v>0.145288632441422</v>
          </cell>
          <cell r="B63">
            <v>0.0483163422553855</v>
          </cell>
          <cell r="C63">
            <v>0.145288632441422</v>
          </cell>
          <cell r="D63">
            <v>0.0373987204409315</v>
          </cell>
          <cell r="E63">
            <v>0.0634474677363902</v>
          </cell>
          <cell r="F63">
            <v>0.0569105167255642</v>
          </cell>
          <cell r="G63">
            <v>0.140799807862246</v>
          </cell>
        </row>
        <row r="64">
          <cell r="A64">
            <v>0.145288632441422</v>
          </cell>
          <cell r="B64">
            <v>0.0483163422553855</v>
          </cell>
          <cell r="C64">
            <v>0.145288632441422</v>
          </cell>
          <cell r="D64">
            <v>0.0373987204409315</v>
          </cell>
          <cell r="E64">
            <v>0.0634474677363902</v>
          </cell>
          <cell r="F64">
            <v>0.0569105167255642</v>
          </cell>
          <cell r="G64">
            <v>0.140799805083473</v>
          </cell>
        </row>
        <row r="65">
          <cell r="A65">
            <v>0.145288632441422</v>
          </cell>
          <cell r="B65">
            <v>0.0483163422553855</v>
          </cell>
          <cell r="C65">
            <v>0.145288632441422</v>
          </cell>
          <cell r="D65">
            <v>0.0319129751201941</v>
          </cell>
          <cell r="E65">
            <v>0.0634474677363902</v>
          </cell>
          <cell r="F65">
            <v>0.0569105167255642</v>
          </cell>
          <cell r="G65">
            <v>0.140799802307672</v>
          </cell>
        </row>
        <row r="66">
          <cell r="A66">
            <v>0.145288632441422</v>
          </cell>
          <cell r="B66">
            <v>0.0483163422553855</v>
          </cell>
          <cell r="C66">
            <v>0.145288632441422</v>
          </cell>
          <cell r="D66">
            <v>0.0319129751201941</v>
          </cell>
          <cell r="E66">
            <v>0.0634474677363902</v>
          </cell>
          <cell r="F66">
            <v>0.0569105167255642</v>
          </cell>
          <cell r="G66">
            <v>0.140799799534838</v>
          </cell>
        </row>
        <row r="67">
          <cell r="A67">
            <v>0.145288632441422</v>
          </cell>
          <cell r="B67">
            <v>0.0483163422553855</v>
          </cell>
          <cell r="C67">
            <v>0.145288632441422</v>
          </cell>
          <cell r="D67">
            <v>0.0319129751201941</v>
          </cell>
          <cell r="E67">
            <v>0.0634474677363902</v>
          </cell>
          <cell r="F67">
            <v>0.0569105167255642</v>
          </cell>
          <cell r="G67">
            <v>0.140799796764966</v>
          </cell>
        </row>
        <row r="68">
          <cell r="A68">
            <v>0.145288632441422</v>
          </cell>
          <cell r="B68">
            <v>0.0483163422553855</v>
          </cell>
          <cell r="C68">
            <v>0.145288632441422</v>
          </cell>
          <cell r="D68">
            <v>0.0319129751201941</v>
          </cell>
          <cell r="E68">
            <v>0.0634474677363902</v>
          </cell>
          <cell r="F68">
            <v>0.0569105167255642</v>
          </cell>
          <cell r="G68">
            <v>0.140799793998051</v>
          </cell>
        </row>
        <row r="69">
          <cell r="A69">
            <v>0.145288632441422</v>
          </cell>
          <cell r="B69">
            <v>0.0483163422553855</v>
          </cell>
          <cell r="C69">
            <v>0.145288632441422</v>
          </cell>
          <cell r="D69">
            <v>0.0319129751201941</v>
          </cell>
          <cell r="E69">
            <v>0.0634474677363902</v>
          </cell>
          <cell r="F69">
            <v>0.0180089538129899</v>
          </cell>
          <cell r="G69">
            <v>0.140799791234089</v>
          </cell>
        </row>
        <row r="70">
          <cell r="A70">
            <v>0.145288632441422</v>
          </cell>
          <cell r="B70">
            <v>0.0483163422553855</v>
          </cell>
          <cell r="C70">
            <v>0.145288632441422</v>
          </cell>
          <cell r="D70">
            <v>0.0319129751201941</v>
          </cell>
          <cell r="E70">
            <v>0.0634474677363902</v>
          </cell>
          <cell r="F70">
            <v>0.0180089538129899</v>
          </cell>
          <cell r="G70">
            <v>0.140799788473075</v>
          </cell>
        </row>
        <row r="71">
          <cell r="A71">
            <v>0.145288632441422</v>
          </cell>
          <cell r="B71">
            <v>0.0483163422553855</v>
          </cell>
          <cell r="C71">
            <v>0.145288632441422</v>
          </cell>
          <cell r="D71">
            <v>0.0319129751201941</v>
          </cell>
          <cell r="E71">
            <v>0.0634474677363902</v>
          </cell>
          <cell r="F71">
            <v>0.0180089538129899</v>
          </cell>
          <cell r="G71">
            <v>0.140799785715005</v>
          </cell>
        </row>
        <row r="72">
          <cell r="A72">
            <v>0.145288632441422</v>
          </cell>
          <cell r="B72">
            <v>0.0483163422553855</v>
          </cell>
          <cell r="C72">
            <v>0.145288632441422</v>
          </cell>
          <cell r="D72">
            <v>0.0319129751201941</v>
          </cell>
          <cell r="E72">
            <v>0.0634474677363902</v>
          </cell>
          <cell r="F72">
            <v>0.0180089538129899</v>
          </cell>
          <cell r="G72">
            <v>0.140799782959874</v>
          </cell>
        </row>
        <row r="73">
          <cell r="A73">
            <v>0.145288632441422</v>
          </cell>
          <cell r="B73">
            <v>0.0483163422553855</v>
          </cell>
          <cell r="C73">
            <v>0.145288632441422</v>
          </cell>
          <cell r="D73">
            <v>0.0319129751201941</v>
          </cell>
          <cell r="E73">
            <v>0.0634474677363902</v>
          </cell>
          <cell r="F73">
            <v>0.0180089538129899</v>
          </cell>
          <cell r="G73">
            <v>0.140799780207676</v>
          </cell>
        </row>
        <row r="74">
          <cell r="A74">
            <v>0.145288632441422</v>
          </cell>
          <cell r="B74">
            <v>0.0483163422553855</v>
          </cell>
          <cell r="C74">
            <v>0.145288632441422</v>
          </cell>
          <cell r="D74">
            <v>0.0319129751201941</v>
          </cell>
          <cell r="E74">
            <v>0.0634474677363902</v>
          </cell>
          <cell r="F74">
            <v>0.0180089538129899</v>
          </cell>
          <cell r="G74">
            <v>0.140799777458409</v>
          </cell>
        </row>
        <row r="75">
          <cell r="A75">
            <v>0.145288632441422</v>
          </cell>
          <cell r="B75">
            <v>0.0483163422553855</v>
          </cell>
          <cell r="C75">
            <v>0.145288632441422</v>
          </cell>
          <cell r="D75">
            <v>0.0319129751201941</v>
          </cell>
          <cell r="E75">
            <v>0.0634474677363902</v>
          </cell>
          <cell r="F75">
            <v>0.0180089538129899</v>
          </cell>
          <cell r="G75">
            <v>0.140799774712066</v>
          </cell>
        </row>
        <row r="76">
          <cell r="A76">
            <v>0.145288632441422</v>
          </cell>
          <cell r="B76">
            <v>0.0483163422553855</v>
          </cell>
          <cell r="C76">
            <v>0.145288632441422</v>
          </cell>
          <cell r="D76">
            <v>0.0319129751201941</v>
          </cell>
          <cell r="E76">
            <v>0.0634474677363902</v>
          </cell>
          <cell r="F76">
            <v>0.0180089538129899</v>
          </cell>
          <cell r="G76">
            <v>0.140799771968644</v>
          </cell>
        </row>
        <row r="77">
          <cell r="A77">
            <v>0.145288632441422</v>
          </cell>
          <cell r="B77">
            <v>0.0483163422553855</v>
          </cell>
          <cell r="C77">
            <v>0.145288632441422</v>
          </cell>
          <cell r="D77">
            <v>0.0319129751201941</v>
          </cell>
          <cell r="E77">
            <v>0.0634474677363902</v>
          </cell>
          <cell r="F77">
            <v>0.0180089538129899</v>
          </cell>
          <cell r="G77">
            <v>0.140799769228138</v>
          </cell>
        </row>
        <row r="78">
          <cell r="A78">
            <v>0.145288632441422</v>
          </cell>
          <cell r="B78">
            <v>0.0483163422553855</v>
          </cell>
          <cell r="C78">
            <v>0.145288632441422</v>
          </cell>
          <cell r="D78">
            <v>0.0319129751201941</v>
          </cell>
          <cell r="E78">
            <v>0.0634474677363902</v>
          </cell>
          <cell r="F78">
            <v>0.0180089538129899</v>
          </cell>
          <cell r="G78">
            <v>0.140799766490542</v>
          </cell>
        </row>
        <row r="79">
          <cell r="A79">
            <v>0.145288632441422</v>
          </cell>
          <cell r="B79">
            <v>0.0483163422553855</v>
          </cell>
          <cell r="C79">
            <v>0.145288632441422</v>
          </cell>
          <cell r="D79">
            <v>0.0319129751201941</v>
          </cell>
          <cell r="E79">
            <v>0.0634474677363902</v>
          </cell>
          <cell r="F79">
            <v>0.0180089538129899</v>
          </cell>
          <cell r="G79">
            <v>0.140799763755854</v>
          </cell>
        </row>
        <row r="80">
          <cell r="A80">
            <v>0.145288632441422</v>
          </cell>
          <cell r="B80">
            <v>0.0483163422553855</v>
          </cell>
          <cell r="C80">
            <v>0.145288632441422</v>
          </cell>
          <cell r="D80">
            <v>0.0319129751201941</v>
          </cell>
          <cell r="E80">
            <v>0.0634474677363902</v>
          </cell>
          <cell r="F80">
            <v>0.0180089538129899</v>
          </cell>
          <cell r="G80">
            <v>0.140799761024068</v>
          </cell>
        </row>
        <row r="81">
          <cell r="A81">
            <v>0.145288632441422</v>
          </cell>
          <cell r="B81">
            <v>0.0483163422553855</v>
          </cell>
          <cell r="C81">
            <v>0.145288632441422</v>
          </cell>
          <cell r="D81">
            <v>0.0319129751201941</v>
          </cell>
          <cell r="E81">
            <v>0.0634474677363902</v>
          </cell>
          <cell r="F81">
            <v>0.0180089538129899</v>
          </cell>
          <cell r="G81">
            <v>0.140799758295179</v>
          </cell>
        </row>
        <row r="82">
          <cell r="A82">
            <v>0.145288632441422</v>
          </cell>
          <cell r="B82">
            <v>0.0483163422553855</v>
          </cell>
          <cell r="C82">
            <v>0.145288632441422</v>
          </cell>
          <cell r="D82">
            <v>0.0319129751201941</v>
          </cell>
          <cell r="E82">
            <v>0.0634474677363902</v>
          </cell>
          <cell r="F82">
            <v>0.0180089538129899</v>
          </cell>
          <cell r="G82">
            <v>0.140799755569183</v>
          </cell>
        </row>
        <row r="83">
          <cell r="A83">
            <v>0.145288632441422</v>
          </cell>
          <cell r="B83">
            <v>0.0483163422553855</v>
          </cell>
          <cell r="C83">
            <v>0.145288632441422</v>
          </cell>
          <cell r="D83">
            <v>0.0319129751201941</v>
          </cell>
          <cell r="E83">
            <v>0.0634474677363902</v>
          </cell>
          <cell r="F83">
            <v>0.0180089538129899</v>
          </cell>
          <cell r="G83">
            <v>0.140799752846076</v>
          </cell>
        </row>
        <row r="84">
          <cell r="A84">
            <v>0.145288632441422</v>
          </cell>
          <cell r="B84">
            <v>0.0483163422553855</v>
          </cell>
          <cell r="C84">
            <v>0.145288632441422</v>
          </cell>
          <cell r="D84">
            <v>0.0319129751201941</v>
          </cell>
          <cell r="E84">
            <v>0.0634474677363902</v>
          </cell>
          <cell r="F84">
            <v>0.0180089538129899</v>
          </cell>
          <cell r="G84">
            <v>0.140799750125853</v>
          </cell>
        </row>
        <row r="85">
          <cell r="A85">
            <v>0.145288632441422</v>
          </cell>
          <cell r="B85">
            <v>0.0483163422553855</v>
          </cell>
          <cell r="C85">
            <v>0.145288632441422</v>
          </cell>
          <cell r="D85">
            <v>0.0319129751201941</v>
          </cell>
          <cell r="E85">
            <v>0.0634474677363902</v>
          </cell>
          <cell r="F85">
            <v>0.0180089538129899</v>
          </cell>
          <cell r="G85">
            <v>0.14079974740851</v>
          </cell>
        </row>
        <row r="86">
          <cell r="A86">
            <v>0.145288632441422</v>
          </cell>
          <cell r="B86">
            <v>0.0483163422553855</v>
          </cell>
          <cell r="C86">
            <v>0.145288632441422</v>
          </cell>
          <cell r="D86">
            <v>0.0319129751201941</v>
          </cell>
          <cell r="E86">
            <v>0.0634474677363902</v>
          </cell>
          <cell r="F86">
            <v>0.0180089538129899</v>
          </cell>
          <cell r="G86">
            <v>0.140799744694041</v>
          </cell>
        </row>
        <row r="87">
          <cell r="A87">
            <v>0.145288632441422</v>
          </cell>
          <cell r="B87">
            <v>0.0483163422553855</v>
          </cell>
          <cell r="C87">
            <v>0.145288632441422</v>
          </cell>
          <cell r="D87">
            <v>0.0319129751201941</v>
          </cell>
          <cell r="E87">
            <v>0.0634474677363902</v>
          </cell>
          <cell r="F87">
            <v>0.0180089538129899</v>
          </cell>
          <cell r="G87">
            <v>0.140799741982443</v>
          </cell>
        </row>
        <row r="88">
          <cell r="A88">
            <v>0.145288632441422</v>
          </cell>
          <cell r="B88">
            <v>0.0483163422553855</v>
          </cell>
          <cell r="C88">
            <v>0.145288632441422</v>
          </cell>
          <cell r="D88">
            <v>0.0319129751201941</v>
          </cell>
          <cell r="E88">
            <v>0.0634474677363902</v>
          </cell>
          <cell r="F88">
            <v>0.0180089538129899</v>
          </cell>
          <cell r="G88">
            <v>0.140799739273711</v>
          </cell>
        </row>
        <row r="89">
          <cell r="A89">
            <v>0.145288632441422</v>
          </cell>
          <cell r="B89">
            <v>0.0483163422553855</v>
          </cell>
          <cell r="C89">
            <v>0.145288632441422</v>
          </cell>
          <cell r="D89">
            <v>0.0319129751201941</v>
          </cell>
          <cell r="E89">
            <v>0.0634474677363902</v>
          </cell>
          <cell r="F89">
            <v>0.0180089538129899</v>
          </cell>
          <cell r="G89">
            <v>0.14079973656784</v>
          </cell>
        </row>
        <row r="90">
          <cell r="A90">
            <v>0.145288632441422</v>
          </cell>
          <cell r="B90">
            <v>0.0483163422553855</v>
          </cell>
          <cell r="C90">
            <v>0.145288632441422</v>
          </cell>
          <cell r="D90">
            <v>0.0319129751201941</v>
          </cell>
          <cell r="E90">
            <v>0.0634474677363902</v>
          </cell>
          <cell r="F90">
            <v>0.0180089538129899</v>
          </cell>
          <cell r="G90">
            <v>0.140799733864827</v>
          </cell>
        </row>
        <row r="91">
          <cell r="A91">
            <v>0.145288632441422</v>
          </cell>
          <cell r="B91">
            <v>0.0483163422553855</v>
          </cell>
          <cell r="C91">
            <v>0.145288632441422</v>
          </cell>
          <cell r="D91">
            <v>0.0319129751201941</v>
          </cell>
          <cell r="E91">
            <v>0.0634474677363902</v>
          </cell>
          <cell r="F91">
            <v>0.0180089538129899</v>
          </cell>
          <cell r="G91">
            <v>0.140799731164666</v>
          </cell>
        </row>
        <row r="92">
          <cell r="A92">
            <v>0.145288632441422</v>
          </cell>
          <cell r="B92">
            <v>0.0483163422553855</v>
          </cell>
          <cell r="C92">
            <v>0.145288632441422</v>
          </cell>
          <cell r="D92">
            <v>0.0319129751201941</v>
          </cell>
          <cell r="E92">
            <v>0.0634474677363902</v>
          </cell>
          <cell r="F92">
            <v>0.0180089538129899</v>
          </cell>
          <cell r="G92">
            <v>0.140799728467353</v>
          </cell>
        </row>
        <row r="93">
          <cell r="A93">
            <v>0.145288632441422</v>
          </cell>
          <cell r="B93">
            <v>0.0483163422553855</v>
          </cell>
          <cell r="C93">
            <v>0.145288632441422</v>
          </cell>
          <cell r="D93">
            <v>0.0319129751201941</v>
          </cell>
          <cell r="E93">
            <v>0.0634474677363902</v>
          </cell>
          <cell r="F93">
            <v>0.0180089538129899</v>
          </cell>
          <cell r="G93">
            <v>0.140799725772884</v>
          </cell>
        </row>
        <row r="94">
          <cell r="A94">
            <v>0.145288632441422</v>
          </cell>
          <cell r="B94">
            <v>0.0483163422553855</v>
          </cell>
          <cell r="C94">
            <v>0.145288632441422</v>
          </cell>
          <cell r="D94">
            <v>0.0319129751201941</v>
          </cell>
          <cell r="E94">
            <v>0.0634474677363902</v>
          </cell>
          <cell r="F94">
            <v>0.0180089538129899</v>
          </cell>
          <cell r="G94">
            <v>0.140799723081255</v>
          </cell>
        </row>
        <row r="95">
          <cell r="A95">
            <v>0.145288632441422</v>
          </cell>
          <cell r="B95">
            <v>0.0483163422553855</v>
          </cell>
          <cell r="C95">
            <v>0.145288632441422</v>
          </cell>
          <cell r="D95">
            <v>0.0319129751201941</v>
          </cell>
          <cell r="E95">
            <v>0.0634474677363902</v>
          </cell>
          <cell r="F95">
            <v>0.0180089538129899</v>
          </cell>
          <cell r="G95">
            <v>0.14079972039246</v>
          </cell>
        </row>
        <row r="96">
          <cell r="A96">
            <v>0.145288632441422</v>
          </cell>
          <cell r="B96">
            <v>0.0483163422553855</v>
          </cell>
          <cell r="C96">
            <v>0.145288632441422</v>
          </cell>
          <cell r="D96">
            <v>0.0319129751201941</v>
          </cell>
          <cell r="E96">
            <v>0.0634474677363902</v>
          </cell>
          <cell r="F96">
            <v>0.0180089538129899</v>
          </cell>
          <cell r="G96">
            <v>0.140799717706496</v>
          </cell>
        </row>
        <row r="97">
          <cell r="A97">
            <v>0.145288632441422</v>
          </cell>
          <cell r="B97">
            <v>0.0483163422553855</v>
          </cell>
          <cell r="C97">
            <v>0.145288632441422</v>
          </cell>
          <cell r="D97">
            <v>0.0319129751201941</v>
          </cell>
          <cell r="E97">
            <v>0.0634474677363902</v>
          </cell>
          <cell r="F97">
            <v>0.0180089538129899</v>
          </cell>
          <cell r="G97">
            <v>0.140799715023358</v>
          </cell>
        </row>
        <row r="98">
          <cell r="A98">
            <v>0.145288632441422</v>
          </cell>
          <cell r="B98">
            <v>0.0483163422553855</v>
          </cell>
          <cell r="C98">
            <v>0.145288632441422</v>
          </cell>
          <cell r="D98">
            <v>0.0319129751201941</v>
          </cell>
          <cell r="E98">
            <v>0.0634474677363902</v>
          </cell>
          <cell r="F98">
            <v>0.0180089538129899</v>
          </cell>
          <cell r="G98">
            <v>0.140799712343042</v>
          </cell>
        </row>
        <row r="99">
          <cell r="A99">
            <v>0.145288632441422</v>
          </cell>
          <cell r="B99">
            <v>0.0483163422553855</v>
          </cell>
          <cell r="C99">
            <v>0.145288632441422</v>
          </cell>
          <cell r="D99">
            <v>0.0319129751201941</v>
          </cell>
          <cell r="E99">
            <v>0.0634474677363902</v>
          </cell>
          <cell r="F99">
            <v>0.0180089538129899</v>
          </cell>
          <cell r="G99">
            <v>0.140799709665543</v>
          </cell>
        </row>
        <row r="100">
          <cell r="A100">
            <v>0.145288632441422</v>
          </cell>
          <cell r="B100">
            <v>0.0483163422553855</v>
          </cell>
          <cell r="C100">
            <v>0.145288632441422</v>
          </cell>
          <cell r="D100">
            <v>0.0319129751201941</v>
          </cell>
          <cell r="E100">
            <v>0.0634474677363902</v>
          </cell>
          <cell r="F100">
            <v>0.0180089538129899</v>
          </cell>
          <cell r="G100">
            <v>0.140799706990857</v>
          </cell>
        </row>
        <row r="101">
          <cell r="A101">
            <v>0.145288632441422</v>
          </cell>
          <cell r="B101">
            <v>0.0483163422553855</v>
          </cell>
          <cell r="C101">
            <v>0.145288632441422</v>
          </cell>
          <cell r="D101">
            <v>0.0319129751201941</v>
          </cell>
          <cell r="E101">
            <v>0.0634474677363902</v>
          </cell>
          <cell r="F101">
            <v>0.0180089538129899</v>
          </cell>
          <cell r="G101">
            <v>0.14079970431898</v>
          </cell>
        </row>
        <row r="102">
          <cell r="A102">
            <v>0.145288632441422</v>
          </cell>
          <cell r="B102">
            <v>0.0483163422553855</v>
          </cell>
          <cell r="C102">
            <v>0.145288632441422</v>
          </cell>
          <cell r="D102">
            <v>0.0319129751201941</v>
          </cell>
          <cell r="E102">
            <v>0.0634474677363902</v>
          </cell>
          <cell r="F102">
            <v>0.0180089538129899</v>
          </cell>
          <cell r="G102">
            <v>0.140799701649906</v>
          </cell>
        </row>
        <row r="103">
          <cell r="A103">
            <v>0.145288632441422</v>
          </cell>
          <cell r="B103">
            <v>0.0483163422553855</v>
          </cell>
          <cell r="C103">
            <v>0.145288632441422</v>
          </cell>
          <cell r="D103">
            <v>0.0319129751201941</v>
          </cell>
          <cell r="E103">
            <v>0.0634474677363902</v>
          </cell>
          <cell r="F103">
            <v>0.0180089538129899</v>
          </cell>
          <cell r="G103">
            <v>0.140799698983633</v>
          </cell>
        </row>
        <row r="104">
          <cell r="A104">
            <v>0.145288632441422</v>
          </cell>
          <cell r="B104">
            <v>0.0483163422553855</v>
          </cell>
          <cell r="C104">
            <v>0.145288632441422</v>
          </cell>
          <cell r="D104">
            <v>0.0319129751201941</v>
          </cell>
          <cell r="E104">
            <v>0.0634474677363902</v>
          </cell>
          <cell r="F104">
            <v>0.0180089538129899</v>
          </cell>
          <cell r="G104">
            <v>0.140799696320156</v>
          </cell>
        </row>
        <row r="105">
          <cell r="A105">
            <v>0.145288632441422</v>
          </cell>
          <cell r="B105">
            <v>0.0483163422553855</v>
          </cell>
          <cell r="C105">
            <v>0.145288632441422</v>
          </cell>
          <cell r="D105">
            <v>0.0319129751201941</v>
          </cell>
          <cell r="E105">
            <v>0.0634474677363902</v>
          </cell>
          <cell r="F105">
            <v>0.0180089538129899</v>
          </cell>
          <cell r="G105">
            <v>0.140799693659469</v>
          </cell>
        </row>
        <row r="106">
          <cell r="A106">
            <v>0.145288632441422</v>
          </cell>
          <cell r="B106">
            <v>0.0483163422553855</v>
          </cell>
          <cell r="C106">
            <v>0.145288632441422</v>
          </cell>
          <cell r="D106">
            <v>0.0319129751201941</v>
          </cell>
          <cell r="E106">
            <v>0.0634474677363902</v>
          </cell>
          <cell r="F106">
            <v>0.0180089538129899</v>
          </cell>
          <cell r="G106">
            <v>0.140799691001569</v>
          </cell>
        </row>
        <row r="107">
          <cell r="A107">
            <v>0.145288632441422</v>
          </cell>
          <cell r="B107">
            <v>0.0483163422553855</v>
          </cell>
          <cell r="C107">
            <v>0.145288632441422</v>
          </cell>
          <cell r="D107">
            <v>0.0319129751201941</v>
          </cell>
          <cell r="E107">
            <v>0.0634474677363902</v>
          </cell>
          <cell r="F107">
            <v>0.0180089538129899</v>
          </cell>
          <cell r="G107">
            <v>0.140799688346452</v>
          </cell>
        </row>
        <row r="108">
          <cell r="A108">
            <v>0.145288632441422</v>
          </cell>
          <cell r="B108">
            <v>0.0483163422553855</v>
          </cell>
          <cell r="C108">
            <v>0.145288632441422</v>
          </cell>
          <cell r="D108">
            <v>0.0319129751201941</v>
          </cell>
          <cell r="E108">
            <v>0.0634474677363902</v>
          </cell>
          <cell r="F108">
            <v>0.0180089538129899</v>
          </cell>
          <cell r="G108">
            <v>0.140799685694114</v>
          </cell>
        </row>
        <row r="109">
          <cell r="A109">
            <v>0.145288632441422</v>
          </cell>
          <cell r="B109">
            <v>0.0483163422553855</v>
          </cell>
          <cell r="C109">
            <v>0.145288632441422</v>
          </cell>
          <cell r="D109">
            <v>0.0319129751201941</v>
          </cell>
          <cell r="E109">
            <v>0.0634474677363902</v>
          </cell>
          <cell r="F109">
            <v>0.0180089538129899</v>
          </cell>
          <cell r="G109">
            <v>0.140799683044549</v>
          </cell>
        </row>
        <row r="110">
          <cell r="A110">
            <v>0.145288632441422</v>
          </cell>
          <cell r="B110">
            <v>0.0483163422553855</v>
          </cell>
          <cell r="C110">
            <v>0.145288632441422</v>
          </cell>
          <cell r="D110">
            <v>0.0319129751201941</v>
          </cell>
          <cell r="E110">
            <v>0.0634474677363902</v>
          </cell>
          <cell r="F110">
            <v>0.0180089538129899</v>
          </cell>
          <cell r="G110">
            <v>0.140799680397754</v>
          </cell>
        </row>
        <row r="111">
          <cell r="A111">
            <v>0.145288632441422</v>
          </cell>
          <cell r="B111">
            <v>0.0483163422553855</v>
          </cell>
          <cell r="C111">
            <v>0.145288632441422</v>
          </cell>
          <cell r="D111">
            <v>0.0319129751201941</v>
          </cell>
          <cell r="E111">
            <v>0.0634474677363902</v>
          </cell>
          <cell r="F111">
            <v>0.0180089538129899</v>
          </cell>
          <cell r="G111">
            <v>0.140799677753725</v>
          </cell>
        </row>
        <row r="112">
          <cell r="A112">
            <v>0.145288632441422</v>
          </cell>
          <cell r="B112">
            <v>0.0483163422553855</v>
          </cell>
          <cell r="C112">
            <v>0.145288632441422</v>
          </cell>
          <cell r="D112">
            <v>0.0319129751201941</v>
          </cell>
          <cell r="E112">
            <v>0.0634474677363902</v>
          </cell>
          <cell r="F112">
            <v>0.0180089538129899</v>
          </cell>
          <cell r="G112">
            <v>0.140799675112457</v>
          </cell>
        </row>
        <row r="113">
          <cell r="A113">
            <v>0.145288632441422</v>
          </cell>
          <cell r="B113">
            <v>0.0483163422553855</v>
          </cell>
          <cell r="C113">
            <v>0.145288632441422</v>
          </cell>
          <cell r="D113">
            <v>0.0319129751201941</v>
          </cell>
          <cell r="E113">
            <v>0.0634474677363902</v>
          </cell>
          <cell r="F113">
            <v>0.0180089538129899</v>
          </cell>
          <cell r="G113">
            <v>0.140799672473945</v>
          </cell>
        </row>
        <row r="114">
          <cell r="A114">
            <v>0.145288632441422</v>
          </cell>
          <cell r="B114">
            <v>0.0483163422553855</v>
          </cell>
          <cell r="C114">
            <v>0.145288632441422</v>
          </cell>
          <cell r="D114">
            <v>0.0319129751201941</v>
          </cell>
          <cell r="E114">
            <v>0.0634474677363902</v>
          </cell>
          <cell r="F114">
            <v>0.0180089538129899</v>
          </cell>
          <cell r="G114">
            <v>0.140799669838187</v>
          </cell>
        </row>
        <row r="115">
          <cell r="A115">
            <v>0.145288632441422</v>
          </cell>
          <cell r="B115">
            <v>0.0483163422553855</v>
          </cell>
          <cell r="C115">
            <v>0.145288632441422</v>
          </cell>
          <cell r="D115">
            <v>0.0319129751201941</v>
          </cell>
          <cell r="E115">
            <v>0.0634474677363902</v>
          </cell>
          <cell r="F115">
            <v>0.0180089538129899</v>
          </cell>
          <cell r="G115">
            <v>0.140799667205177</v>
          </cell>
        </row>
        <row r="116">
          <cell r="A116">
            <v>0.145288632441422</v>
          </cell>
          <cell r="B116">
            <v>0.0483163422553855</v>
          </cell>
          <cell r="C116">
            <v>0.145288632441422</v>
          </cell>
          <cell r="D116">
            <v>0.0319129751201941</v>
          </cell>
          <cell r="E116">
            <v>0.0634474677363902</v>
          </cell>
          <cell r="F116">
            <v>0.0180089538129899</v>
          </cell>
          <cell r="G116">
            <v>0.14079966457491</v>
          </cell>
        </row>
        <row r="117">
          <cell r="A117">
            <v>0.145288632441422</v>
          </cell>
          <cell r="B117">
            <v>0.0483163422553855</v>
          </cell>
          <cell r="C117">
            <v>0.145288632441422</v>
          </cell>
          <cell r="D117">
            <v>0.0319129751201941</v>
          </cell>
          <cell r="E117">
            <v>0.0634474677363902</v>
          </cell>
          <cell r="F117">
            <v>0.0180089538129899</v>
          </cell>
          <cell r="G117">
            <v>0.140799661947384</v>
          </cell>
        </row>
        <row r="118">
          <cell r="A118">
            <v>0.145288632441422</v>
          </cell>
          <cell r="B118">
            <v>0.0483163422553855</v>
          </cell>
          <cell r="C118">
            <v>0.145288632441422</v>
          </cell>
          <cell r="D118">
            <v>0.0319129751201941</v>
          </cell>
          <cell r="E118">
            <v>0.0634474677363902</v>
          </cell>
          <cell r="F118">
            <v>0.0180089538129899</v>
          </cell>
          <cell r="G118">
            <v>0.140799659322594</v>
          </cell>
        </row>
        <row r="119">
          <cell r="A119">
            <v>0.145288632441422</v>
          </cell>
          <cell r="B119">
            <v>0.0483163422553855</v>
          </cell>
          <cell r="C119">
            <v>0.145288632441422</v>
          </cell>
          <cell r="D119">
            <v>0.0319129751201941</v>
          </cell>
          <cell r="E119">
            <v>0.0634474677363902</v>
          </cell>
          <cell r="F119">
            <v>0.0180089538129899</v>
          </cell>
          <cell r="G119">
            <v>0.140799656700535</v>
          </cell>
        </row>
        <row r="120">
          <cell r="A120">
            <v>0.145288632441422</v>
          </cell>
          <cell r="B120">
            <v>0.0483163422553855</v>
          </cell>
          <cell r="C120">
            <v>0.145288632441422</v>
          </cell>
          <cell r="D120">
            <v>0.0319129751201941</v>
          </cell>
          <cell r="E120">
            <v>0.0634474677363902</v>
          </cell>
          <cell r="F120">
            <v>0.0180089538129899</v>
          </cell>
          <cell r="G120">
            <v>0.140799654081204</v>
          </cell>
        </row>
        <row r="121">
          <cell r="A121">
            <v>0.145288632441422</v>
          </cell>
          <cell r="B121">
            <v>0.0483163422553855</v>
          </cell>
          <cell r="C121">
            <v>0.145288632441422</v>
          </cell>
          <cell r="D121">
            <v>0.0319129751201941</v>
          </cell>
          <cell r="E121">
            <v>0.0634474677363902</v>
          </cell>
          <cell r="F121">
            <v>0.0180089538129899</v>
          </cell>
          <cell r="G121">
            <v>0.140799651464596</v>
          </cell>
        </row>
        <row r="122">
          <cell r="A122">
            <v>0.145288632441422</v>
          </cell>
          <cell r="B122">
            <v>0.0483163422553855</v>
          </cell>
          <cell r="C122">
            <v>0.145288632441422</v>
          </cell>
          <cell r="D122">
            <v>0.0319129751201941</v>
          </cell>
          <cell r="E122">
            <v>0.0634474677363902</v>
          </cell>
          <cell r="F122">
            <v>0.0180089538129899</v>
          </cell>
          <cell r="G122">
            <v>0.140799648850707</v>
          </cell>
        </row>
        <row r="123">
          <cell r="A123">
            <v>0.145288632441422</v>
          </cell>
          <cell r="B123">
            <v>0.0483163422553855</v>
          </cell>
          <cell r="C123">
            <v>0.145288632441422</v>
          </cell>
          <cell r="D123">
            <v>0.0319129751201941</v>
          </cell>
          <cell r="E123">
            <v>0.0634474677363902</v>
          </cell>
          <cell r="F123">
            <v>0.0180089538129899</v>
          </cell>
          <cell r="G123">
            <v>0.140799646239532</v>
          </cell>
        </row>
        <row r="124">
          <cell r="A124">
            <v>0.145288632441422</v>
          </cell>
          <cell r="B124">
            <v>0.0483163422553855</v>
          </cell>
          <cell r="C124">
            <v>0.145288632441422</v>
          </cell>
          <cell r="D124">
            <v>0.0319129751201941</v>
          </cell>
          <cell r="E124">
            <v>0.0634474677363902</v>
          </cell>
          <cell r="F124">
            <v>0.0180089538129899</v>
          </cell>
          <cell r="G124">
            <v>0.140799643631069</v>
          </cell>
        </row>
        <row r="125">
          <cell r="A125">
            <v>0.145288632441422</v>
          </cell>
          <cell r="B125">
            <v>0.0483163422553855</v>
          </cell>
          <cell r="C125">
            <v>0.145288632441422</v>
          </cell>
          <cell r="D125">
            <v>0.0319129751201941</v>
          </cell>
          <cell r="E125">
            <v>0.0634474677363902</v>
          </cell>
          <cell r="F125">
            <v>0.0180089538129899</v>
          </cell>
          <cell r="G125">
            <v>0.140799641025312</v>
          </cell>
        </row>
        <row r="126">
          <cell r="A126">
            <v>0.145288632441422</v>
          </cell>
          <cell r="B126">
            <v>0.0483163422553855</v>
          </cell>
          <cell r="C126">
            <v>0.145288632441422</v>
          </cell>
          <cell r="D126">
            <v>0.0319129751201941</v>
          </cell>
          <cell r="E126">
            <v>0.0634474677363902</v>
          </cell>
          <cell r="F126">
            <v>0.0180089538129899</v>
          </cell>
          <cell r="G126">
            <v>0.140799638422257</v>
          </cell>
        </row>
        <row r="127">
          <cell r="A127">
            <v>0.145288632441422</v>
          </cell>
          <cell r="B127">
            <v>0.0483163422553855</v>
          </cell>
          <cell r="C127">
            <v>0.145288632441422</v>
          </cell>
          <cell r="D127">
            <v>0.0319129751201941</v>
          </cell>
          <cell r="E127">
            <v>0.0634474677363902</v>
          </cell>
          <cell r="F127">
            <v>0.0180089538129899</v>
          </cell>
          <cell r="G127">
            <v>0.1407996358219</v>
          </cell>
        </row>
        <row r="128">
          <cell r="A128">
            <v>0.145288632441422</v>
          </cell>
          <cell r="B128">
            <v>0.0483163422553855</v>
          </cell>
          <cell r="C128">
            <v>0.145288632441422</v>
          </cell>
          <cell r="D128">
            <v>0.0319129751201941</v>
          </cell>
          <cell r="E128">
            <v>0.0634474677363902</v>
          </cell>
          <cell r="F128">
            <v>0.0180089538129899</v>
          </cell>
          <cell r="G128">
            <v>0.140799633224238</v>
          </cell>
        </row>
        <row r="129">
          <cell r="A129">
            <v>0.145288632441422</v>
          </cell>
          <cell r="B129">
            <v>0.0483163422553855</v>
          </cell>
          <cell r="C129">
            <v>0.145288632441422</v>
          </cell>
          <cell r="D129">
            <v>0.0319129751201941</v>
          </cell>
          <cell r="E129">
            <v>0.0634474677363902</v>
          </cell>
          <cell r="F129">
            <v>0.0180089538129899</v>
          </cell>
          <cell r="G129">
            <v>0.140799630629265</v>
          </cell>
        </row>
        <row r="130">
          <cell r="A130">
            <v>0.145288632441422</v>
          </cell>
          <cell r="B130">
            <v>0.0483163422553855</v>
          </cell>
          <cell r="C130">
            <v>0.145288632441422</v>
          </cell>
          <cell r="D130">
            <v>0.0319129751201941</v>
          </cell>
          <cell r="E130">
            <v>0.0634474677363902</v>
          </cell>
          <cell r="F130">
            <v>0.0180089538129899</v>
          </cell>
          <cell r="G130">
            <v>0.140799628036979</v>
          </cell>
        </row>
        <row r="131">
          <cell r="A131">
            <v>0.145288632441422</v>
          </cell>
          <cell r="B131">
            <v>0.0483163422553855</v>
          </cell>
          <cell r="C131">
            <v>0.145288632441422</v>
          </cell>
          <cell r="D131">
            <v>0.0319129751201941</v>
          </cell>
          <cell r="E131">
            <v>0.0634474677363902</v>
          </cell>
          <cell r="F131">
            <v>0.0180089538129899</v>
          </cell>
          <cell r="G131">
            <v>0.140799625447374</v>
          </cell>
        </row>
        <row r="132">
          <cell r="A132">
            <v>0.145288632441422</v>
          </cell>
          <cell r="B132">
            <v>0.0483163422553855</v>
          </cell>
          <cell r="C132">
            <v>0.145288632441422</v>
          </cell>
          <cell r="D132">
            <v>0.0319129751201941</v>
          </cell>
          <cell r="E132">
            <v>0.0634474677363902</v>
          </cell>
          <cell r="F132">
            <v>0.0180089538129899</v>
          </cell>
          <cell r="G132">
            <v>0.140799622860447</v>
          </cell>
        </row>
        <row r="133">
          <cell r="A133">
            <v>0.145288632441422</v>
          </cell>
          <cell r="B133">
            <v>0.0483163422553855</v>
          </cell>
          <cell r="C133">
            <v>0.145288632441422</v>
          </cell>
          <cell r="D133">
            <v>0.0319129751201941</v>
          </cell>
          <cell r="E133">
            <v>0.0634474677363902</v>
          </cell>
          <cell r="F133">
            <v>0.0180089538129899</v>
          </cell>
          <cell r="G133">
            <v>0.140799620276193</v>
          </cell>
        </row>
        <row r="134">
          <cell r="A134">
            <v>0.145288632441422</v>
          </cell>
          <cell r="B134">
            <v>0.0483163422553855</v>
          </cell>
          <cell r="C134">
            <v>0.145288632441422</v>
          </cell>
          <cell r="D134">
            <v>0.0319129751201941</v>
          </cell>
          <cell r="E134">
            <v>0.0634474677363902</v>
          </cell>
          <cell r="F134">
            <v>0.0180089538129899</v>
          </cell>
          <cell r="G134">
            <v>0.140799617694609</v>
          </cell>
        </row>
        <row r="135">
          <cell r="A135">
            <v>0.145288632441422</v>
          </cell>
          <cell r="B135">
            <v>0.0483163422553855</v>
          </cell>
          <cell r="C135">
            <v>0.145288632441422</v>
          </cell>
          <cell r="D135">
            <v>0.0319129751201941</v>
          </cell>
          <cell r="E135">
            <v>0.0634474677363902</v>
          </cell>
          <cell r="F135">
            <v>0.0180089538129899</v>
          </cell>
          <cell r="G135">
            <v>0.14079961511569</v>
          </cell>
        </row>
        <row r="136">
          <cell r="A136">
            <v>0.145288632441422</v>
          </cell>
          <cell r="B136">
            <v>0.0483163422553855</v>
          </cell>
          <cell r="C136">
            <v>0.145288632441422</v>
          </cell>
          <cell r="D136">
            <v>0.0319129751201941</v>
          </cell>
          <cell r="E136">
            <v>0.0634474677363902</v>
          </cell>
          <cell r="F136">
            <v>0.0180089538129899</v>
          </cell>
          <cell r="G136">
            <v>0.140799612539433</v>
          </cell>
        </row>
        <row r="137">
          <cell r="A137">
            <v>0.145288632441422</v>
          </cell>
          <cell r="B137">
            <v>0.0483163422553855</v>
          </cell>
          <cell r="C137">
            <v>0.145288632441422</v>
          </cell>
          <cell r="D137">
            <v>0.0319129751201941</v>
          </cell>
          <cell r="E137">
            <v>0.0634474677363902</v>
          </cell>
          <cell r="F137">
            <v>0.0180089538129899</v>
          </cell>
          <cell r="G137">
            <v>0.140799609965833</v>
          </cell>
        </row>
        <row r="138">
          <cell r="A138">
            <v>0.145288632441422</v>
          </cell>
          <cell r="B138">
            <v>0.0483163422553855</v>
          </cell>
          <cell r="C138">
            <v>0.145288632441422</v>
          </cell>
          <cell r="D138">
            <v>0.0319129751201941</v>
          </cell>
          <cell r="E138">
            <v>0.0634474677363902</v>
          </cell>
          <cell r="F138">
            <v>0.0180089538129899</v>
          </cell>
          <cell r="G138">
            <v>0.140799607394886</v>
          </cell>
        </row>
        <row r="139">
          <cell r="A139">
            <v>0.145288632441422</v>
          </cell>
          <cell r="B139">
            <v>0.0483163422553855</v>
          </cell>
          <cell r="C139">
            <v>0.145288632441422</v>
          </cell>
          <cell r="D139">
            <v>0.0319129751201941</v>
          </cell>
          <cell r="E139">
            <v>0.0634474677363902</v>
          </cell>
          <cell r="F139">
            <v>0.0180089538129899</v>
          </cell>
          <cell r="G139">
            <v>0.140799604826588</v>
          </cell>
        </row>
        <row r="140">
          <cell r="A140">
            <v>0.145288632441422</v>
          </cell>
          <cell r="B140">
            <v>0.0483163422553855</v>
          </cell>
          <cell r="C140">
            <v>0.145288632441422</v>
          </cell>
          <cell r="D140">
            <v>0.0319129751201941</v>
          </cell>
          <cell r="E140">
            <v>0.0634474677363902</v>
          </cell>
          <cell r="F140">
            <v>0.0180089538129899</v>
          </cell>
          <cell r="G140">
            <v>0.140799602260935</v>
          </cell>
        </row>
        <row r="141">
          <cell r="A141">
            <v>0.145288632441422</v>
          </cell>
          <cell r="B141">
            <v>0.0483163422553855</v>
          </cell>
          <cell r="C141">
            <v>0.145288632441422</v>
          </cell>
          <cell r="D141">
            <v>0.0319129751201941</v>
          </cell>
          <cell r="E141">
            <v>0.0634474677363902</v>
          </cell>
          <cell r="F141">
            <v>0.0180089538129899</v>
          </cell>
          <cell r="G141">
            <v>0.140799599697924</v>
          </cell>
        </row>
        <row r="142">
          <cell r="A142">
            <v>0.145288632441422</v>
          </cell>
          <cell r="B142">
            <v>0.0483163422553855</v>
          </cell>
          <cell r="C142">
            <v>0.145288632441422</v>
          </cell>
          <cell r="D142">
            <v>0.0319129751201941</v>
          </cell>
          <cell r="E142">
            <v>0.0634474677363902</v>
          </cell>
          <cell r="F142">
            <v>0.0180089538129899</v>
          </cell>
          <cell r="G142">
            <v>0.14079959713755</v>
          </cell>
        </row>
        <row r="143">
          <cell r="A143">
            <v>0.145288632441422</v>
          </cell>
          <cell r="B143">
            <v>0.0483163422553855</v>
          </cell>
          <cell r="C143">
            <v>0.145288632441422</v>
          </cell>
          <cell r="D143">
            <v>0.0319129751201941</v>
          </cell>
          <cell r="E143">
            <v>0.0634474677363902</v>
          </cell>
          <cell r="F143">
            <v>0.0180089538129899</v>
          </cell>
          <cell r="G143">
            <v>0.140799594579809</v>
          </cell>
        </row>
        <row r="144">
          <cell r="A144">
            <v>0.145288632441422</v>
          </cell>
          <cell r="B144">
            <v>0.0483163422553855</v>
          </cell>
          <cell r="C144">
            <v>0.145288632441422</v>
          </cell>
          <cell r="D144">
            <v>0.0319129751201941</v>
          </cell>
          <cell r="E144">
            <v>0.0634474677363902</v>
          </cell>
          <cell r="F144">
            <v>0.0180089538129899</v>
          </cell>
          <cell r="G144">
            <v>0.140799592024697</v>
          </cell>
        </row>
        <row r="145">
          <cell r="A145">
            <v>0.145288632441422</v>
          </cell>
          <cell r="B145">
            <v>0.0483163422553855</v>
          </cell>
          <cell r="C145">
            <v>0.145288632441422</v>
          </cell>
          <cell r="D145">
            <v>0.0319129751201941</v>
          </cell>
          <cell r="E145">
            <v>0.0634474677363902</v>
          </cell>
          <cell r="F145">
            <v>0.0180089538129899</v>
          </cell>
          <cell r="G145">
            <v>0.14079958947221</v>
          </cell>
        </row>
        <row r="146">
          <cell r="A146">
            <v>0.145288632441422</v>
          </cell>
          <cell r="B146">
            <v>0.0483163422553855</v>
          </cell>
          <cell r="C146">
            <v>0.145288632441422</v>
          </cell>
          <cell r="D146">
            <v>0.0319129751201941</v>
          </cell>
          <cell r="E146">
            <v>0.0634474677363902</v>
          </cell>
          <cell r="F146">
            <v>0.0180089538129899</v>
          </cell>
          <cell r="G146">
            <v>0.140799586922345</v>
          </cell>
        </row>
        <row r="147">
          <cell r="A147">
            <v>0.145288632441422</v>
          </cell>
          <cell r="B147">
            <v>0.0483163422553855</v>
          </cell>
          <cell r="C147">
            <v>0.145288632441422</v>
          </cell>
          <cell r="D147">
            <v>0.0319129751201941</v>
          </cell>
          <cell r="E147">
            <v>0.0634474677363902</v>
          </cell>
          <cell r="F147">
            <v>0.0180089538129899</v>
          </cell>
          <cell r="G147">
            <v>0.140799584375096</v>
          </cell>
        </row>
        <row r="148">
          <cell r="A148">
            <v>0.145288632441422</v>
          </cell>
          <cell r="B148">
            <v>0.0483163422553855</v>
          </cell>
          <cell r="C148">
            <v>0.145288632441422</v>
          </cell>
          <cell r="D148">
            <v>0.0319129751201941</v>
          </cell>
          <cell r="E148">
            <v>0.0634474677363902</v>
          </cell>
          <cell r="F148">
            <v>0.0180089538129899</v>
          </cell>
          <cell r="G148">
            <v>0.140799581830461</v>
          </cell>
        </row>
        <row r="149">
          <cell r="A149">
            <v>0.145288632441422</v>
          </cell>
          <cell r="B149">
            <v>0.0483163422553855</v>
          </cell>
          <cell r="C149">
            <v>0.145288632441422</v>
          </cell>
          <cell r="D149">
            <v>0.0319129751201941</v>
          </cell>
          <cell r="E149">
            <v>0.0634474677363902</v>
          </cell>
          <cell r="F149">
            <v>0.0180089538129899</v>
          </cell>
          <cell r="G149">
            <v>0.140799579288435</v>
          </cell>
        </row>
        <row r="150">
          <cell r="A150">
            <v>0.145288632441422</v>
          </cell>
          <cell r="B150">
            <v>0.0483163422553855</v>
          </cell>
          <cell r="C150">
            <v>0.145288632441422</v>
          </cell>
          <cell r="D150">
            <v>0.0319129751201941</v>
          </cell>
          <cell r="E150">
            <v>0.0634474677363902</v>
          </cell>
          <cell r="F150">
            <v>0.0180089538129899</v>
          </cell>
          <cell r="G150">
            <v>0.140799576749014</v>
          </cell>
        </row>
        <row r="151">
          <cell r="A151">
            <v>0.145288632441422</v>
          </cell>
          <cell r="B151">
            <v>0.0483163422553855</v>
          </cell>
          <cell r="C151">
            <v>0.145288632441422</v>
          </cell>
          <cell r="D151">
            <v>0.0319129751201941</v>
          </cell>
          <cell r="E151">
            <v>0.0634474677363902</v>
          </cell>
          <cell r="F151">
            <v>0.0180089538129899</v>
          </cell>
          <cell r="G151">
            <v>0.140799574212195</v>
          </cell>
        </row>
        <row r="152">
          <cell r="A152">
            <v>0.145288632441422</v>
          </cell>
          <cell r="B152">
            <v>0.0483163422553855</v>
          </cell>
          <cell r="C152">
            <v>0.145288632441422</v>
          </cell>
          <cell r="D152">
            <v>0.0319129751201941</v>
          </cell>
          <cell r="E152">
            <v>0.0634474677363902</v>
          </cell>
          <cell r="F152">
            <v>0.0180089538129899</v>
          </cell>
          <cell r="G152">
            <v>0.140799571677973</v>
          </cell>
        </row>
        <row r="153">
          <cell r="A153">
            <v>0.145288632441422</v>
          </cell>
          <cell r="B153">
            <v>0.0483163422553855</v>
          </cell>
          <cell r="C153">
            <v>0.145288632441422</v>
          </cell>
          <cell r="D153">
            <v>0.0319129751201941</v>
          </cell>
          <cell r="E153">
            <v>0.0634474677363902</v>
          </cell>
          <cell r="F153">
            <v>0.0180089538129899</v>
          </cell>
          <cell r="G153">
            <v>0.140799569146345</v>
          </cell>
        </row>
        <row r="154">
          <cell r="A154">
            <v>0.145288632441422</v>
          </cell>
          <cell r="B154">
            <v>0.0483163422553855</v>
          </cell>
          <cell r="C154">
            <v>0.145288632441422</v>
          </cell>
          <cell r="D154">
            <v>0.0319129751201941</v>
          </cell>
          <cell r="E154">
            <v>0.0634474677363902</v>
          </cell>
          <cell r="F154">
            <v>0.0180089538129899</v>
          </cell>
          <cell r="G154">
            <v>0.140799566617306</v>
          </cell>
        </row>
        <row r="155">
          <cell r="A155">
            <v>0.145288632441422</v>
          </cell>
          <cell r="B155">
            <v>0.0483163422553855</v>
          </cell>
          <cell r="C155">
            <v>0.145288632441422</v>
          </cell>
          <cell r="D155">
            <v>0.0319129751201941</v>
          </cell>
          <cell r="E155">
            <v>0.0634474677363902</v>
          </cell>
          <cell r="F155">
            <v>0.0180089538129899</v>
          </cell>
          <cell r="G155">
            <v>0.140799564090853</v>
          </cell>
        </row>
        <row r="156">
          <cell r="A156">
            <v>0.145288632441422</v>
          </cell>
          <cell r="B156">
            <v>0.0483163422553855</v>
          </cell>
          <cell r="C156">
            <v>0.145288632441422</v>
          </cell>
          <cell r="D156">
            <v>0.0319129751201941</v>
          </cell>
          <cell r="E156">
            <v>0.0634474677363902</v>
          </cell>
          <cell r="F156">
            <v>0.0180089538129899</v>
          </cell>
          <cell r="G156">
            <v>0.140799561566982</v>
          </cell>
        </row>
        <row r="157">
          <cell r="A157">
            <v>0.145288632441422</v>
          </cell>
          <cell r="B157">
            <v>0.0483163422553855</v>
          </cell>
          <cell r="C157">
            <v>0.145288632441422</v>
          </cell>
          <cell r="D157">
            <v>0.0319129751201941</v>
          </cell>
          <cell r="E157">
            <v>0.0634474677363902</v>
          </cell>
          <cell r="F157">
            <v>0.0180089538129899</v>
          </cell>
          <cell r="G157">
            <v>0.140799559045688</v>
          </cell>
        </row>
        <row r="158">
          <cell r="A158">
            <v>0.145288632441422</v>
          </cell>
          <cell r="B158">
            <v>0.0483163422553855</v>
          </cell>
          <cell r="C158">
            <v>0.145288632441422</v>
          </cell>
          <cell r="D158">
            <v>0.0319129751201941</v>
          </cell>
          <cell r="E158">
            <v>0.0634474677363902</v>
          </cell>
          <cell r="F158">
            <v>0.0180089538129899</v>
          </cell>
          <cell r="G158">
            <v>0.140799556526969</v>
          </cell>
        </row>
        <row r="159">
          <cell r="A159">
            <v>0.145288632441422</v>
          </cell>
          <cell r="B159">
            <v>0.0483163422553855</v>
          </cell>
          <cell r="C159">
            <v>0.145288632441422</v>
          </cell>
          <cell r="D159">
            <v>0.0319129751201941</v>
          </cell>
          <cell r="E159">
            <v>0.0634474677363902</v>
          </cell>
          <cell r="F159">
            <v>0.0180089538129899</v>
          </cell>
          <cell r="G159">
            <v>0.140799554010819</v>
          </cell>
        </row>
        <row r="160">
          <cell r="A160">
            <v>0.145288632441422</v>
          </cell>
          <cell r="B160">
            <v>0.0483163422553855</v>
          </cell>
          <cell r="C160">
            <v>0.145288632441422</v>
          </cell>
          <cell r="D160">
            <v>0.0319129751201941</v>
          </cell>
          <cell r="E160">
            <v>0.0634474677363902</v>
          </cell>
          <cell r="F160">
            <v>0.0180089538129899</v>
          </cell>
          <cell r="G160">
            <v>0.140799551497236</v>
          </cell>
        </row>
        <row r="161">
          <cell r="A161">
            <v>0.145288632441422</v>
          </cell>
          <cell r="B161">
            <v>0.0483163422553855</v>
          </cell>
          <cell r="C161">
            <v>0.145288632441422</v>
          </cell>
          <cell r="D161">
            <v>0.0319129751201941</v>
          </cell>
          <cell r="E161">
            <v>0.0634474677363902</v>
          </cell>
          <cell r="F161">
            <v>0.0180089538129899</v>
          </cell>
          <cell r="G161">
            <v>0.140799548986215</v>
          </cell>
        </row>
        <row r="162">
          <cell r="A162">
            <v>0.145288632441422</v>
          </cell>
          <cell r="B162">
            <v>0.0483163422553855</v>
          </cell>
          <cell r="C162">
            <v>0.145288632441422</v>
          </cell>
          <cell r="D162">
            <v>0.0319129751201941</v>
          </cell>
          <cell r="E162">
            <v>0.0634474677363902</v>
          </cell>
          <cell r="F162">
            <v>0.0180089538129899</v>
          </cell>
          <cell r="G162">
            <v>0.140799546477753</v>
          </cell>
        </row>
        <row r="163">
          <cell r="A163">
            <v>0.145288632441422</v>
          </cell>
          <cell r="B163">
            <v>0.0483163422553855</v>
          </cell>
          <cell r="C163">
            <v>0.145288632441422</v>
          </cell>
          <cell r="D163">
            <v>0.0319129751201941</v>
          </cell>
          <cell r="E163">
            <v>0.0634474677363902</v>
          </cell>
          <cell r="F163">
            <v>0.0180089538129899</v>
          </cell>
          <cell r="G163">
            <v>0.140799543971845</v>
          </cell>
        </row>
        <row r="164">
          <cell r="A164">
            <v>0.145288632441422</v>
          </cell>
          <cell r="B164">
            <v>0.0483163422553855</v>
          </cell>
          <cell r="C164">
            <v>0.145288632441422</v>
          </cell>
          <cell r="D164">
            <v>0.0319129751201941</v>
          </cell>
          <cell r="E164">
            <v>0.0634474677363902</v>
          </cell>
          <cell r="F164">
            <v>0.0180089538129899</v>
          </cell>
          <cell r="G164">
            <v>0.140799541468489</v>
          </cell>
        </row>
        <row r="165">
          <cell r="A165">
            <v>0.145288632441422</v>
          </cell>
          <cell r="B165">
            <v>0.0483163422553855</v>
          </cell>
          <cell r="C165">
            <v>0.145288632441422</v>
          </cell>
          <cell r="D165">
            <v>0.0319129751201941</v>
          </cell>
          <cell r="E165">
            <v>0.0634474677363902</v>
          </cell>
          <cell r="F165">
            <v>0.0180089538129899</v>
          </cell>
          <cell r="G165">
            <v>0.140799538967679</v>
          </cell>
        </row>
        <row r="166">
          <cell r="A166">
            <v>0.145288632441422</v>
          </cell>
          <cell r="B166">
            <v>0.0483163422553855</v>
          </cell>
          <cell r="C166">
            <v>0.145288632441422</v>
          </cell>
          <cell r="D166">
            <v>0.0319129751201941</v>
          </cell>
          <cell r="E166">
            <v>0.0634474677363902</v>
          </cell>
          <cell r="F166">
            <v>0.0180089538129899</v>
          </cell>
          <cell r="G166">
            <v>0.140799536469412</v>
          </cell>
        </row>
        <row r="167">
          <cell r="A167">
            <v>0.145288632441422</v>
          </cell>
          <cell r="B167">
            <v>0.0483163422553855</v>
          </cell>
          <cell r="C167">
            <v>0.145288632441422</v>
          </cell>
          <cell r="D167">
            <v>0.0319129751201941</v>
          </cell>
          <cell r="E167">
            <v>0.0634474677363902</v>
          </cell>
          <cell r="F167">
            <v>0.0180089538129899</v>
          </cell>
          <cell r="G167">
            <v>0.140799533973685</v>
          </cell>
        </row>
        <row r="168">
          <cell r="A168">
            <v>0.145288632441422</v>
          </cell>
          <cell r="B168">
            <v>0.0483163422553855</v>
          </cell>
          <cell r="C168">
            <v>0.145288632441422</v>
          </cell>
          <cell r="D168">
            <v>0.0319129751201941</v>
          </cell>
          <cell r="E168">
            <v>0.0634474677363902</v>
          </cell>
          <cell r="F168">
            <v>0.0180089538129899</v>
          </cell>
          <cell r="G168">
            <v>0.140799531480493</v>
          </cell>
        </row>
        <row r="169">
          <cell r="A169">
            <v>0.145288632441422</v>
          </cell>
          <cell r="B169">
            <v>0.0483163422553855</v>
          </cell>
          <cell r="C169">
            <v>0.145288632441422</v>
          </cell>
          <cell r="D169">
            <v>0.0319129751201941</v>
          </cell>
          <cell r="E169">
            <v>0.0634474677363902</v>
          </cell>
          <cell r="F169">
            <v>0.0180089538129899</v>
          </cell>
          <cell r="G169">
            <v>0.140799528989833</v>
          </cell>
        </row>
        <row r="170">
          <cell r="A170">
            <v>0.145288632441422</v>
          </cell>
          <cell r="B170">
            <v>0.0483163422553855</v>
          </cell>
          <cell r="C170">
            <v>0.145288632441422</v>
          </cell>
          <cell r="D170">
            <v>0.0319129751201941</v>
          </cell>
          <cell r="E170">
            <v>0.0634474677363902</v>
          </cell>
          <cell r="F170">
            <v>0.0180089538129899</v>
          </cell>
          <cell r="G170">
            <v>0.1407995265017</v>
          </cell>
        </row>
        <row r="171">
          <cell r="A171">
            <v>0.145288632441422</v>
          </cell>
          <cell r="B171">
            <v>0.0483163422553855</v>
          </cell>
          <cell r="C171">
            <v>0.145288632441422</v>
          </cell>
          <cell r="D171">
            <v>0.0319129751201941</v>
          </cell>
          <cell r="E171">
            <v>0.0634474677363902</v>
          </cell>
          <cell r="F171">
            <v>0.0180089538129899</v>
          </cell>
          <cell r="G171">
            <v>0.140799524016092</v>
          </cell>
        </row>
        <row r="172">
          <cell r="A172">
            <v>0.145288632441422</v>
          </cell>
          <cell r="B172">
            <v>0.0483163422553855</v>
          </cell>
          <cell r="C172">
            <v>0.145288632441422</v>
          </cell>
          <cell r="D172">
            <v>0.0319129751201941</v>
          </cell>
          <cell r="E172">
            <v>0.0634474677363902</v>
          </cell>
          <cell r="F172">
            <v>0.0180089538129899</v>
          </cell>
          <cell r="G172">
            <v>0.140799521533005</v>
          </cell>
        </row>
        <row r="173">
          <cell r="A173">
            <v>0.145288632441422</v>
          </cell>
          <cell r="B173">
            <v>0.0483163422553855</v>
          </cell>
          <cell r="C173">
            <v>0.145288632441422</v>
          </cell>
          <cell r="D173">
            <v>0.0319129751201941</v>
          </cell>
          <cell r="E173">
            <v>0.0634474677363902</v>
          </cell>
          <cell r="F173">
            <v>0.0180089538129899</v>
          </cell>
          <cell r="G173">
            <v>0.140799519052434</v>
          </cell>
        </row>
        <row r="174">
          <cell r="A174">
            <v>0.145288632441422</v>
          </cell>
          <cell r="B174">
            <v>0.0483163422553855</v>
          </cell>
          <cell r="C174">
            <v>0.145288632441422</v>
          </cell>
          <cell r="D174">
            <v>0.0319129751201941</v>
          </cell>
          <cell r="E174">
            <v>0.0634474677363902</v>
          </cell>
          <cell r="F174">
            <v>0.0180089538129899</v>
          </cell>
          <cell r="G174">
            <v>0.140799516574375</v>
          </cell>
        </row>
        <row r="175">
          <cell r="A175">
            <v>0.145288632441422</v>
          </cell>
          <cell r="B175">
            <v>0.0483163422553855</v>
          </cell>
          <cell r="C175">
            <v>0.145288632441422</v>
          </cell>
          <cell r="D175">
            <v>0.0319129751201941</v>
          </cell>
          <cell r="E175">
            <v>0.0634474677363902</v>
          </cell>
          <cell r="F175">
            <v>0.0180089538129899</v>
          </cell>
          <cell r="G175">
            <v>0.140799514098826</v>
          </cell>
        </row>
        <row r="176">
          <cell r="A176">
            <v>0.145288632441422</v>
          </cell>
          <cell r="B176">
            <v>0.0483163422553855</v>
          </cell>
          <cell r="C176">
            <v>0.145288632441422</v>
          </cell>
          <cell r="D176">
            <v>0.0319129751201941</v>
          </cell>
          <cell r="E176">
            <v>0.0634474677363902</v>
          </cell>
          <cell r="F176">
            <v>0.0180089538129899</v>
          </cell>
          <cell r="G176">
            <v>0.140799511625782</v>
          </cell>
        </row>
        <row r="177">
          <cell r="A177">
            <v>0.145288632441422</v>
          </cell>
          <cell r="B177">
            <v>0.0483163422553855</v>
          </cell>
          <cell r="C177">
            <v>0.145288632441422</v>
          </cell>
          <cell r="D177">
            <v>0.0319129751201941</v>
          </cell>
          <cell r="E177">
            <v>0.0634474677363902</v>
          </cell>
          <cell r="F177">
            <v>0.0180089538129899</v>
          </cell>
          <cell r="G177">
            <v>0.140799509155239</v>
          </cell>
        </row>
        <row r="178">
          <cell r="A178">
            <v>0.145288632441422</v>
          </cell>
          <cell r="B178">
            <v>0.0483163422553855</v>
          </cell>
          <cell r="C178">
            <v>0.145288632441422</v>
          </cell>
          <cell r="D178">
            <v>0.0319129751201941</v>
          </cell>
          <cell r="E178">
            <v>0.0634474677363902</v>
          </cell>
          <cell r="F178">
            <v>0.0180089538129899</v>
          </cell>
          <cell r="G178">
            <v>0.140799506687195</v>
          </cell>
        </row>
        <row r="179">
          <cell r="A179">
            <v>0.145288632441422</v>
          </cell>
          <cell r="B179">
            <v>0.0483163422553855</v>
          </cell>
          <cell r="C179">
            <v>0.145288632441422</v>
          </cell>
          <cell r="D179">
            <v>0.0319129751201941</v>
          </cell>
          <cell r="E179">
            <v>0.0634474677363902</v>
          </cell>
          <cell r="F179">
            <v>0.0180089538129899</v>
          </cell>
          <cell r="G179">
            <v>0.140799504221644</v>
          </cell>
        </row>
        <row r="180">
          <cell r="A180">
            <v>0.145288632441422</v>
          </cell>
          <cell r="B180">
            <v>0.0483163422553855</v>
          </cell>
          <cell r="C180">
            <v>0.145288632441422</v>
          </cell>
          <cell r="D180">
            <v>0.0319129751201941</v>
          </cell>
          <cell r="E180">
            <v>0.0634474677363902</v>
          </cell>
          <cell r="F180">
            <v>0.0180089538129899</v>
          </cell>
          <cell r="G180">
            <v>0.140799501758584</v>
          </cell>
        </row>
        <row r="181">
          <cell r="A181">
            <v>0.145288632441422</v>
          </cell>
          <cell r="B181">
            <v>0.0483163422553855</v>
          </cell>
          <cell r="C181">
            <v>0.145288632441422</v>
          </cell>
          <cell r="D181">
            <v>0.0319129751201941</v>
          </cell>
          <cell r="E181">
            <v>0.0634474677363902</v>
          </cell>
          <cell r="F181">
            <v>0.0180089538129899</v>
          </cell>
          <cell r="G181">
            <v>0.14079949929801</v>
          </cell>
        </row>
        <row r="182">
          <cell r="A182">
            <v>0.145288632441422</v>
          </cell>
          <cell r="B182">
            <v>0.0483163422553855</v>
          </cell>
          <cell r="C182">
            <v>0.145288632441422</v>
          </cell>
          <cell r="D182">
            <v>0.0319129751201941</v>
          </cell>
          <cell r="E182">
            <v>0.0634474677363902</v>
          </cell>
          <cell r="F182">
            <v>0.0180089538129899</v>
          </cell>
          <cell r="G182">
            <v>0.14079949683992</v>
          </cell>
        </row>
        <row r="183">
          <cell r="A183">
            <v>0.145288632441422</v>
          </cell>
          <cell r="B183">
            <v>0.0483163422553855</v>
          </cell>
          <cell r="C183">
            <v>0.145288632441422</v>
          </cell>
          <cell r="D183">
            <v>0.0319129751201941</v>
          </cell>
          <cell r="E183">
            <v>0.0634474677363902</v>
          </cell>
          <cell r="F183">
            <v>0.0180089538129899</v>
          </cell>
          <cell r="G183">
            <v>0.140799494384308</v>
          </cell>
        </row>
        <row r="184">
          <cell r="A184">
            <v>0.145288632441422</v>
          </cell>
          <cell r="B184">
            <v>0.0483163422553855</v>
          </cell>
          <cell r="C184">
            <v>0.145288632441422</v>
          </cell>
          <cell r="D184">
            <v>0.0319129751201941</v>
          </cell>
          <cell r="E184">
            <v>0.0634474677363902</v>
          </cell>
          <cell r="F184">
            <v>0.0180089538129899</v>
          </cell>
          <cell r="G184">
            <v>0.140799491931173</v>
          </cell>
        </row>
        <row r="185">
          <cell r="A185">
            <v>0.145288632441422</v>
          </cell>
          <cell r="B185">
            <v>0.0340747717046597</v>
          </cell>
          <cell r="C185">
            <v>0.145288632441422</v>
          </cell>
          <cell r="D185">
            <v>0.0319129751201941</v>
          </cell>
          <cell r="E185">
            <v>0.0634474677363902</v>
          </cell>
          <cell r="F185">
            <v>0.0180089538129899</v>
          </cell>
          <cell r="G185">
            <v>0.140799489480509</v>
          </cell>
        </row>
        <row r="186">
          <cell r="A186">
            <v>0.145288632441422</v>
          </cell>
          <cell r="B186">
            <v>0.0340747717046597</v>
          </cell>
          <cell r="C186">
            <v>0.145288632441422</v>
          </cell>
          <cell r="D186">
            <v>0.0319129751201941</v>
          </cell>
          <cell r="E186">
            <v>0.0634474677363902</v>
          </cell>
          <cell r="F186">
            <v>0.0180089538129899</v>
          </cell>
          <cell r="G186">
            <v>0.140799487032313</v>
          </cell>
        </row>
        <row r="187">
          <cell r="A187">
            <v>0.145288632441422</v>
          </cell>
          <cell r="B187">
            <v>0.0340747717046597</v>
          </cell>
          <cell r="C187">
            <v>0.145288632441422</v>
          </cell>
          <cell r="D187">
            <v>0.0319129751201941</v>
          </cell>
          <cell r="E187">
            <v>0.0634474677363902</v>
          </cell>
          <cell r="F187">
            <v>0.0180089538129899</v>
          </cell>
          <cell r="G187">
            <v>0.140799484586581</v>
          </cell>
        </row>
        <row r="188">
          <cell r="A188">
            <v>0.145288632441422</v>
          </cell>
          <cell r="B188">
            <v>0.0340747717046597</v>
          </cell>
          <cell r="C188">
            <v>0.145288632441422</v>
          </cell>
          <cell r="D188">
            <v>0.0319129751201941</v>
          </cell>
          <cell r="E188">
            <v>0.0634474677363902</v>
          </cell>
          <cell r="F188">
            <v>0.0180089538129899</v>
          </cell>
          <cell r="G188">
            <v>0.140799482143311</v>
          </cell>
        </row>
        <row r="189">
          <cell r="A189">
            <v>0.145288632441422</v>
          </cell>
          <cell r="B189">
            <v>0.0340747717046597</v>
          </cell>
          <cell r="C189">
            <v>0.145288632441422</v>
          </cell>
          <cell r="D189">
            <v>0.0319129751201941</v>
          </cell>
          <cell r="E189">
            <v>0.0634474677363902</v>
          </cell>
          <cell r="F189">
            <v>0.0180089538129899</v>
          </cell>
          <cell r="G189">
            <v>0.140799479702498</v>
          </cell>
        </row>
        <row r="190">
          <cell r="A190">
            <v>0.145288632441422</v>
          </cell>
          <cell r="B190">
            <v>0.0340747717046597</v>
          </cell>
          <cell r="C190">
            <v>0.145288632441422</v>
          </cell>
          <cell r="D190">
            <v>0.0319129751201941</v>
          </cell>
          <cell r="E190">
            <v>0.0634474677363902</v>
          </cell>
          <cell r="F190">
            <v>0.0180089538129899</v>
          </cell>
          <cell r="G190">
            <v>0.140799477264138</v>
          </cell>
        </row>
        <row r="191">
          <cell r="A191">
            <v>0.145288632441422</v>
          </cell>
          <cell r="B191">
            <v>0.0340747717046597</v>
          </cell>
          <cell r="C191">
            <v>0.145288632441422</v>
          </cell>
          <cell r="D191">
            <v>0.0319129751201941</v>
          </cell>
          <cell r="E191">
            <v>0.0634474677363902</v>
          </cell>
          <cell r="F191">
            <v>0.0180089538129899</v>
          </cell>
          <cell r="G191">
            <v>0.140799474828228</v>
          </cell>
        </row>
        <row r="192">
          <cell r="A192">
            <v>0.145288632441422</v>
          </cell>
          <cell r="B192">
            <v>0.0340747717046597</v>
          </cell>
          <cell r="C192">
            <v>0.145288632441422</v>
          </cell>
          <cell r="D192">
            <v>0.0319129751201941</v>
          </cell>
          <cell r="E192">
            <v>0.0634474677363902</v>
          </cell>
          <cell r="F192">
            <v>0.0180089538129899</v>
          </cell>
          <cell r="G192">
            <v>0.140799472394764</v>
          </cell>
        </row>
        <row r="193">
          <cell r="A193">
            <v>0.145288632441422</v>
          </cell>
          <cell r="B193">
            <v>0.0340747717046597</v>
          </cell>
          <cell r="C193">
            <v>0.145288632441422</v>
          </cell>
          <cell r="D193">
            <v>0.0319129751201941</v>
          </cell>
          <cell r="E193">
            <v>0.0634474677363902</v>
          </cell>
          <cell r="F193">
            <v>0.0180089538129899</v>
          </cell>
          <cell r="G193">
            <v>0.140799469963743</v>
          </cell>
        </row>
        <row r="194">
          <cell r="A194">
            <v>0.145288632441422</v>
          </cell>
          <cell r="B194">
            <v>0.0340747717046597</v>
          </cell>
          <cell r="C194">
            <v>0.145288632441422</v>
          </cell>
          <cell r="D194">
            <v>0.0319129751201941</v>
          </cell>
          <cell r="E194">
            <v>0.0634474677363902</v>
          </cell>
          <cell r="F194">
            <v>0.0180089538129899</v>
          </cell>
          <cell r="G194">
            <v>0.140799467535161</v>
          </cell>
        </row>
        <row r="195">
          <cell r="A195">
            <v>0.145288632441422</v>
          </cell>
          <cell r="B195">
            <v>0.0340747717046597</v>
          </cell>
          <cell r="C195">
            <v>0.145288632441422</v>
          </cell>
          <cell r="D195">
            <v>0.0319129751201941</v>
          </cell>
          <cell r="E195">
            <v>0.0634474677363902</v>
          </cell>
          <cell r="F195">
            <v>0.0180089538129899</v>
          </cell>
          <cell r="G195">
            <v>0.140799465109015</v>
          </cell>
        </row>
        <row r="196">
          <cell r="A196">
            <v>0.145288632441422</v>
          </cell>
          <cell r="B196">
            <v>0.0340747717046597</v>
          </cell>
          <cell r="C196">
            <v>0.145288632441422</v>
          </cell>
          <cell r="D196">
            <v>0.0319129751201941</v>
          </cell>
          <cell r="E196">
            <v>0.0634474677363902</v>
          </cell>
          <cell r="F196">
            <v>0.0180089538129899</v>
          </cell>
          <cell r="G196">
            <v>0.1407994626853</v>
          </cell>
        </row>
        <row r="197">
          <cell r="A197">
            <v>0.145288632441422</v>
          </cell>
          <cell r="B197">
            <v>0.0340747717046597</v>
          </cell>
          <cell r="C197">
            <v>0.145288632441422</v>
          </cell>
          <cell r="D197">
            <v>0.0319129751201941</v>
          </cell>
          <cell r="E197">
            <v>0.0634474677363902</v>
          </cell>
          <cell r="F197">
            <v>0.0180089538129899</v>
          </cell>
          <cell r="G197">
            <v>0.140799460264013</v>
          </cell>
        </row>
        <row r="198">
          <cell r="A198">
            <v>0.145288632441422</v>
          </cell>
          <cell r="B198">
            <v>0.0340747717046597</v>
          </cell>
          <cell r="C198">
            <v>0.145288632441422</v>
          </cell>
          <cell r="D198">
            <v>0.0319129751201941</v>
          </cell>
          <cell r="E198">
            <v>0.0634474677363902</v>
          </cell>
          <cell r="F198">
            <v>0.0180089538129899</v>
          </cell>
          <cell r="G198">
            <v>0.140799457845151</v>
          </cell>
        </row>
        <row r="199">
          <cell r="A199">
            <v>0.145288632441422</v>
          </cell>
          <cell r="B199">
            <v>0.0340747717046597</v>
          </cell>
          <cell r="C199">
            <v>0.145288632441422</v>
          </cell>
          <cell r="D199">
            <v>0.0319129751201941</v>
          </cell>
          <cell r="E199">
            <v>0.0634474677363902</v>
          </cell>
          <cell r="F199">
            <v>0.0180089538129899</v>
          </cell>
          <cell r="G199">
            <v>0.14079945542871</v>
          </cell>
        </row>
        <row r="200">
          <cell r="A200">
            <v>0.145288632441422</v>
          </cell>
          <cell r="B200">
            <v>0.0340747717046597</v>
          </cell>
          <cell r="C200">
            <v>0.145288632441422</v>
          </cell>
          <cell r="D200">
            <v>0.0319129751201941</v>
          </cell>
          <cell r="E200">
            <v>0.0634474677363902</v>
          </cell>
          <cell r="F200">
            <v>0.0180089538129899</v>
          </cell>
          <cell r="G200">
            <v>0.140799453014687</v>
          </cell>
        </row>
        <row r="201">
          <cell r="A201">
            <v>0.145288632441422</v>
          </cell>
          <cell r="B201">
            <v>0.0340747717046597</v>
          </cell>
          <cell r="C201">
            <v>0.145288632441422</v>
          </cell>
          <cell r="D201">
            <v>0.0319129751201941</v>
          </cell>
          <cell r="E201">
            <v>0.0634474677363902</v>
          </cell>
          <cell r="F201">
            <v>0.0180089538129899</v>
          </cell>
          <cell r="G201">
            <v>0.140799450603077</v>
          </cell>
        </row>
        <row r="202">
          <cell r="A202">
            <v>0.145288632441422</v>
          </cell>
          <cell r="B202">
            <v>0.0340747717046597</v>
          </cell>
          <cell r="C202">
            <v>0.145288632441422</v>
          </cell>
          <cell r="D202">
            <v>0.0319129751201941</v>
          </cell>
          <cell r="E202">
            <v>0.0634474677363902</v>
          </cell>
          <cell r="F202">
            <v>0.0180089538129899</v>
          </cell>
          <cell r="G202">
            <v>0.140799448193878</v>
          </cell>
        </row>
        <row r="203">
          <cell r="A203">
            <v>0.145288632441422</v>
          </cell>
          <cell r="B203">
            <v>0.0340747717046597</v>
          </cell>
          <cell r="C203">
            <v>0.145288632441422</v>
          </cell>
          <cell r="D203">
            <v>0.0319129751201941</v>
          </cell>
          <cell r="E203">
            <v>0.0634474677363902</v>
          </cell>
          <cell r="F203">
            <v>0.0180089538129899</v>
          </cell>
          <cell r="G203">
            <v>0.140799445787085</v>
          </cell>
        </row>
        <row r="204">
          <cell r="A204">
            <v>0.145288632441422</v>
          </cell>
          <cell r="B204">
            <v>0.0340747717046597</v>
          </cell>
          <cell r="C204">
            <v>0.145288632441422</v>
          </cell>
          <cell r="D204">
            <v>0.0319129751201941</v>
          </cell>
          <cell r="E204">
            <v>0.0634474677363902</v>
          </cell>
          <cell r="F204">
            <v>0.0180089538129899</v>
          </cell>
          <cell r="G204">
            <v>0.140799443382695</v>
          </cell>
        </row>
        <row r="205">
          <cell r="A205">
            <v>0.145288632441422</v>
          </cell>
          <cell r="B205">
            <v>0.0340747717046597</v>
          </cell>
          <cell r="C205">
            <v>0.145288632441422</v>
          </cell>
          <cell r="D205">
            <v>0.0319129751201941</v>
          </cell>
          <cell r="E205">
            <v>0.0634474677363902</v>
          </cell>
          <cell r="F205">
            <v>0.0180089538129899</v>
          </cell>
          <cell r="G205">
            <v>0.140799440980705</v>
          </cell>
        </row>
        <row r="206">
          <cell r="A206">
            <v>0.145288632441422</v>
          </cell>
          <cell r="B206">
            <v>0.0340747717046597</v>
          </cell>
          <cell r="C206">
            <v>0.145288632441422</v>
          </cell>
          <cell r="D206">
            <v>0.0319129751201941</v>
          </cell>
          <cell r="E206">
            <v>0.0634474677363902</v>
          </cell>
          <cell r="F206">
            <v>0.0180089538129899</v>
          </cell>
          <cell r="G206">
            <v>0.140799438581112</v>
          </cell>
        </row>
        <row r="207">
          <cell r="A207">
            <v>0.145288632441422</v>
          </cell>
          <cell r="B207">
            <v>0.0340747717046597</v>
          </cell>
          <cell r="C207">
            <v>0.145288632441422</v>
          </cell>
          <cell r="D207">
            <v>0.0319129751201941</v>
          </cell>
          <cell r="E207">
            <v>0.0634474677363902</v>
          </cell>
          <cell r="F207">
            <v>0.0180089538129899</v>
          </cell>
          <cell r="G207">
            <v>0.14079943618391</v>
          </cell>
        </row>
        <row r="208">
          <cell r="A208">
            <v>0.145288632441422</v>
          </cell>
          <cell r="B208">
            <v>0.0340747717046597</v>
          </cell>
          <cell r="C208">
            <v>0.145288632441422</v>
          </cell>
          <cell r="D208">
            <v>0.0319129751201941</v>
          </cell>
          <cell r="E208">
            <v>0.0634474677363902</v>
          </cell>
          <cell r="F208">
            <v>0.0180089538129899</v>
          </cell>
          <cell r="G208">
            <v>0.140799433789098</v>
          </cell>
        </row>
        <row r="209">
          <cell r="A209">
            <v>0.145288632441422</v>
          </cell>
          <cell r="B209">
            <v>0.0340747717046597</v>
          </cell>
          <cell r="C209">
            <v>0.145288632441422</v>
          </cell>
          <cell r="D209">
            <v>0.0319129751201941</v>
          </cell>
          <cell r="E209">
            <v>0.0634474677363902</v>
          </cell>
          <cell r="F209">
            <v>0.0180089538129899</v>
          </cell>
          <cell r="G209">
            <v>0.140799431396671</v>
          </cell>
        </row>
        <row r="210">
          <cell r="A210">
            <v>0.145288632441422</v>
          </cell>
          <cell r="B210">
            <v>0.0340747717046597</v>
          </cell>
          <cell r="C210">
            <v>0.145288632441422</v>
          </cell>
          <cell r="D210">
            <v>0.0319129751201941</v>
          </cell>
          <cell r="E210">
            <v>0.0634474677363902</v>
          </cell>
          <cell r="F210">
            <v>0.0180089538129899</v>
          </cell>
          <cell r="G210">
            <v>0.140799429006627</v>
          </cell>
        </row>
        <row r="211">
          <cell r="A211">
            <v>0.145288632441422</v>
          </cell>
          <cell r="B211">
            <v>0.0340747717046597</v>
          </cell>
          <cell r="C211">
            <v>0.145288632441422</v>
          </cell>
          <cell r="D211">
            <v>0.0319129751201941</v>
          </cell>
          <cell r="E211">
            <v>0.0634474677363902</v>
          </cell>
          <cell r="F211">
            <v>0.0180089538129899</v>
          </cell>
          <cell r="G211">
            <v>0.140799426618961</v>
          </cell>
        </row>
        <row r="212">
          <cell r="A212">
            <v>0.145288632441422</v>
          </cell>
          <cell r="B212">
            <v>0.0340747717046597</v>
          </cell>
          <cell r="C212">
            <v>0.145288632441422</v>
          </cell>
          <cell r="D212">
            <v>0.0319129751201941</v>
          </cell>
          <cell r="E212">
            <v>0.0634474677363902</v>
          </cell>
          <cell r="F212">
            <v>0.0180089538129899</v>
          </cell>
          <cell r="G212">
            <v>0.140799424233669</v>
          </cell>
        </row>
        <row r="213">
          <cell r="A213">
            <v>0.145288632441422</v>
          </cell>
          <cell r="B213">
            <v>0.0340747717046597</v>
          </cell>
          <cell r="C213">
            <v>0.145288632441422</v>
          </cell>
          <cell r="D213">
            <v>0.0319129751201941</v>
          </cell>
          <cell r="E213">
            <v>0.0634474677363902</v>
          </cell>
          <cell r="F213">
            <v>0.0180089538129899</v>
          </cell>
          <cell r="G213">
            <v>0.14079942185075</v>
          </cell>
        </row>
        <row r="214">
          <cell r="A214">
            <v>0.145288632441422</v>
          </cell>
          <cell r="B214">
            <v>0.0340747717046597</v>
          </cell>
          <cell r="C214">
            <v>0.145288632441422</v>
          </cell>
          <cell r="D214">
            <v>0.0319129751201941</v>
          </cell>
          <cell r="E214">
            <v>0.0634474677363902</v>
          </cell>
          <cell r="F214">
            <v>0.0180089538129899</v>
          </cell>
          <cell r="G214">
            <v>0.140799419470198</v>
          </cell>
        </row>
        <row r="215">
          <cell r="A215">
            <v>0.145288632441422</v>
          </cell>
          <cell r="B215">
            <v>0.0340747717046597</v>
          </cell>
          <cell r="C215">
            <v>0.145288632441422</v>
          </cell>
          <cell r="D215">
            <v>0.0319129751201941</v>
          </cell>
          <cell r="E215">
            <v>0.0634474677363902</v>
          </cell>
          <cell r="F215">
            <v>0.0180089538129899</v>
          </cell>
          <cell r="G215">
            <v>0.140799417092011</v>
          </cell>
        </row>
        <row r="216">
          <cell r="A216">
            <v>0.145288632441422</v>
          </cell>
          <cell r="B216">
            <v>0.0340747717046597</v>
          </cell>
          <cell r="C216">
            <v>0.145288632441422</v>
          </cell>
          <cell r="D216">
            <v>0.0319129751201941</v>
          </cell>
          <cell r="E216">
            <v>0.0634474677363902</v>
          </cell>
          <cell r="F216">
            <v>0.0180089538129899</v>
          </cell>
          <cell r="G216">
            <v>0.140799414716185</v>
          </cell>
        </row>
        <row r="217">
          <cell r="A217">
            <v>0.145288632441422</v>
          </cell>
          <cell r="B217">
            <v>0.0340747717046597</v>
          </cell>
          <cell r="C217">
            <v>0.145288632441422</v>
          </cell>
          <cell r="D217">
            <v>0.0319129751201941</v>
          </cell>
          <cell r="E217">
            <v>0.0634474677363902</v>
          </cell>
          <cell r="F217">
            <v>0.0180089538129899</v>
          </cell>
          <cell r="G217">
            <v>0.140799412342717</v>
          </cell>
        </row>
        <row r="218">
          <cell r="A218">
            <v>0.145288632441422</v>
          </cell>
          <cell r="B218">
            <v>0.0340747717046597</v>
          </cell>
          <cell r="C218">
            <v>0.145288632441422</v>
          </cell>
          <cell r="D218">
            <v>0.0319129751201941</v>
          </cell>
          <cell r="E218">
            <v>0.0634474677363902</v>
          </cell>
          <cell r="F218">
            <v>0.0180089538129899</v>
          </cell>
          <cell r="G218">
            <v>0.140799409971603</v>
          </cell>
        </row>
        <row r="219">
          <cell r="A219">
            <v>0.145288632441422</v>
          </cell>
          <cell r="B219">
            <v>0.0340747717046597</v>
          </cell>
          <cell r="C219">
            <v>0.145288632441422</v>
          </cell>
          <cell r="D219">
            <v>0.0319129751201941</v>
          </cell>
          <cell r="E219">
            <v>0.0634474677363902</v>
          </cell>
          <cell r="F219">
            <v>0.0180089538129899</v>
          </cell>
          <cell r="G219">
            <v>0.140799407602839</v>
          </cell>
        </row>
        <row r="220">
          <cell r="A220">
            <v>0.145288632441422</v>
          </cell>
          <cell r="B220">
            <v>0.0340747717046597</v>
          </cell>
          <cell r="C220">
            <v>0.145288632441422</v>
          </cell>
          <cell r="D220">
            <v>0.0319129751201941</v>
          </cell>
          <cell r="E220">
            <v>0.0634474677363902</v>
          </cell>
          <cell r="F220">
            <v>0.0180089538129899</v>
          </cell>
          <cell r="G220">
            <v>0.140799405236423</v>
          </cell>
        </row>
        <row r="221">
          <cell r="A221">
            <v>0.145288632441422</v>
          </cell>
          <cell r="B221">
            <v>0.0340747717046597</v>
          </cell>
          <cell r="C221">
            <v>0.145288632441422</v>
          </cell>
          <cell r="D221">
            <v>0.0319129751201941</v>
          </cell>
          <cell r="E221">
            <v>0.0634474677363902</v>
          </cell>
          <cell r="F221">
            <v>0.0180089538129899</v>
          </cell>
          <cell r="G221">
            <v>0.140799402872351</v>
          </cell>
        </row>
        <row r="222">
          <cell r="A222">
            <v>0.145288632441422</v>
          </cell>
          <cell r="B222">
            <v>0.0340747717046597</v>
          </cell>
          <cell r="C222">
            <v>0.145288632441422</v>
          </cell>
          <cell r="D222">
            <v>0.0319129751201941</v>
          </cell>
          <cell r="E222">
            <v>0.0634474677363902</v>
          </cell>
          <cell r="F222">
            <v>0.0180089538129899</v>
          </cell>
          <cell r="G222">
            <v>0.140799400510619</v>
          </cell>
        </row>
        <row r="223">
          <cell r="A223">
            <v>0.145288632441422</v>
          </cell>
          <cell r="B223">
            <v>0.0340747717046597</v>
          </cell>
          <cell r="C223">
            <v>0.145288632441422</v>
          </cell>
          <cell r="D223">
            <v>0.0319129751201941</v>
          </cell>
          <cell r="E223">
            <v>0.0634474677363902</v>
          </cell>
          <cell r="F223">
            <v>0.0180089538129899</v>
          </cell>
          <cell r="G223">
            <v>0.140799398151224</v>
          </cell>
        </row>
        <row r="224">
          <cell r="A224">
            <v>0.145288632441422</v>
          </cell>
          <cell r="B224">
            <v>0.0340747717046597</v>
          </cell>
          <cell r="C224">
            <v>0.145288632441422</v>
          </cell>
          <cell r="D224">
            <v>0.0319129751201941</v>
          </cell>
          <cell r="E224">
            <v>0.0634474677363902</v>
          </cell>
          <cell r="F224">
            <v>0.0180089538129899</v>
          </cell>
          <cell r="G224">
            <v>0.140799395794163</v>
          </cell>
        </row>
        <row r="225">
          <cell r="A225">
            <v>0.145288632441422</v>
          </cell>
          <cell r="B225">
            <v>0.0340747717046597</v>
          </cell>
          <cell r="C225">
            <v>0.145288632441422</v>
          </cell>
          <cell r="D225">
            <v>0.0319129751201941</v>
          </cell>
          <cell r="E225">
            <v>0.0634474677363902</v>
          </cell>
          <cell r="F225">
            <v>0.0180089538129899</v>
          </cell>
          <cell r="G225">
            <v>0.140799393439432</v>
          </cell>
        </row>
        <row r="226">
          <cell r="A226">
            <v>0.145288632441422</v>
          </cell>
          <cell r="B226">
            <v>0.0340747717046597</v>
          </cell>
          <cell r="C226">
            <v>0.145288632441422</v>
          </cell>
          <cell r="D226">
            <v>0.0319129751201941</v>
          </cell>
          <cell r="E226">
            <v>0.0634474677363902</v>
          </cell>
          <cell r="F226">
            <v>0.0180089538129899</v>
          </cell>
          <cell r="G226">
            <v>0.140799391087028</v>
          </cell>
        </row>
        <row r="227">
          <cell r="A227">
            <v>0.145288632441422</v>
          </cell>
          <cell r="B227">
            <v>0.0340747717046597</v>
          </cell>
          <cell r="C227">
            <v>0.145288632441422</v>
          </cell>
          <cell r="D227">
            <v>0.0319129751201941</v>
          </cell>
          <cell r="E227">
            <v>0.0634474677363902</v>
          </cell>
          <cell r="F227">
            <v>0.0180089538129899</v>
          </cell>
          <cell r="G227">
            <v>0.140799388736947</v>
          </cell>
        </row>
        <row r="228">
          <cell r="A228">
            <v>0.145288632441422</v>
          </cell>
          <cell r="B228">
            <v>0.0340747717046597</v>
          </cell>
          <cell r="C228">
            <v>0.145288632441422</v>
          </cell>
          <cell r="D228">
            <v>0.0319129751201941</v>
          </cell>
          <cell r="E228">
            <v>0.0634474677363902</v>
          </cell>
          <cell r="F228">
            <v>0.0180089538129899</v>
          </cell>
          <cell r="G228">
            <v>0.140799386389186</v>
          </cell>
        </row>
        <row r="229">
          <cell r="A229">
            <v>0.145288632441422</v>
          </cell>
          <cell r="B229">
            <v>0.0340747717046597</v>
          </cell>
          <cell r="C229">
            <v>0.145288632441422</v>
          </cell>
          <cell r="D229">
            <v>0.0319129751201941</v>
          </cell>
          <cell r="E229">
            <v>0.0634474677363902</v>
          </cell>
          <cell r="F229">
            <v>0.0180089538129899</v>
          </cell>
          <cell r="G229">
            <v>0.140799384043742</v>
          </cell>
        </row>
        <row r="230">
          <cell r="A230">
            <v>0.145288632441422</v>
          </cell>
          <cell r="B230">
            <v>0.0340747717046597</v>
          </cell>
          <cell r="C230">
            <v>0.145288632441422</v>
          </cell>
          <cell r="D230">
            <v>0.0319129751201941</v>
          </cell>
          <cell r="E230">
            <v>0.0634474677363902</v>
          </cell>
          <cell r="F230">
            <v>0.0180089538129899</v>
          </cell>
          <cell r="G230">
            <v>0.14079938170061</v>
          </cell>
        </row>
        <row r="231">
          <cell r="A231">
            <v>0.145288632441422</v>
          </cell>
          <cell r="B231">
            <v>0.0340747717046597</v>
          </cell>
          <cell r="C231">
            <v>0.145288632441422</v>
          </cell>
          <cell r="D231">
            <v>0.0319129751201941</v>
          </cell>
          <cell r="E231">
            <v>0.0634474677363902</v>
          </cell>
          <cell r="F231">
            <v>0.0180089538129899</v>
          </cell>
          <cell r="G231">
            <v>0.140799379359789</v>
          </cell>
        </row>
        <row r="232">
          <cell r="A232">
            <v>0.145288632441422</v>
          </cell>
          <cell r="B232">
            <v>0.0340747717046597</v>
          </cell>
          <cell r="C232">
            <v>0.145288632441422</v>
          </cell>
          <cell r="D232">
            <v>0.0319129751201941</v>
          </cell>
          <cell r="E232">
            <v>0.0634474677363902</v>
          </cell>
          <cell r="F232">
            <v>0.0180089538129899</v>
          </cell>
          <cell r="G232">
            <v>0.140799377021274</v>
          </cell>
        </row>
        <row r="233">
          <cell r="A233">
            <v>0.145288632441422</v>
          </cell>
          <cell r="B233">
            <v>0.0340747717046597</v>
          </cell>
          <cell r="C233">
            <v>0.145288632441422</v>
          </cell>
          <cell r="D233">
            <v>0.0319129751201941</v>
          </cell>
          <cell r="E233">
            <v>0.0634474677363902</v>
          </cell>
          <cell r="F233">
            <v>0.0180089538129899</v>
          </cell>
          <cell r="G233">
            <v>0.140799374685063</v>
          </cell>
        </row>
        <row r="234">
          <cell r="A234">
            <v>0.145288632441422</v>
          </cell>
          <cell r="B234">
            <v>0.0340747717046597</v>
          </cell>
          <cell r="C234">
            <v>0.145288632441422</v>
          </cell>
          <cell r="D234">
            <v>0.0319129751201941</v>
          </cell>
          <cell r="E234">
            <v>0.0634474677363902</v>
          </cell>
          <cell r="F234">
            <v>0.0180089538129899</v>
          </cell>
          <cell r="G234">
            <v>0.140799372351151</v>
          </cell>
        </row>
        <row r="235">
          <cell r="A235">
            <v>0.145288632441422</v>
          </cell>
          <cell r="B235">
            <v>0.0340747717046597</v>
          </cell>
          <cell r="C235">
            <v>0.145288632441422</v>
          </cell>
          <cell r="D235">
            <v>0.0319129751201941</v>
          </cell>
          <cell r="E235">
            <v>0.0634474677363902</v>
          </cell>
          <cell r="F235">
            <v>0.0180089538129899</v>
          </cell>
          <cell r="G235">
            <v>0.140799370019535</v>
          </cell>
        </row>
        <row r="236">
          <cell r="A236">
            <v>0.145288632441422</v>
          </cell>
          <cell r="B236">
            <v>0.0340747717046597</v>
          </cell>
          <cell r="C236">
            <v>0.145288632441422</v>
          </cell>
          <cell r="D236">
            <v>0.0319129751201941</v>
          </cell>
          <cell r="E236">
            <v>0.0634474677363902</v>
          </cell>
          <cell r="F236">
            <v>0.0180089538129899</v>
          </cell>
          <cell r="G236">
            <v>0.140799367690213</v>
          </cell>
        </row>
        <row r="237">
          <cell r="A237">
            <v>0.145288632441422</v>
          </cell>
          <cell r="B237">
            <v>0.0340747717046597</v>
          </cell>
          <cell r="C237">
            <v>0.145288632441422</v>
          </cell>
          <cell r="D237">
            <v>0.0319129751201941</v>
          </cell>
          <cell r="E237">
            <v>0.0634474677363902</v>
          </cell>
          <cell r="F237">
            <v>0.0180089538129899</v>
          </cell>
          <cell r="G237">
            <v>0.14079936536318</v>
          </cell>
        </row>
        <row r="238">
          <cell r="A238">
            <v>0.145288632441422</v>
          </cell>
          <cell r="B238">
            <v>0.0340747717046597</v>
          </cell>
          <cell r="C238">
            <v>0.145288632441422</v>
          </cell>
          <cell r="D238">
            <v>0.0319129751201941</v>
          </cell>
          <cell r="E238">
            <v>0.0634474677363902</v>
          </cell>
          <cell r="F238">
            <v>0.0180089538129899</v>
          </cell>
          <cell r="G238">
            <v>0.140799363038434</v>
          </cell>
        </row>
        <row r="239">
          <cell r="A239">
            <v>0.145288632441422</v>
          </cell>
          <cell r="B239">
            <v>0.0340747717046597</v>
          </cell>
          <cell r="C239">
            <v>0.145288632441422</v>
          </cell>
          <cell r="D239">
            <v>0.0319129751201941</v>
          </cell>
          <cell r="E239">
            <v>0.0634474677363902</v>
          </cell>
          <cell r="F239">
            <v>0.0180089538129899</v>
          </cell>
          <cell r="G239">
            <v>0.140799360715971</v>
          </cell>
        </row>
        <row r="240">
          <cell r="A240">
            <v>0.145288632441422</v>
          </cell>
          <cell r="B240">
            <v>0.0340747717046597</v>
          </cell>
          <cell r="C240">
            <v>0.145288632441422</v>
          </cell>
          <cell r="D240">
            <v>0.0319129751201941</v>
          </cell>
          <cell r="E240">
            <v>0.0634474677363902</v>
          </cell>
          <cell r="F240">
            <v>0.0180089538129899</v>
          </cell>
          <cell r="G240">
            <v>0.140799358395788</v>
          </cell>
        </row>
        <row r="241">
          <cell r="A241">
            <v>0.145288632441422</v>
          </cell>
          <cell r="B241">
            <v>0.0340747717046597</v>
          </cell>
          <cell r="C241">
            <v>0.145288632441422</v>
          </cell>
          <cell r="D241">
            <v>0.0319129751201941</v>
          </cell>
          <cell r="E241">
            <v>0.0634474677363902</v>
          </cell>
          <cell r="F241">
            <v>0.0180089538129899</v>
          </cell>
          <cell r="G241">
            <v>0.140799356077881</v>
          </cell>
        </row>
        <row r="242">
          <cell r="A242">
            <v>0.145288632441422</v>
          </cell>
          <cell r="B242">
            <v>0.0340747717046597</v>
          </cell>
          <cell r="C242">
            <v>0.145288632441422</v>
          </cell>
          <cell r="D242">
            <v>0.0319129751201941</v>
          </cell>
          <cell r="E242">
            <v>0.0634474677363902</v>
          </cell>
          <cell r="F242">
            <v>0.0180089538129899</v>
          </cell>
          <cell r="G242">
            <v>0.140799353762248</v>
          </cell>
        </row>
        <row r="243">
          <cell r="A243">
            <v>0.145288632441422</v>
          </cell>
          <cell r="B243">
            <v>0.0340747717046597</v>
          </cell>
          <cell r="C243">
            <v>0.145288632441422</v>
          </cell>
          <cell r="D243">
            <v>0.0319129751201941</v>
          </cell>
          <cell r="E243">
            <v>0.0634474677363902</v>
          </cell>
          <cell r="F243">
            <v>0.0180089538129899</v>
          </cell>
          <cell r="G243">
            <v>0.140799351448884</v>
          </cell>
        </row>
        <row r="244">
          <cell r="A244">
            <v>0.145288632441422</v>
          </cell>
          <cell r="B244">
            <v>0.0340747717046597</v>
          </cell>
          <cell r="C244">
            <v>0.145288632441422</v>
          </cell>
          <cell r="D244">
            <v>0.0319129751201941</v>
          </cell>
          <cell r="E244">
            <v>0.0634474677363902</v>
          </cell>
          <cell r="F244">
            <v>0.0180089538129899</v>
          </cell>
          <cell r="G244">
            <v>0.140799349137787</v>
          </cell>
        </row>
        <row r="245">
          <cell r="A245">
            <v>0.145288632441422</v>
          </cell>
          <cell r="B245">
            <v>0.0340747717046597</v>
          </cell>
          <cell r="C245">
            <v>0.145288632441422</v>
          </cell>
          <cell r="D245">
            <v>0.0319129751201941</v>
          </cell>
          <cell r="E245">
            <v>0.0634474677363902</v>
          </cell>
          <cell r="F245">
            <v>0.0180089538129899</v>
          </cell>
          <cell r="G245">
            <v>0.140799346828953</v>
          </cell>
        </row>
        <row r="246">
          <cell r="A246">
            <v>0.145288632441422</v>
          </cell>
          <cell r="B246">
            <v>0.0340747717046597</v>
          </cell>
          <cell r="C246">
            <v>0.145288632441422</v>
          </cell>
          <cell r="D246">
            <v>0.0319129751201941</v>
          </cell>
          <cell r="E246">
            <v>0.0634474677363902</v>
          </cell>
          <cell r="F246">
            <v>0.0180089538129899</v>
          </cell>
          <cell r="G246">
            <v>0.14079934452238</v>
          </cell>
        </row>
        <row r="247">
          <cell r="A247">
            <v>0.145288632441422</v>
          </cell>
          <cell r="B247">
            <v>0.0340747717046597</v>
          </cell>
          <cell r="C247">
            <v>0.145288632441422</v>
          </cell>
          <cell r="D247">
            <v>0.0319129751201941</v>
          </cell>
          <cell r="E247">
            <v>0.0634474677363902</v>
          </cell>
          <cell r="F247">
            <v>0.0180089538129899</v>
          </cell>
          <cell r="G247">
            <v>0.140799342218063</v>
          </cell>
        </row>
        <row r="248">
          <cell r="A248">
            <v>0.145288632441422</v>
          </cell>
          <cell r="B248">
            <v>0.0340747717046597</v>
          </cell>
          <cell r="C248">
            <v>0.145288632441422</v>
          </cell>
          <cell r="D248">
            <v>0.0319129751201941</v>
          </cell>
          <cell r="E248">
            <v>0.0634474677363902</v>
          </cell>
          <cell r="F248">
            <v>0.0180089538129899</v>
          </cell>
          <cell r="G248">
            <v>0.140799339916</v>
          </cell>
        </row>
        <row r="249">
          <cell r="A249">
            <v>0.145288632441422</v>
          </cell>
          <cell r="B249">
            <v>0.0340747717046597</v>
          </cell>
          <cell r="C249">
            <v>0.145288632441422</v>
          </cell>
          <cell r="D249">
            <v>0.0319129751201941</v>
          </cell>
          <cell r="E249">
            <v>0.0634474677363902</v>
          </cell>
          <cell r="F249">
            <v>0.0180089538129899</v>
          </cell>
          <cell r="G249">
            <v>0.140799337616187</v>
          </cell>
        </row>
        <row r="250">
          <cell r="A250">
            <v>0.145288632441422</v>
          </cell>
          <cell r="B250">
            <v>0.0340747717046597</v>
          </cell>
          <cell r="C250">
            <v>0.145288632441422</v>
          </cell>
          <cell r="D250">
            <v>0.0319129751201941</v>
          </cell>
          <cell r="E250">
            <v>0.0634474677363902</v>
          </cell>
          <cell r="F250">
            <v>0.0180089538129899</v>
          </cell>
          <cell r="G250">
            <v>0.140799335318621</v>
          </cell>
        </row>
        <row r="251">
          <cell r="A251">
            <v>0.145288632441422</v>
          </cell>
          <cell r="B251">
            <v>0.0340747717046597</v>
          </cell>
          <cell r="C251">
            <v>0.145288632441422</v>
          </cell>
          <cell r="D251">
            <v>0.0319129751201941</v>
          </cell>
          <cell r="E251">
            <v>0.0634474677363902</v>
          </cell>
          <cell r="F251">
            <v>0.0180089538129899</v>
          </cell>
          <cell r="G251">
            <v>0.140799333023299</v>
          </cell>
        </row>
        <row r="252">
          <cell r="A252">
            <v>0.145288632441422</v>
          </cell>
          <cell r="B252">
            <v>0.0340747717046597</v>
          </cell>
          <cell r="C252">
            <v>0.145288632441422</v>
          </cell>
          <cell r="D252">
            <v>0.0319129751201941</v>
          </cell>
          <cell r="E252">
            <v>0.0634474677363902</v>
          </cell>
          <cell r="F252">
            <v>0.0180089538129899</v>
          </cell>
          <cell r="G252">
            <v>0.14079933073021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7" min="7" style="0" width="12.7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f aca="false">AVERAGE(
[1]Sheet1!A3,
[1]Sheet2!A3,
[1]Sheet3!A3,
[1]Sheet4!A3,
[1]Sheet5!A3,
[1]Sheet6!A3,
[1]Sheet7!A3,
[1]Sheet8!A3,
[1]Sheet9!A3,
[1]Sheet10!A3,
[1]Sheet11!A3,
[1]Sheet12!A3,
[1]Sheet13!A3,
[1]Sheet14!A3,
[1]Sheet15!A3,
[1]Sheet16!A3,
[1]Sheet17!A3,
[1]Sheet18!A3,
[1]Sheet19!A3,
[1]Sheet20!A3,
[1]Sheet21!A3,
[1]Sheet22!A3,
[1]Sheet23!A3,
[1]Sheet24!A3,
[1]Sheet25!A3,
[1]Sheet26!A3,
[1]Sheet27!A3,
[1]Sheet28!A3,
[1]Sheet29!A3,
[1]Sheet30!A3
)</f>
        <v>0.270032037458004</v>
      </c>
      <c r="B2" s="2" t="n">
        <f aca="false">AVERAGE(
[1]Sheet1!B3,
[1]Sheet2!B3,
[1]Sheet3!B3,
[1]Sheet4!B3,
[1]Sheet5!B3,
[1]Sheet6!B3,
[1]Sheet7!B3,
[1]Sheet8!B3,
[1]Sheet9!B3,
[1]Sheet10!B3,
[1]Sheet11!B3,
[1]Sheet12!B3,
[1]Sheet13!B3,
[1]Sheet14!B3,
[1]Sheet15!B3,
[1]Sheet16!B3,
[1]Sheet17!B3,
[1]Sheet18!B3,
[1]Sheet19!B3,
[1]Sheet20!B3,
[1]Sheet21!B3,
[1]Sheet22!B3,
[1]Sheet23!B3,
[1]Sheet24!B3,
[1]Sheet25!B3,
[1]Sheet26!B3,
[1]Sheet27!B3,
[1]Sheet28!B3,
[1]Sheet29!B3,
[1]Sheet30!B3
)</f>
        <v>0.100187169569619</v>
      </c>
      <c r="C2" s="2" t="n">
        <f aca="false">AVERAGE(
[1]Sheet1!C3,
[1]Sheet2!C3,
[1]Sheet3!C3,
[1]Sheet4!C3,
[1]Sheet5!C3,
[1]Sheet6!C3,
[1]Sheet7!C3,
[1]Sheet8!C3,
[1]Sheet9!C3,
[1]Sheet10!C3,
[1]Sheet11!C3,
[1]Sheet12!C3,
[1]Sheet13!C3,
[1]Sheet14!C3,
[1]Sheet15!C3,
[1]Sheet16!C3,
[1]Sheet17!C3,
[1]Sheet18!C3,
[1]Sheet19!C3,
[1]Sheet20!C3,
[1]Sheet21!C3,
[1]Sheet22!C3,
[1]Sheet23!C3,
[1]Sheet24!C3,
[1]Sheet25!C3,
[1]Sheet26!C3,
[1]Sheet27!C3,
[1]Sheet28!C3,
[1]Sheet29!C3,
[1]Sheet30!C3
)</f>
        <v>0.268840167516058</v>
      </c>
      <c r="D2" s="2" t="n">
        <f aca="false">AVERAGE(
[1]Sheet1!D3,
[1]Sheet2!D3,
[1]Sheet3!D3,
[1]Sheet4!D3,
[1]Sheet5!D3,
[1]Sheet6!D3,
[1]Sheet7!D3,
[1]Sheet8!D3,
[1]Sheet9!D3,
[1]Sheet10!D3,
[1]Sheet11!D3,
[1]Sheet12!D3,
[1]Sheet13!D3,
[1]Sheet14!D3,
[1]Sheet15!D3,
[1]Sheet16!D3,
[1]Sheet17!D3,
[1]Sheet18!D3,
[1]Sheet19!D3,
[1]Sheet20!D3,
[1]Sheet21!D3,
[1]Sheet22!D3,
[1]Sheet23!D3,
[1]Sheet24!D3,
[1]Sheet25!D3,
[1]Sheet26!D3,
[1]Sheet27!D3,
[1]Sheet28!D3,
[1]Sheet29!D3,
[1]Sheet30!D3
)</f>
        <v>0.141193002465562</v>
      </c>
      <c r="E2" s="2" t="n">
        <f aca="false">AVERAGE(
[1]Sheet1!E3,
[1]Sheet2!E3,
[1]Sheet3!E3,
[1]Sheet4!E3,
[1]Sheet5!E3,
[1]Sheet6!E3,
[1]Sheet7!E3,
[1]Sheet8!E3,
[1]Sheet9!E3,
[1]Sheet10!E3,
[1]Sheet11!E3,
[1]Sheet12!E3,
[1]Sheet13!E3,
[1]Sheet14!E3,
[1]Sheet15!E3,
[1]Sheet16!E3,
[1]Sheet17!E3,
[1]Sheet18!E3,
[1]Sheet19!E3,
[1]Sheet20!E3,
[1]Sheet21!E3,
[1]Sheet22!E3,
[1]Sheet23!E3,
[1]Sheet24!E3,
[1]Sheet25!E3,
[1]Sheet26!E3,
[1]Sheet27!E3,
[1]Sheet28!E3,
[1]Sheet29!E3,
[1]Sheet30!E3
)</f>
        <v>0.152963098659939</v>
      </c>
      <c r="F2" s="2" t="n">
        <f aca="false">AVERAGE(
[1]Sheet1!F3,
[1]Sheet2!F3,
[1]Sheet3!F3,
[1]Sheet4!F3,
[1]Sheet5!F3,
[1]Sheet6!F3,
[1]Sheet7!F3,
[1]Sheet8!F3,
[1]Sheet9!F3,
[1]Sheet10!F3,
[1]Sheet11!F3,
[1]Sheet12!F3,
[1]Sheet13!F3,
[1]Sheet14!F3,
[1]Sheet15!F3,
[1]Sheet16!F3,
[1]Sheet17!F3,
[1]Sheet18!F3,
[1]Sheet19!F3,
[1]Sheet20!F3,
[1]Sheet21!F3,
[1]Sheet22!F3,
[1]Sheet23!F3,
[1]Sheet24!F3,
[1]Sheet25!F3,
[1]Sheet26!F3,
[1]Sheet27!F3,
[1]Sheet28!F3,
[1]Sheet29!F3,
[1]Sheet30!F3
)</f>
        <v>0.103405991311698</v>
      </c>
      <c r="G2" s="2" t="e">
        <f aca="false">AVERAGE(
[1]Sheet1!G3,
[1]Sheet2!G3,
[1]Sheet3!G3,
[1]Sheet4!G3,
[1]Sheet5!G3,
[1]Sheet6!G3,
[1]Sheet7!G3,
[1]Sheet8!G3,
[1]Sheet9!G3,
[1]Sheet10!G3,
[1]Sheet11!G3,
[1]Sheet12!G3,
[1]Sheet13!G3,
[1]Sheet14!G3,
[1]Sheet15!G3,
[1]Sheet16!G3,
[1]Sheet17!G3,
[1]Sheet18!G3,
[1]Sheet19!G3,
[1]Sheet20!G3,
[1]Sheet21!G3,
[1]Sheet22!G3,
[1]Sheet23!G3,
[1]Sheet24!G3,
[1]Sheet25!G3,
[1]Sheet26!G3,
[1]Sheet27!G3,
[1]Sheet28!G3,
[1]Sheet29!G3,
[1]Sheet30!G3
)</f>
        <v>#DIV/0!</v>
      </c>
      <c r="N2" s="2"/>
    </row>
    <row r="3" customFormat="false" ht="13.5" hidden="false" customHeight="false" outlineLevel="0" collapsed="false">
      <c r="A3" s="2" t="n">
        <f aca="false">AVERAGE(
[1]Sheet1!A4,
[1]Sheet2!A4,
[1]Sheet3!A4,
[1]Sheet4!A4,
[1]Sheet5!A4,
[1]Sheet6!A4,
[1]Sheet7!A4,
[1]Sheet8!A4,
[1]Sheet9!A4,
[1]Sheet10!A4,
[1]Sheet11!A4,
[1]Sheet12!A4,
[1]Sheet13!A4,
[1]Sheet14!A4,
[1]Sheet15!A4,
[1]Sheet16!A4,
[1]Sheet17!A4,
[1]Sheet18!A4,
[1]Sheet19!A4,
[1]Sheet20!A4,
[1]Sheet21!A4,
[1]Sheet22!A4,
[1]Sheet23!A4,
[1]Sheet24!A4,
[1]Sheet25!A4,
[1]Sheet26!A4,
[1]Sheet27!A4,
[1]Sheet28!A4,
[1]Sheet29!A4,
[1]Sheet30!A4
)</f>
        <v>0.270032037301974</v>
      </c>
      <c r="B3" s="2" t="n">
        <f aca="false">AVERAGE(
[1]Sheet1!B4,
[1]Sheet2!B4,
[1]Sheet3!B4,
[1]Sheet4!B4,
[1]Sheet5!B4,
[1]Sheet6!B4,
[1]Sheet7!B4,
[1]Sheet8!B4,
[1]Sheet9!B4,
[1]Sheet10!B4,
[1]Sheet11!B4,
[1]Sheet12!B4,
[1]Sheet13!B4,
[1]Sheet14!B4,
[1]Sheet15!B4,
[1]Sheet16!B4,
[1]Sheet17!B4,
[1]Sheet18!B4,
[1]Sheet19!B4,
[1]Sheet20!B4,
[1]Sheet21!B4,
[1]Sheet22!B4,
[1]Sheet23!B4,
[1]Sheet24!B4,
[1]Sheet25!B4,
[1]Sheet26!B4,
[1]Sheet27!B4,
[1]Sheet28!B4,
[1]Sheet29!B4,
[1]Sheet30!B4
)</f>
        <v>0.0964813780253724</v>
      </c>
      <c r="C3" s="2" t="n">
        <f aca="false">AVERAGE(
[1]Sheet1!C4,
[1]Sheet2!C4,
[1]Sheet3!C4,
[1]Sheet4!C4,
[1]Sheet5!C4,
[1]Sheet6!C4,
[1]Sheet7!C4,
[1]Sheet8!C4,
[1]Sheet9!C4,
[1]Sheet10!C4,
[1]Sheet11!C4,
[1]Sheet12!C4,
[1]Sheet13!C4,
[1]Sheet14!C4,
[1]Sheet15!C4,
[1]Sheet16!C4,
[1]Sheet17!C4,
[1]Sheet18!C4,
[1]Sheet19!C4,
[1]Sheet20!C4,
[1]Sheet21!C4,
[1]Sheet22!C4,
[1]Sheet23!C4,
[1]Sheet24!C4,
[1]Sheet25!C4,
[1]Sheet26!C4,
[1]Sheet27!C4,
[1]Sheet28!C4,
[1]Sheet29!C4,
[1]Sheet30!C4
)</f>
        <v>0.268840137626397</v>
      </c>
      <c r="D3" s="2" t="n">
        <f aca="false">AVERAGE(
[1]Sheet1!D4,
[1]Sheet2!D4,
[1]Sheet3!D4,
[1]Sheet4!D4,
[1]Sheet5!D4,
[1]Sheet6!D4,
[1]Sheet7!D4,
[1]Sheet8!D4,
[1]Sheet9!D4,
[1]Sheet10!D4,
[1]Sheet11!D4,
[1]Sheet12!D4,
[1]Sheet13!D4,
[1]Sheet14!D4,
[1]Sheet15!D4,
[1]Sheet16!D4,
[1]Sheet17!D4,
[1]Sheet18!D4,
[1]Sheet19!D4,
[1]Sheet20!D4,
[1]Sheet21!D4,
[1]Sheet22!D4,
[1]Sheet23!D4,
[1]Sheet24!D4,
[1]Sheet25!D4,
[1]Sheet26!D4,
[1]Sheet27!D4,
[1]Sheet28!D4,
[1]Sheet29!D4,
[1]Sheet30!D4
)</f>
        <v>0.130049331091626</v>
      </c>
      <c r="E3" s="2" t="n">
        <f aca="false">AVERAGE(
[1]Sheet1!E4,
[1]Sheet2!E4,
[1]Sheet3!E4,
[1]Sheet4!E4,
[1]Sheet5!E4,
[1]Sheet6!E4,
[1]Sheet7!E4,
[1]Sheet8!E4,
[1]Sheet9!E4,
[1]Sheet10!E4,
[1]Sheet11!E4,
[1]Sheet12!E4,
[1]Sheet13!E4,
[1]Sheet14!E4,
[1]Sheet15!E4,
[1]Sheet16!E4,
[1]Sheet17!E4,
[1]Sheet18!E4,
[1]Sheet19!E4,
[1]Sheet20!E4,
[1]Sheet21!E4,
[1]Sheet22!E4,
[1]Sheet23!E4,
[1]Sheet24!E4,
[1]Sheet25!E4,
[1]Sheet26!E4,
[1]Sheet27!E4,
[1]Sheet28!E4,
[1]Sheet29!E4,
[1]Sheet30!E4
)</f>
        <v>0.151379169453</v>
      </c>
      <c r="F3" s="2" t="n">
        <f aca="false">AVERAGE(
[1]Sheet1!F4,
[1]Sheet2!F4,
[1]Sheet3!F4,
[1]Sheet4!F4,
[1]Sheet5!F4,
[1]Sheet6!F4,
[1]Sheet7!F4,
[1]Sheet8!F4,
[1]Sheet9!F4,
[1]Sheet10!F4,
[1]Sheet11!F4,
[1]Sheet12!F4,
[1]Sheet13!F4,
[1]Sheet14!F4,
[1]Sheet15!F4,
[1]Sheet16!F4,
[1]Sheet17!F4,
[1]Sheet18!F4,
[1]Sheet19!F4,
[1]Sheet20!F4,
[1]Sheet21!F4,
[1]Sheet22!F4,
[1]Sheet23!F4,
[1]Sheet24!F4,
[1]Sheet25!F4,
[1]Sheet26!F4,
[1]Sheet27!F4,
[1]Sheet28!F4,
[1]Sheet29!F4,
[1]Sheet30!F4
)</f>
        <v>0.09994400560664</v>
      </c>
      <c r="G3" s="2" t="n">
        <f aca="false">AVERAGE(
[1]Sheet1!G4,
[1]Sheet2!G4,
[1]Sheet3!G4,
[1]Sheet4!G4,
[1]Sheet5!G4,
[1]Sheet6!G4,
[1]Sheet7!G4,
[1]Sheet8!G4,
[1]Sheet9!G4,
[1]Sheet10!G4,
[1]Sheet11!G4,
[1]Sheet12!G4,
[1]Sheet13!G4,
[1]Sheet14!G4,
[1]Sheet15!G4,
[1]Sheet16!G4,
[1]Sheet17!G4,
[1]Sheet18!G4,
[1]Sheet19!G4,
[1]Sheet20!G4,
[1]Sheet21!G4,
[1]Sheet22!G4,
[1]Sheet23!G4,
[1]Sheet24!G4,
[1]Sheet25!G4,
[1]Sheet26!G4,
[1]Sheet27!G4,
[1]Sheet28!G4,
[1]Sheet29!G4,
[1]Sheet30!G4
)</f>
        <v>0.286815250651456</v>
      </c>
      <c r="N3" s="2"/>
    </row>
    <row r="4" customFormat="false" ht="13.5" hidden="false" customHeight="false" outlineLevel="0" collapsed="false">
      <c r="A4" s="2" t="n">
        <f aca="false">AVERAGE(
[1]Sheet1!A5,
[1]Sheet2!A5,
[1]Sheet3!A5,
[1]Sheet4!A5,
[1]Sheet5!A5,
[1]Sheet6!A5,
[1]Sheet7!A5,
[1]Sheet8!A5,
[1]Sheet9!A5,
[1]Sheet10!A5,
[1]Sheet11!A5,
[1]Sheet12!A5,
[1]Sheet13!A5,
[1]Sheet14!A5,
[1]Sheet15!A5,
[1]Sheet16!A5,
[1]Sheet17!A5,
[1]Sheet18!A5,
[1]Sheet19!A5,
[1]Sheet20!A5,
[1]Sheet21!A5,
[1]Sheet22!A5,
[1]Sheet23!A5,
[1]Sheet24!A5,
[1]Sheet25!A5,
[1]Sheet26!A5,
[1]Sheet27!A5,
[1]Sheet28!A5,
[1]Sheet29!A5,
[1]Sheet30!A5
)</f>
        <v>0.270032037301974</v>
      </c>
      <c r="B4" s="2" t="n">
        <f aca="false">AVERAGE(
[1]Sheet1!B5,
[1]Sheet2!B5,
[1]Sheet3!B5,
[1]Sheet4!B5,
[1]Sheet5!B5,
[1]Sheet6!B5,
[1]Sheet7!B5,
[1]Sheet8!B5,
[1]Sheet9!B5,
[1]Sheet10!B5,
[1]Sheet11!B5,
[1]Sheet12!B5,
[1]Sheet13!B5,
[1]Sheet14!B5,
[1]Sheet15!B5,
[1]Sheet16!B5,
[1]Sheet17!B5,
[1]Sheet18!B5,
[1]Sheet19!B5,
[1]Sheet20!B5,
[1]Sheet21!B5,
[1]Sheet22!B5,
[1]Sheet23!B5,
[1]Sheet24!B5,
[1]Sheet25!B5,
[1]Sheet26!B5,
[1]Sheet27!B5,
[1]Sheet28!B5,
[1]Sheet29!B5,
[1]Sheet30!B5
)</f>
        <v>0.0895102341331441</v>
      </c>
      <c r="C4" s="2" t="n">
        <f aca="false">AVERAGE(
[1]Sheet1!C5,
[1]Sheet2!C5,
[1]Sheet3!C5,
[1]Sheet4!C5,
[1]Sheet5!C5,
[1]Sheet6!C5,
[1]Sheet7!C5,
[1]Sheet8!C5,
[1]Sheet9!C5,
[1]Sheet10!C5,
[1]Sheet11!C5,
[1]Sheet12!C5,
[1]Sheet13!C5,
[1]Sheet14!C5,
[1]Sheet15!C5,
[1]Sheet16!C5,
[1]Sheet17!C5,
[1]Sheet18!C5,
[1]Sheet19!C5,
[1]Sheet20!C5,
[1]Sheet21!C5,
[1]Sheet22!C5,
[1]Sheet23!C5,
[1]Sheet24!C5,
[1]Sheet25!C5,
[1]Sheet26!C5,
[1]Sheet27!C5,
[1]Sheet28!C5,
[1]Sheet29!C5,
[1]Sheet30!C5
)</f>
        <v>0.268839327487552</v>
      </c>
      <c r="D4" s="2" t="n">
        <f aca="false">AVERAGE(
[1]Sheet1!D5,
[1]Sheet2!D5,
[1]Sheet3!D5,
[1]Sheet4!D5,
[1]Sheet5!D5,
[1]Sheet6!D5,
[1]Sheet7!D5,
[1]Sheet8!D5,
[1]Sheet9!D5,
[1]Sheet10!D5,
[1]Sheet11!D5,
[1]Sheet12!D5,
[1]Sheet13!D5,
[1]Sheet14!D5,
[1]Sheet15!D5,
[1]Sheet16!D5,
[1]Sheet17!D5,
[1]Sheet18!D5,
[1]Sheet19!D5,
[1]Sheet20!D5,
[1]Sheet21!D5,
[1]Sheet22!D5,
[1]Sheet23!D5,
[1]Sheet24!D5,
[1]Sheet25!D5,
[1]Sheet26!D5,
[1]Sheet27!D5,
[1]Sheet28!D5,
[1]Sheet29!D5,
[1]Sheet30!D5
)</f>
        <v>0.119501793366124</v>
      </c>
      <c r="E4" s="2" t="n">
        <f aca="false">AVERAGE(
[1]Sheet1!E5,
[1]Sheet2!E5,
[1]Sheet3!E5,
[1]Sheet4!E5,
[1]Sheet5!E5,
[1]Sheet6!E5,
[1]Sheet7!E5,
[1]Sheet8!E5,
[1]Sheet9!E5,
[1]Sheet10!E5,
[1]Sheet11!E5,
[1]Sheet12!E5,
[1]Sheet13!E5,
[1]Sheet14!E5,
[1]Sheet15!E5,
[1]Sheet16!E5,
[1]Sheet17!E5,
[1]Sheet18!E5,
[1]Sheet19!E5,
[1]Sheet20!E5,
[1]Sheet21!E5,
[1]Sheet22!E5,
[1]Sheet23!E5,
[1]Sheet24!E5,
[1]Sheet25!E5,
[1]Sheet26!E5,
[1]Sheet27!E5,
[1]Sheet28!E5,
[1]Sheet29!E5,
[1]Sheet30!E5
)</f>
        <v>0.133132477397749</v>
      </c>
      <c r="F4" s="2" t="n">
        <f aca="false">AVERAGE(
[1]Sheet1!F5,
[1]Sheet2!F5,
[1]Sheet3!F5,
[1]Sheet4!F5,
[1]Sheet5!F5,
[1]Sheet6!F5,
[1]Sheet7!F5,
[1]Sheet8!F5,
[1]Sheet9!F5,
[1]Sheet10!F5,
[1]Sheet11!F5,
[1]Sheet12!F5,
[1]Sheet13!F5,
[1]Sheet14!F5,
[1]Sheet15!F5,
[1]Sheet16!F5,
[1]Sheet17!F5,
[1]Sheet18!F5,
[1]Sheet19!F5,
[1]Sheet20!F5,
[1]Sheet21!F5,
[1]Sheet22!F5,
[1]Sheet23!F5,
[1]Sheet24!F5,
[1]Sheet25!F5,
[1]Sheet26!F5,
[1]Sheet27!F5,
[1]Sheet28!F5,
[1]Sheet29!F5,
[1]Sheet30!F5
)</f>
        <v>0.0981328669136137</v>
      </c>
      <c r="G4" s="2" t="n">
        <f aca="false">AVERAGE(
[1]Sheet1!G5,
[1]Sheet2!G5,
[1]Sheet3!G5,
[1]Sheet4!G5,
[1]Sheet5!G5,
[1]Sheet6!G5,
[1]Sheet7!G5,
[1]Sheet8!G5,
[1]Sheet9!G5,
[1]Sheet10!G5,
[1]Sheet11!G5,
[1]Sheet12!G5,
[1]Sheet13!G5,
[1]Sheet14!G5,
[1]Sheet15!G5,
[1]Sheet16!G5,
[1]Sheet17!G5,
[1]Sheet18!G5,
[1]Sheet19!G5,
[1]Sheet20!G5,
[1]Sheet21!G5,
[1]Sheet22!G5,
[1]Sheet23!G5,
[1]Sheet24!G5,
[1]Sheet25!G5,
[1]Sheet26!G5,
[1]Sheet27!G5,
[1]Sheet28!G5,
[1]Sheet29!G5,
[1]Sheet30!G5
)</f>
        <v>0.264861904964629</v>
      </c>
      <c r="N4" s="2"/>
    </row>
    <row r="5" customFormat="false" ht="13.5" hidden="false" customHeight="false" outlineLevel="0" collapsed="false">
      <c r="A5" s="2" t="n">
        <f aca="false">AVERAGE(
[1]Sheet1!A6,
[1]Sheet2!A6,
[1]Sheet3!A6,
[1]Sheet4!A6,
[1]Sheet5!A6,
[1]Sheet6!A6,
[1]Sheet7!A6,
[1]Sheet8!A6,
[1]Sheet9!A6,
[1]Sheet10!A6,
[1]Sheet11!A6,
[1]Sheet12!A6,
[1]Sheet13!A6,
[1]Sheet14!A6,
[1]Sheet15!A6,
[1]Sheet16!A6,
[1]Sheet17!A6,
[1]Sheet18!A6,
[1]Sheet19!A6,
[1]Sheet20!A6,
[1]Sheet21!A6,
[1]Sheet22!A6,
[1]Sheet23!A6,
[1]Sheet24!A6,
[1]Sheet25!A6,
[1]Sheet26!A6,
[1]Sheet27!A6,
[1]Sheet28!A6,
[1]Sheet29!A6,
[1]Sheet30!A6
)</f>
        <v>0.270032037301974</v>
      </c>
      <c r="B5" s="2" t="n">
        <f aca="false">AVERAGE(
[1]Sheet1!B6,
[1]Sheet2!B6,
[1]Sheet3!B6,
[1]Sheet4!B6,
[1]Sheet5!B6,
[1]Sheet6!B6,
[1]Sheet7!B6,
[1]Sheet8!B6,
[1]Sheet9!B6,
[1]Sheet10!B6,
[1]Sheet11!B6,
[1]Sheet12!B6,
[1]Sheet13!B6,
[1]Sheet14!B6,
[1]Sheet15!B6,
[1]Sheet16!B6,
[1]Sheet17!B6,
[1]Sheet18!B6,
[1]Sheet19!B6,
[1]Sheet20!B6,
[1]Sheet21!B6,
[1]Sheet22!B6,
[1]Sheet23!B6,
[1]Sheet24!B6,
[1]Sheet25!B6,
[1]Sheet26!B6,
[1]Sheet27!B6,
[1]Sheet28!B6,
[1]Sheet29!B6,
[1]Sheet30!B6
)</f>
        <v>0.0846532911004486</v>
      </c>
      <c r="C5" s="2" t="n">
        <f aca="false">AVERAGE(
[1]Sheet1!C6,
[1]Sheet2!C6,
[1]Sheet3!C6,
[1]Sheet4!C6,
[1]Sheet5!C6,
[1]Sheet6!C6,
[1]Sheet7!C6,
[1]Sheet8!C6,
[1]Sheet9!C6,
[1]Sheet10!C6,
[1]Sheet11!C6,
[1]Sheet12!C6,
[1]Sheet13!C6,
[1]Sheet14!C6,
[1]Sheet15!C6,
[1]Sheet16!C6,
[1]Sheet17!C6,
[1]Sheet18!C6,
[1]Sheet19!C6,
[1]Sheet20!C6,
[1]Sheet21!C6,
[1]Sheet22!C6,
[1]Sheet23!C6,
[1]Sheet24!C6,
[1]Sheet25!C6,
[1]Sheet26!C6,
[1]Sheet27!C6,
[1]Sheet28!C6,
[1]Sheet29!C6,
[1]Sheet30!C6
)</f>
        <v>0.260518814735349</v>
      </c>
      <c r="D5" s="2" t="n">
        <f aca="false">AVERAGE(
[1]Sheet1!D6,
[1]Sheet2!D6,
[1]Sheet3!D6,
[1]Sheet4!D6,
[1]Sheet5!D6,
[1]Sheet6!D6,
[1]Sheet7!D6,
[1]Sheet8!D6,
[1]Sheet9!D6,
[1]Sheet10!D6,
[1]Sheet11!D6,
[1]Sheet12!D6,
[1]Sheet13!D6,
[1]Sheet14!D6,
[1]Sheet15!D6,
[1]Sheet16!D6,
[1]Sheet17!D6,
[1]Sheet18!D6,
[1]Sheet19!D6,
[1]Sheet20!D6,
[1]Sheet21!D6,
[1]Sheet22!D6,
[1]Sheet23!D6,
[1]Sheet24!D6,
[1]Sheet25!D6,
[1]Sheet26!D6,
[1]Sheet27!D6,
[1]Sheet28!D6,
[1]Sheet29!D6,
[1]Sheet30!D6
)</f>
        <v>0.117255246400765</v>
      </c>
      <c r="E5" s="2" t="n">
        <f aca="false">AVERAGE(
[1]Sheet1!E6,
[1]Sheet2!E6,
[1]Sheet3!E6,
[1]Sheet4!E6,
[1]Sheet5!E6,
[1]Sheet6!E6,
[1]Sheet7!E6,
[1]Sheet8!E6,
[1]Sheet9!E6,
[1]Sheet10!E6,
[1]Sheet11!E6,
[1]Sheet12!E6,
[1]Sheet13!E6,
[1]Sheet14!E6,
[1]Sheet15!E6,
[1]Sheet16!E6,
[1]Sheet17!E6,
[1]Sheet18!E6,
[1]Sheet19!E6,
[1]Sheet20!E6,
[1]Sheet21!E6,
[1]Sheet22!E6,
[1]Sheet23!E6,
[1]Sheet24!E6,
[1]Sheet25!E6,
[1]Sheet26!E6,
[1]Sheet27!E6,
[1]Sheet28!E6,
[1]Sheet29!E6,
[1]Sheet30!E6
)</f>
        <v>0.127083537891781</v>
      </c>
      <c r="F5" s="2" t="n">
        <f aca="false">AVERAGE(
[1]Sheet1!F6,
[1]Sheet2!F6,
[1]Sheet3!F6,
[1]Sheet4!F6,
[1]Sheet5!F6,
[1]Sheet6!F6,
[1]Sheet7!F6,
[1]Sheet8!F6,
[1]Sheet9!F6,
[1]Sheet10!F6,
[1]Sheet11!F6,
[1]Sheet12!F6,
[1]Sheet13!F6,
[1]Sheet14!F6,
[1]Sheet15!F6,
[1]Sheet16!F6,
[1]Sheet17!F6,
[1]Sheet18!F6,
[1]Sheet19!F6,
[1]Sheet20!F6,
[1]Sheet21!F6,
[1]Sheet22!F6,
[1]Sheet23!F6,
[1]Sheet24!F6,
[1]Sheet25!F6,
[1]Sheet26!F6,
[1]Sheet27!F6,
[1]Sheet28!F6,
[1]Sheet29!F6,
[1]Sheet30!F6
)</f>
        <v>0.0962357212861518</v>
      </c>
      <c r="G5" s="2" t="n">
        <f aca="false">AVERAGE(
[1]Sheet1!G6,
[1]Sheet2!G6,
[1]Sheet3!G6,
[1]Sheet4!G6,
[1]Sheet5!G6,
[1]Sheet6!G6,
[1]Sheet7!G6,
[1]Sheet8!G6,
[1]Sheet9!G6,
[1]Sheet10!G6,
[1]Sheet11!G6,
[1]Sheet12!G6,
[1]Sheet13!G6,
[1]Sheet14!G6,
[1]Sheet15!G6,
[1]Sheet16!G6,
[1]Sheet17!G6,
[1]Sheet18!G6,
[1]Sheet19!G6,
[1]Sheet20!G6,
[1]Sheet21!G6,
[1]Sheet22!G6,
[1]Sheet23!G6,
[1]Sheet24!G6,
[1]Sheet25!G6,
[1]Sheet26!G6,
[1]Sheet27!G6,
[1]Sheet28!G6,
[1]Sheet29!G6,
[1]Sheet30!G6
)</f>
        <v>0.252570532802683</v>
      </c>
      <c r="N5" s="2"/>
    </row>
    <row r="6" customFormat="false" ht="13.5" hidden="false" customHeight="false" outlineLevel="0" collapsed="false">
      <c r="A6" s="2" t="n">
        <f aca="false">AVERAGE(
[1]Sheet1!A7,
[1]Sheet2!A7,
[1]Sheet3!A7,
[1]Sheet4!A7,
[1]Sheet5!A7,
[1]Sheet6!A7,
[1]Sheet7!A7,
[1]Sheet8!A7,
[1]Sheet9!A7,
[1]Sheet10!A7,
[1]Sheet11!A7,
[1]Sheet12!A7,
[1]Sheet13!A7,
[1]Sheet14!A7,
[1]Sheet15!A7,
[1]Sheet16!A7,
[1]Sheet17!A7,
[1]Sheet18!A7,
[1]Sheet19!A7,
[1]Sheet20!A7,
[1]Sheet21!A7,
[1]Sheet22!A7,
[1]Sheet23!A7,
[1]Sheet24!A7,
[1]Sheet25!A7,
[1]Sheet26!A7,
[1]Sheet27!A7,
[1]Sheet28!A7,
[1]Sheet29!A7,
[1]Sheet30!A7
)</f>
        <v>0.270032037301974</v>
      </c>
      <c r="B6" s="2" t="n">
        <f aca="false">AVERAGE(
[1]Sheet1!B7,
[1]Sheet2!B7,
[1]Sheet3!B7,
[1]Sheet4!B7,
[1]Sheet5!B7,
[1]Sheet6!B7,
[1]Sheet7!B7,
[1]Sheet8!B7,
[1]Sheet9!B7,
[1]Sheet10!B7,
[1]Sheet11!B7,
[1]Sheet12!B7,
[1]Sheet13!B7,
[1]Sheet14!B7,
[1]Sheet15!B7,
[1]Sheet16!B7,
[1]Sheet17!B7,
[1]Sheet18!B7,
[1]Sheet19!B7,
[1]Sheet20!B7,
[1]Sheet21!B7,
[1]Sheet22!B7,
[1]Sheet23!B7,
[1]Sheet24!B7,
[1]Sheet25!B7,
[1]Sheet26!B7,
[1]Sheet27!B7,
[1]Sheet28!B7,
[1]Sheet29!B7,
[1]Sheet30!B7
)</f>
        <v>0.0839558145597861</v>
      </c>
      <c r="C6" s="2" t="n">
        <f aca="false">AVERAGE(
[1]Sheet1!C7,
[1]Sheet2!C7,
[1]Sheet3!C7,
[1]Sheet4!C7,
[1]Sheet5!C7,
[1]Sheet6!C7,
[1]Sheet7!C7,
[1]Sheet8!C7,
[1]Sheet9!C7,
[1]Sheet10!C7,
[1]Sheet11!C7,
[1]Sheet12!C7,
[1]Sheet13!C7,
[1]Sheet14!C7,
[1]Sheet15!C7,
[1]Sheet16!C7,
[1]Sheet17!C7,
[1]Sheet18!C7,
[1]Sheet19!C7,
[1]Sheet20!C7,
[1]Sheet21!C7,
[1]Sheet22!C7,
[1]Sheet23!C7,
[1]Sheet24!C7,
[1]Sheet25!C7,
[1]Sheet26!C7,
[1]Sheet27!C7,
[1]Sheet28!C7,
[1]Sheet29!C7,
[1]Sheet30!C7
)</f>
        <v>0.252910874159935</v>
      </c>
      <c r="D6" s="2" t="n">
        <f aca="false">AVERAGE(
[1]Sheet1!D7,
[1]Sheet2!D7,
[1]Sheet3!D7,
[1]Sheet4!D7,
[1]Sheet5!D7,
[1]Sheet6!D7,
[1]Sheet7!D7,
[1]Sheet8!D7,
[1]Sheet9!D7,
[1]Sheet10!D7,
[1]Sheet11!D7,
[1]Sheet12!D7,
[1]Sheet13!D7,
[1]Sheet14!D7,
[1]Sheet15!D7,
[1]Sheet16!D7,
[1]Sheet17!D7,
[1]Sheet18!D7,
[1]Sheet19!D7,
[1]Sheet20!D7,
[1]Sheet21!D7,
[1]Sheet22!D7,
[1]Sheet23!D7,
[1]Sheet24!D7,
[1]Sheet25!D7,
[1]Sheet26!D7,
[1]Sheet27!D7,
[1]Sheet28!D7,
[1]Sheet29!D7,
[1]Sheet30!D7
)</f>
        <v>0.116580840005749</v>
      </c>
      <c r="E6" s="2" t="n">
        <f aca="false">AVERAGE(
[1]Sheet1!E7,
[1]Sheet2!E7,
[1]Sheet3!E7,
[1]Sheet4!E7,
[1]Sheet5!E7,
[1]Sheet6!E7,
[1]Sheet7!E7,
[1]Sheet8!E7,
[1]Sheet9!E7,
[1]Sheet10!E7,
[1]Sheet11!E7,
[1]Sheet12!E7,
[1]Sheet13!E7,
[1]Sheet14!E7,
[1]Sheet15!E7,
[1]Sheet16!E7,
[1]Sheet17!E7,
[1]Sheet18!E7,
[1]Sheet19!E7,
[1]Sheet20!E7,
[1]Sheet21!E7,
[1]Sheet22!E7,
[1]Sheet23!E7,
[1]Sheet24!E7,
[1]Sheet25!E7,
[1]Sheet26!E7,
[1]Sheet27!E7,
[1]Sheet28!E7,
[1]Sheet29!E7,
[1]Sheet30!E7
)</f>
        <v>0.118571047826178</v>
      </c>
      <c r="F6" s="2" t="n">
        <f aca="false">AVERAGE(
[1]Sheet1!F7,
[1]Sheet2!F7,
[1]Sheet3!F7,
[1]Sheet4!F7,
[1]Sheet5!F7,
[1]Sheet6!F7,
[1]Sheet7!F7,
[1]Sheet8!F7,
[1]Sheet9!F7,
[1]Sheet10!F7,
[1]Sheet11!F7,
[1]Sheet12!F7,
[1]Sheet13!F7,
[1]Sheet14!F7,
[1]Sheet15!F7,
[1]Sheet16!F7,
[1]Sheet17!F7,
[1]Sheet18!F7,
[1]Sheet19!F7,
[1]Sheet20!F7,
[1]Sheet21!F7,
[1]Sheet22!F7,
[1]Sheet23!F7,
[1]Sheet24!F7,
[1]Sheet25!F7,
[1]Sheet26!F7,
[1]Sheet27!F7,
[1]Sheet28!F7,
[1]Sheet29!F7,
[1]Sheet30!F7
)</f>
        <v>0.0947362725551237</v>
      </c>
      <c r="G6" s="2" t="n">
        <f aca="false">AVERAGE(
[1]Sheet1!G7,
[1]Sheet2!G7,
[1]Sheet3!G7,
[1]Sheet4!G7,
[1]Sheet5!G7,
[1]Sheet6!G7,
[1]Sheet7!G7,
[1]Sheet8!G7,
[1]Sheet9!G7,
[1]Sheet10!G7,
[1]Sheet11!G7,
[1]Sheet12!G7,
[1]Sheet13!G7,
[1]Sheet14!G7,
[1]Sheet15!G7,
[1]Sheet16!G7,
[1]Sheet17!G7,
[1]Sheet18!G7,
[1]Sheet19!G7,
[1]Sheet20!G7,
[1]Sheet21!G7,
[1]Sheet22!G7,
[1]Sheet23!G7,
[1]Sheet24!G7,
[1]Sheet25!G7,
[1]Sheet26!G7,
[1]Sheet27!G7,
[1]Sheet28!G7,
[1]Sheet29!G7,
[1]Sheet30!G7
)</f>
        <v>0.252392621943502</v>
      </c>
      <c r="N6" s="2"/>
    </row>
    <row r="7" customFormat="false" ht="13.5" hidden="false" customHeight="false" outlineLevel="0" collapsed="false">
      <c r="A7" s="2" t="n">
        <f aca="false">AVERAGE(
[1]Sheet1!A8,
[1]Sheet2!A8,
[1]Sheet3!A8,
[1]Sheet4!A8,
[1]Sheet5!A8,
[1]Sheet6!A8,
[1]Sheet7!A8,
[1]Sheet8!A8,
[1]Sheet9!A8,
[1]Sheet10!A8,
[1]Sheet11!A8,
[1]Sheet12!A8,
[1]Sheet13!A8,
[1]Sheet14!A8,
[1]Sheet15!A8,
[1]Sheet16!A8,
[1]Sheet17!A8,
[1]Sheet18!A8,
[1]Sheet19!A8,
[1]Sheet20!A8,
[1]Sheet21!A8,
[1]Sheet22!A8,
[1]Sheet23!A8,
[1]Sheet24!A8,
[1]Sheet25!A8,
[1]Sheet26!A8,
[1]Sheet27!A8,
[1]Sheet28!A8,
[1]Sheet29!A8,
[1]Sheet30!A8
)</f>
        <v>0.270032036652341</v>
      </c>
      <c r="B7" s="2" t="n">
        <f aca="false">AVERAGE(
[1]Sheet1!B8,
[1]Sheet2!B8,
[1]Sheet3!B8,
[1]Sheet4!B8,
[1]Sheet5!B8,
[1]Sheet6!B8,
[1]Sheet7!B8,
[1]Sheet8!B8,
[1]Sheet9!B8,
[1]Sheet10!B8,
[1]Sheet11!B8,
[1]Sheet12!B8,
[1]Sheet13!B8,
[1]Sheet14!B8,
[1]Sheet15!B8,
[1]Sheet16!B8,
[1]Sheet17!B8,
[1]Sheet18!B8,
[1]Sheet19!B8,
[1]Sheet20!B8,
[1]Sheet21!B8,
[1]Sheet22!B8,
[1]Sheet23!B8,
[1]Sheet24!B8,
[1]Sheet25!B8,
[1]Sheet26!B8,
[1]Sheet27!B8,
[1]Sheet28!B8,
[1]Sheet29!B8,
[1]Sheet30!B8
)</f>
        <v>0.0812290429598154</v>
      </c>
      <c r="C7" s="2" t="n">
        <f aca="false">AVERAGE(
[1]Sheet1!C8,
[1]Sheet2!C8,
[1]Sheet3!C8,
[1]Sheet4!C8,
[1]Sheet5!C8,
[1]Sheet6!C8,
[1]Sheet7!C8,
[1]Sheet8!C8,
[1]Sheet9!C8,
[1]Sheet10!C8,
[1]Sheet11!C8,
[1]Sheet12!C8,
[1]Sheet13!C8,
[1]Sheet14!C8,
[1]Sheet15!C8,
[1]Sheet16!C8,
[1]Sheet17!C8,
[1]Sheet18!C8,
[1]Sheet19!C8,
[1]Sheet20!C8,
[1]Sheet21!C8,
[1]Sheet22!C8,
[1]Sheet23!C8,
[1]Sheet24!C8,
[1]Sheet25!C8,
[1]Sheet26!C8,
[1]Sheet27!C8,
[1]Sheet28!C8,
[1]Sheet29!C8,
[1]Sheet30!C8
)</f>
        <v>0.248752878846301</v>
      </c>
      <c r="D7" s="2" t="n">
        <f aca="false">AVERAGE(
[1]Sheet1!D8,
[1]Sheet2!D8,
[1]Sheet3!D8,
[1]Sheet4!D8,
[1]Sheet5!D8,
[1]Sheet6!D8,
[1]Sheet7!D8,
[1]Sheet8!D8,
[1]Sheet9!D8,
[1]Sheet10!D8,
[1]Sheet11!D8,
[1]Sheet12!D8,
[1]Sheet13!D8,
[1]Sheet14!D8,
[1]Sheet15!D8,
[1]Sheet16!D8,
[1]Sheet17!D8,
[1]Sheet18!D8,
[1]Sheet19!D8,
[1]Sheet20!D8,
[1]Sheet21!D8,
[1]Sheet22!D8,
[1]Sheet23!D8,
[1]Sheet24!D8,
[1]Sheet25!D8,
[1]Sheet26!D8,
[1]Sheet27!D8,
[1]Sheet28!D8,
[1]Sheet29!D8,
[1]Sheet30!D8
)</f>
        <v>0.109999654076072</v>
      </c>
      <c r="E7" s="2" t="n">
        <f aca="false">AVERAGE(
[1]Sheet1!E8,
[1]Sheet2!E8,
[1]Sheet3!E8,
[1]Sheet4!E8,
[1]Sheet5!E8,
[1]Sheet6!E8,
[1]Sheet7!E8,
[1]Sheet8!E8,
[1]Sheet9!E8,
[1]Sheet10!E8,
[1]Sheet11!E8,
[1]Sheet12!E8,
[1]Sheet13!E8,
[1]Sheet14!E8,
[1]Sheet15!E8,
[1]Sheet16!E8,
[1]Sheet17!E8,
[1]Sheet18!E8,
[1]Sheet19!E8,
[1]Sheet20!E8,
[1]Sheet21!E8,
[1]Sheet22!E8,
[1]Sheet23!E8,
[1]Sheet24!E8,
[1]Sheet25!E8,
[1]Sheet26!E8,
[1]Sheet27!E8,
[1]Sheet28!E8,
[1]Sheet29!E8,
[1]Sheet30!E8
)</f>
        <v>0.10316120799143</v>
      </c>
      <c r="F7" s="2" t="n">
        <f aca="false">AVERAGE(
[1]Sheet1!F8,
[1]Sheet2!F8,
[1]Sheet3!F8,
[1]Sheet4!F8,
[1]Sheet5!F8,
[1]Sheet6!F8,
[1]Sheet7!F8,
[1]Sheet8!F8,
[1]Sheet9!F8,
[1]Sheet10!F8,
[1]Sheet11!F8,
[1]Sheet12!F8,
[1]Sheet13!F8,
[1]Sheet14!F8,
[1]Sheet15!F8,
[1]Sheet16!F8,
[1]Sheet17!F8,
[1]Sheet18!F8,
[1]Sheet19!F8,
[1]Sheet20!F8,
[1]Sheet21!F8,
[1]Sheet22!F8,
[1]Sheet23!F8,
[1]Sheet24!F8,
[1]Sheet25!F8,
[1]Sheet26!F8,
[1]Sheet27!F8,
[1]Sheet28!F8,
[1]Sheet29!F8,
[1]Sheet30!F8
)</f>
        <v>0.0915841638587351</v>
      </c>
      <c r="G7" s="2" t="n">
        <f aca="false">AVERAGE(
[1]Sheet1!G8,
[1]Sheet2!G8,
[1]Sheet3!G8,
[1]Sheet4!G8,
[1]Sheet5!G8,
[1]Sheet6!G8,
[1]Sheet7!G8,
[1]Sheet8!G8,
[1]Sheet9!G8,
[1]Sheet10!G8,
[1]Sheet11!G8,
[1]Sheet12!G8,
[1]Sheet13!G8,
[1]Sheet14!G8,
[1]Sheet15!G8,
[1]Sheet16!G8,
[1]Sheet17!G8,
[1]Sheet18!G8,
[1]Sheet19!G8,
[1]Sheet20!G8,
[1]Sheet21!G8,
[1]Sheet22!G8,
[1]Sheet23!G8,
[1]Sheet24!G8,
[1]Sheet25!G8,
[1]Sheet26!G8,
[1]Sheet27!G8,
[1]Sheet28!G8,
[1]Sheet29!G8,
[1]Sheet30!G8
)</f>
        <v>0.252244665879784</v>
      </c>
      <c r="N7" s="2"/>
    </row>
    <row r="8" customFormat="false" ht="13.5" hidden="false" customHeight="false" outlineLevel="0" collapsed="false">
      <c r="A8" s="2" t="n">
        <f aca="false">AVERAGE(
[1]Sheet1!A9,
[1]Sheet2!A9,
[1]Sheet3!A9,
[1]Sheet4!A9,
[1]Sheet5!A9,
[1]Sheet6!A9,
[1]Sheet7!A9,
[1]Sheet8!A9,
[1]Sheet9!A9,
[1]Sheet10!A9,
[1]Sheet11!A9,
[1]Sheet12!A9,
[1]Sheet13!A9,
[1]Sheet14!A9,
[1]Sheet15!A9,
[1]Sheet16!A9,
[1]Sheet17!A9,
[1]Sheet18!A9,
[1]Sheet19!A9,
[1]Sheet20!A9,
[1]Sheet21!A9,
[1]Sheet22!A9,
[1]Sheet23!A9,
[1]Sheet24!A9,
[1]Sheet25!A9,
[1]Sheet26!A9,
[1]Sheet27!A9,
[1]Sheet28!A9,
[1]Sheet29!A9,
[1]Sheet30!A9
)</f>
        <v>0.270032035112512</v>
      </c>
      <c r="B8" s="2" t="n">
        <f aca="false">AVERAGE(
[1]Sheet1!B9,
[1]Sheet2!B9,
[1]Sheet3!B9,
[1]Sheet4!B9,
[1]Sheet5!B9,
[1]Sheet6!B9,
[1]Sheet7!B9,
[1]Sheet8!B9,
[1]Sheet9!B9,
[1]Sheet10!B9,
[1]Sheet11!B9,
[1]Sheet12!B9,
[1]Sheet13!B9,
[1]Sheet14!B9,
[1]Sheet15!B9,
[1]Sheet16!B9,
[1]Sheet17!B9,
[1]Sheet18!B9,
[1]Sheet19!B9,
[1]Sheet20!B9,
[1]Sheet21!B9,
[1]Sheet22!B9,
[1]Sheet23!B9,
[1]Sheet24!B9,
[1]Sheet25!B9,
[1]Sheet26!B9,
[1]Sheet27!B9,
[1]Sheet28!B9,
[1]Sheet29!B9,
[1]Sheet30!B9
)</f>
        <v>0.0796065518174179</v>
      </c>
      <c r="C8" s="2" t="n">
        <f aca="false">AVERAGE(
[1]Sheet1!C9,
[1]Sheet2!C9,
[1]Sheet3!C9,
[1]Sheet4!C9,
[1]Sheet5!C9,
[1]Sheet6!C9,
[1]Sheet7!C9,
[1]Sheet8!C9,
[1]Sheet9!C9,
[1]Sheet10!C9,
[1]Sheet11!C9,
[1]Sheet12!C9,
[1]Sheet13!C9,
[1]Sheet14!C9,
[1]Sheet15!C9,
[1]Sheet16!C9,
[1]Sheet17!C9,
[1]Sheet18!C9,
[1]Sheet19!C9,
[1]Sheet20!C9,
[1]Sheet21!C9,
[1]Sheet22!C9,
[1]Sheet23!C9,
[1]Sheet24!C9,
[1]Sheet25!C9,
[1]Sheet26!C9,
[1]Sheet27!C9,
[1]Sheet28!C9,
[1]Sheet29!C9,
[1]Sheet30!C9
)</f>
        <v>0.248752778152267</v>
      </c>
      <c r="D8" s="2" t="n">
        <f aca="false">AVERAGE(
[1]Sheet1!D9,
[1]Sheet2!D9,
[1]Sheet3!D9,
[1]Sheet4!D9,
[1]Sheet5!D9,
[1]Sheet6!D9,
[1]Sheet7!D9,
[1]Sheet8!D9,
[1]Sheet9!D9,
[1]Sheet10!D9,
[1]Sheet11!D9,
[1]Sheet12!D9,
[1]Sheet13!D9,
[1]Sheet14!D9,
[1]Sheet15!D9,
[1]Sheet16!D9,
[1]Sheet17!D9,
[1]Sheet18!D9,
[1]Sheet19!D9,
[1]Sheet20!D9,
[1]Sheet21!D9,
[1]Sheet22!D9,
[1]Sheet23!D9,
[1]Sheet24!D9,
[1]Sheet25!D9,
[1]Sheet26!D9,
[1]Sheet27!D9,
[1]Sheet28!D9,
[1]Sheet29!D9,
[1]Sheet30!D9
)</f>
        <v>0.10385580109529</v>
      </c>
      <c r="E8" s="2" t="n">
        <f aca="false">AVERAGE(
[1]Sheet1!E9,
[1]Sheet2!E9,
[1]Sheet3!E9,
[1]Sheet4!E9,
[1]Sheet5!E9,
[1]Sheet6!E9,
[1]Sheet7!E9,
[1]Sheet8!E9,
[1]Sheet9!E9,
[1]Sheet10!E9,
[1]Sheet11!E9,
[1]Sheet12!E9,
[1]Sheet13!E9,
[1]Sheet14!E9,
[1]Sheet15!E9,
[1]Sheet16!E9,
[1]Sheet17!E9,
[1]Sheet18!E9,
[1]Sheet19!E9,
[1]Sheet20!E9,
[1]Sheet21!E9,
[1]Sheet22!E9,
[1]Sheet23!E9,
[1]Sheet24!E9,
[1]Sheet25!E9,
[1]Sheet26!E9,
[1]Sheet27!E9,
[1]Sheet28!E9,
[1]Sheet29!E9,
[1]Sheet30!E9
)</f>
        <v>0.0976230241189148</v>
      </c>
      <c r="F8" s="2" t="n">
        <f aca="false">AVERAGE(
[1]Sheet1!F9,
[1]Sheet2!F9,
[1]Sheet3!F9,
[1]Sheet4!F9,
[1]Sheet5!F9,
[1]Sheet6!F9,
[1]Sheet7!F9,
[1]Sheet8!F9,
[1]Sheet9!F9,
[1]Sheet10!F9,
[1]Sheet11!F9,
[1]Sheet12!F9,
[1]Sheet13!F9,
[1]Sheet14!F9,
[1]Sheet15!F9,
[1]Sheet16!F9,
[1]Sheet17!F9,
[1]Sheet18!F9,
[1]Sheet19!F9,
[1]Sheet20!F9,
[1]Sheet21!F9,
[1]Sheet22!F9,
[1]Sheet23!F9,
[1]Sheet24!F9,
[1]Sheet25!F9,
[1]Sheet26!F9,
[1]Sheet27!F9,
[1]Sheet28!F9,
[1]Sheet29!F9,
[1]Sheet30!F9
)</f>
        <v>0.0905514689976749</v>
      </c>
      <c r="G8" s="2" t="n">
        <f aca="false">AVERAGE(
[1]Sheet1!G9,
[1]Sheet2!G9,
[1]Sheet3!G9,
[1]Sheet4!G9,
[1]Sheet5!G9,
[1]Sheet6!G9,
[1]Sheet7!G9,
[1]Sheet8!G9,
[1]Sheet9!G9,
[1]Sheet10!G9,
[1]Sheet11!G9,
[1]Sheet12!G9,
[1]Sheet13!G9,
[1]Sheet14!G9,
[1]Sheet15!G9,
[1]Sheet16!G9,
[1]Sheet17!G9,
[1]Sheet18!G9,
[1]Sheet19!G9,
[1]Sheet20!G9,
[1]Sheet21!G9,
[1]Sheet22!G9,
[1]Sheet23!G9,
[1]Sheet24!G9,
[1]Sheet25!G9,
[1]Sheet26!G9,
[1]Sheet27!G9,
[1]Sheet28!G9,
[1]Sheet29!G9,
[1]Sheet30!G9
)</f>
        <v>0.252118932920684</v>
      </c>
      <c r="N8" s="2"/>
    </row>
    <row r="9" customFormat="false" ht="13.5" hidden="false" customHeight="false" outlineLevel="0" collapsed="false">
      <c r="A9" s="2" t="n">
        <f aca="false">AVERAGE(
[1]Sheet1!A10,
[1]Sheet2!A10,
[1]Sheet3!A10,
[1]Sheet4!A10,
[1]Sheet5!A10,
[1]Sheet6!A10,
[1]Sheet7!A10,
[1]Sheet8!A10,
[1]Sheet9!A10,
[1]Sheet10!A10,
[1]Sheet11!A10,
[1]Sheet12!A10,
[1]Sheet13!A10,
[1]Sheet14!A10,
[1]Sheet15!A10,
[1]Sheet16!A10,
[1]Sheet17!A10,
[1]Sheet18!A10,
[1]Sheet19!A10,
[1]Sheet20!A10,
[1]Sheet21!A10,
[1]Sheet22!A10,
[1]Sheet23!A10,
[1]Sheet24!A10,
[1]Sheet25!A10,
[1]Sheet26!A10,
[1]Sheet27!A10,
[1]Sheet28!A10,
[1]Sheet29!A10,
[1]Sheet30!A10
)</f>
        <v>0.270032035112512</v>
      </c>
      <c r="B9" s="2" t="n">
        <f aca="false">AVERAGE(
[1]Sheet1!B10,
[1]Sheet2!B10,
[1]Sheet3!B10,
[1]Sheet4!B10,
[1]Sheet5!B10,
[1]Sheet6!B10,
[1]Sheet7!B10,
[1]Sheet8!B10,
[1]Sheet9!B10,
[1]Sheet10!B10,
[1]Sheet11!B10,
[1]Sheet12!B10,
[1]Sheet13!B10,
[1]Sheet14!B10,
[1]Sheet15!B10,
[1]Sheet16!B10,
[1]Sheet17!B10,
[1]Sheet18!B10,
[1]Sheet19!B10,
[1]Sheet20!B10,
[1]Sheet21!B10,
[1]Sheet22!B10,
[1]Sheet23!B10,
[1]Sheet24!B10,
[1]Sheet25!B10,
[1]Sheet26!B10,
[1]Sheet27!B10,
[1]Sheet28!B10,
[1]Sheet29!B10,
[1]Sheet30!B10
)</f>
        <v>0.0784737909578555</v>
      </c>
      <c r="C9" s="2" t="n">
        <f aca="false">AVERAGE(
[1]Sheet1!C10,
[1]Sheet2!C10,
[1]Sheet3!C10,
[1]Sheet4!C10,
[1]Sheet5!C10,
[1]Sheet6!C10,
[1]Sheet7!C10,
[1]Sheet8!C10,
[1]Sheet9!C10,
[1]Sheet10!C10,
[1]Sheet11!C10,
[1]Sheet12!C10,
[1]Sheet13!C10,
[1]Sheet14!C10,
[1]Sheet15!C10,
[1]Sheet16!C10,
[1]Sheet17!C10,
[1]Sheet18!C10,
[1]Sheet19!C10,
[1]Sheet20!C10,
[1]Sheet21!C10,
[1]Sheet22!C10,
[1]Sheet23!C10,
[1]Sheet24!C10,
[1]Sheet25!C10,
[1]Sheet26!C10,
[1]Sheet27!C10,
[1]Sheet28!C10,
[1]Sheet29!C10,
[1]Sheet30!C10
)</f>
        <v>0.240650039463036</v>
      </c>
      <c r="D9" s="2" t="n">
        <f aca="false">AVERAGE(
[1]Sheet1!D10,
[1]Sheet2!D10,
[1]Sheet3!D10,
[1]Sheet4!D10,
[1]Sheet5!D10,
[1]Sheet6!D10,
[1]Sheet7!D10,
[1]Sheet8!D10,
[1]Sheet9!D10,
[1]Sheet10!D10,
[1]Sheet11!D10,
[1]Sheet12!D10,
[1]Sheet13!D10,
[1]Sheet14!D10,
[1]Sheet15!D10,
[1]Sheet16!D10,
[1]Sheet17!D10,
[1]Sheet18!D10,
[1]Sheet19!D10,
[1]Sheet20!D10,
[1]Sheet21!D10,
[1]Sheet22!D10,
[1]Sheet23!D10,
[1]Sheet24!D10,
[1]Sheet25!D10,
[1]Sheet26!D10,
[1]Sheet27!D10,
[1]Sheet28!D10,
[1]Sheet29!D10,
[1]Sheet30!D10
)</f>
        <v>0.101548892628473</v>
      </c>
      <c r="E9" s="2" t="n">
        <f aca="false">AVERAGE(
[1]Sheet1!E10,
[1]Sheet2!E10,
[1]Sheet3!E10,
[1]Sheet4!E10,
[1]Sheet5!E10,
[1]Sheet6!E10,
[1]Sheet7!E10,
[1]Sheet8!E10,
[1]Sheet9!E10,
[1]Sheet10!E10,
[1]Sheet11!E10,
[1]Sheet12!E10,
[1]Sheet13!E10,
[1]Sheet14!E10,
[1]Sheet15!E10,
[1]Sheet16!E10,
[1]Sheet17!E10,
[1]Sheet18!E10,
[1]Sheet19!E10,
[1]Sheet20!E10,
[1]Sheet21!E10,
[1]Sheet22!E10,
[1]Sheet23!E10,
[1]Sheet24!E10,
[1]Sheet25!E10,
[1]Sheet26!E10,
[1]Sheet27!E10,
[1]Sheet28!E10,
[1]Sheet29!E10,
[1]Sheet30!E10
)</f>
        <v>0.0950168382225651</v>
      </c>
      <c r="F9" s="2" t="n">
        <f aca="false">AVERAGE(
[1]Sheet1!F10,
[1]Sheet2!F10,
[1]Sheet3!F10,
[1]Sheet4!F10,
[1]Sheet5!F10,
[1]Sheet6!F10,
[1]Sheet7!F10,
[1]Sheet8!F10,
[1]Sheet9!F10,
[1]Sheet10!F10,
[1]Sheet11!F10,
[1]Sheet12!F10,
[1]Sheet13!F10,
[1]Sheet14!F10,
[1]Sheet15!F10,
[1]Sheet16!F10,
[1]Sheet17!F10,
[1]Sheet18!F10,
[1]Sheet19!F10,
[1]Sheet20!F10,
[1]Sheet21!F10,
[1]Sheet22!F10,
[1]Sheet23!F10,
[1]Sheet24!F10,
[1]Sheet25!F10,
[1]Sheet26!F10,
[1]Sheet27!F10,
[1]Sheet28!F10,
[1]Sheet29!F10,
[1]Sheet30!F10
)</f>
        <v>0.0899076679106841</v>
      </c>
      <c r="G9" s="2" t="n">
        <f aca="false">AVERAGE(
[1]Sheet1!G10,
[1]Sheet2!G10,
[1]Sheet3!G10,
[1]Sheet4!G10,
[1]Sheet5!G10,
[1]Sheet6!G10,
[1]Sheet7!G10,
[1]Sheet8!G10,
[1]Sheet9!G10,
[1]Sheet10!G10,
[1]Sheet11!G10,
[1]Sheet12!G10,
[1]Sheet13!G10,
[1]Sheet14!G10,
[1]Sheet15!G10,
[1]Sheet16!G10,
[1]Sheet17!G10,
[1]Sheet18!G10,
[1]Sheet19!G10,
[1]Sheet20!G10,
[1]Sheet21!G10,
[1]Sheet22!G10,
[1]Sheet23!G10,
[1]Sheet24!G10,
[1]Sheet25!G10,
[1]Sheet26!G10,
[1]Sheet27!G10,
[1]Sheet28!G10,
[1]Sheet29!G10,
[1]Sheet30!G10
)</f>
        <v>0.252009927635488</v>
      </c>
      <c r="N9" s="2"/>
    </row>
    <row r="10" customFormat="false" ht="13.5" hidden="false" customHeight="false" outlineLevel="0" collapsed="false">
      <c r="A10" s="2" t="n">
        <f aca="false">AVERAGE(
[1]Sheet1!A11,
[1]Sheet2!A11,
[1]Sheet3!A11,
[1]Sheet4!A11,
[1]Sheet5!A11,
[1]Sheet6!A11,
[1]Sheet7!A11,
[1]Sheet8!A11,
[1]Sheet9!A11,
[1]Sheet10!A11,
[1]Sheet11!A11,
[1]Sheet12!A11,
[1]Sheet13!A11,
[1]Sheet14!A11,
[1]Sheet15!A11,
[1]Sheet16!A11,
[1]Sheet17!A11,
[1]Sheet18!A11,
[1]Sheet19!A11,
[1]Sheet20!A11,
[1]Sheet21!A11,
[1]Sheet22!A11,
[1]Sheet23!A11,
[1]Sheet24!A11,
[1]Sheet25!A11,
[1]Sheet26!A11,
[1]Sheet27!A11,
[1]Sheet28!A11,
[1]Sheet29!A11,
[1]Sheet30!A11
)</f>
        <v>0.268287035754067</v>
      </c>
      <c r="B10" s="2" t="n">
        <f aca="false">AVERAGE(
[1]Sheet1!B11,
[1]Sheet2!B11,
[1]Sheet3!B11,
[1]Sheet4!B11,
[1]Sheet5!B11,
[1]Sheet6!B11,
[1]Sheet7!B11,
[1]Sheet8!B11,
[1]Sheet9!B11,
[1]Sheet10!B11,
[1]Sheet11!B11,
[1]Sheet12!B11,
[1]Sheet13!B11,
[1]Sheet14!B11,
[1]Sheet15!B11,
[1]Sheet16!B11,
[1]Sheet17!B11,
[1]Sheet18!B11,
[1]Sheet19!B11,
[1]Sheet20!B11,
[1]Sheet21!B11,
[1]Sheet22!B11,
[1]Sheet23!B11,
[1]Sheet24!B11,
[1]Sheet25!B11,
[1]Sheet26!B11,
[1]Sheet27!B11,
[1]Sheet28!B11,
[1]Sheet29!B11,
[1]Sheet30!B11
)</f>
        <v>0.0770964975214482</v>
      </c>
      <c r="C10" s="2" t="n">
        <f aca="false">AVERAGE(
[1]Sheet1!C11,
[1]Sheet2!C11,
[1]Sheet3!C11,
[1]Sheet4!C11,
[1]Sheet5!C11,
[1]Sheet6!C11,
[1]Sheet7!C11,
[1]Sheet8!C11,
[1]Sheet9!C11,
[1]Sheet10!C11,
[1]Sheet11!C11,
[1]Sheet12!C11,
[1]Sheet13!C11,
[1]Sheet14!C11,
[1]Sheet15!C11,
[1]Sheet16!C11,
[1]Sheet17!C11,
[1]Sheet18!C11,
[1]Sheet19!C11,
[1]Sheet20!C11,
[1]Sheet21!C11,
[1]Sheet22!C11,
[1]Sheet23!C11,
[1]Sheet24!C11,
[1]Sheet25!C11,
[1]Sheet26!C11,
[1]Sheet27!C11,
[1]Sheet28!C11,
[1]Sheet29!C11,
[1]Sheet30!C11
)</f>
        <v>0.239765149962643</v>
      </c>
      <c r="D10" s="2" t="n">
        <f aca="false">AVERAGE(
[1]Sheet1!D11,
[1]Sheet2!D11,
[1]Sheet3!D11,
[1]Sheet4!D11,
[1]Sheet5!D11,
[1]Sheet6!D11,
[1]Sheet7!D11,
[1]Sheet8!D11,
[1]Sheet9!D11,
[1]Sheet10!D11,
[1]Sheet11!D11,
[1]Sheet12!D11,
[1]Sheet13!D11,
[1]Sheet14!D11,
[1]Sheet15!D11,
[1]Sheet16!D11,
[1]Sheet17!D11,
[1]Sheet18!D11,
[1]Sheet19!D11,
[1]Sheet20!D11,
[1]Sheet21!D11,
[1]Sheet22!D11,
[1]Sheet23!D11,
[1]Sheet24!D11,
[1]Sheet25!D11,
[1]Sheet26!D11,
[1]Sheet27!D11,
[1]Sheet28!D11,
[1]Sheet29!D11,
[1]Sheet30!D11
)</f>
        <v>0.0997487053481827</v>
      </c>
      <c r="E10" s="2" t="n">
        <f aca="false">AVERAGE(
[1]Sheet1!E11,
[1]Sheet2!E11,
[1]Sheet3!E11,
[1]Sheet4!E11,
[1]Sheet5!E11,
[1]Sheet6!E11,
[1]Sheet7!E11,
[1]Sheet8!E11,
[1]Sheet9!E11,
[1]Sheet10!E11,
[1]Sheet11!E11,
[1]Sheet12!E11,
[1]Sheet13!E11,
[1]Sheet14!E11,
[1]Sheet15!E11,
[1]Sheet16!E11,
[1]Sheet17!E11,
[1]Sheet18!E11,
[1]Sheet19!E11,
[1]Sheet20!E11,
[1]Sheet21!E11,
[1]Sheet22!E11,
[1]Sheet23!E11,
[1]Sheet24!E11,
[1]Sheet25!E11,
[1]Sheet26!E11,
[1]Sheet27!E11,
[1]Sheet28!E11,
[1]Sheet29!E11,
[1]Sheet30!E11
)</f>
        <v>0.0949234455868324</v>
      </c>
      <c r="F10" s="2" t="n">
        <f aca="false">AVERAGE(
[1]Sheet1!F11,
[1]Sheet2!F11,
[1]Sheet3!F11,
[1]Sheet4!F11,
[1]Sheet5!F11,
[1]Sheet6!F11,
[1]Sheet7!F11,
[1]Sheet8!F11,
[1]Sheet9!F11,
[1]Sheet10!F11,
[1]Sheet11!F11,
[1]Sheet12!F11,
[1]Sheet13!F11,
[1]Sheet14!F11,
[1]Sheet15!F11,
[1]Sheet16!F11,
[1]Sheet17!F11,
[1]Sheet18!F11,
[1]Sheet19!F11,
[1]Sheet20!F11,
[1]Sheet21!F11,
[1]Sheet22!F11,
[1]Sheet23!F11,
[1]Sheet24!F11,
[1]Sheet25!F11,
[1]Sheet26!F11,
[1]Sheet27!F11,
[1]Sheet28!F11,
[1]Sheet29!F11,
[1]Sheet30!F11
)</f>
        <v>0.0887931731226063</v>
      </c>
      <c r="G10" s="2" t="n">
        <f aca="false">AVERAGE(
[1]Sheet1!G11,
[1]Sheet2!G11,
[1]Sheet3!G11,
[1]Sheet4!G11,
[1]Sheet5!G11,
[1]Sheet6!G11,
[1]Sheet7!G11,
[1]Sheet8!G11,
[1]Sheet9!G11,
[1]Sheet10!G11,
[1]Sheet11!G11,
[1]Sheet12!G11,
[1]Sheet13!G11,
[1]Sheet14!G11,
[1]Sheet15!G11,
[1]Sheet16!G11,
[1]Sheet17!G11,
[1]Sheet18!G11,
[1]Sheet19!G11,
[1]Sheet20!G11,
[1]Sheet21!G11,
[1]Sheet22!G11,
[1]Sheet23!G11,
[1]Sheet24!G11,
[1]Sheet25!G11,
[1]Sheet26!G11,
[1]Sheet27!G11,
[1]Sheet28!G11,
[1]Sheet29!G11,
[1]Sheet30!G11
)</f>
        <v>0.251913416651645</v>
      </c>
      <c r="N10" s="2"/>
    </row>
    <row r="11" customFormat="false" ht="13.5" hidden="false" customHeight="false" outlineLevel="0" collapsed="false">
      <c r="A11" s="2" t="n">
        <f aca="false">AVERAGE(
[1]Sheet1!A12,
[1]Sheet2!A12,
[1]Sheet3!A12,
[1]Sheet4!A12,
[1]Sheet5!A12,
[1]Sheet6!A12,
[1]Sheet7!A12,
[1]Sheet8!A12,
[1]Sheet9!A12,
[1]Sheet10!A12,
[1]Sheet11!A12,
[1]Sheet12!A12,
[1]Sheet13!A12,
[1]Sheet14!A12,
[1]Sheet15!A12,
[1]Sheet16!A12,
[1]Sheet17!A12,
[1]Sheet18!A12,
[1]Sheet19!A12,
[1]Sheet20!A12,
[1]Sheet21!A12,
[1]Sheet22!A12,
[1]Sheet23!A12,
[1]Sheet24!A12,
[1]Sheet25!A12,
[1]Sheet26!A12,
[1]Sheet27!A12,
[1]Sheet28!A12,
[1]Sheet29!A12,
[1]Sheet30!A12
)</f>
        <v>0.268287035754067</v>
      </c>
      <c r="B11" s="2" t="n">
        <f aca="false">AVERAGE(
[1]Sheet1!B12,
[1]Sheet2!B12,
[1]Sheet3!B12,
[1]Sheet4!B12,
[1]Sheet5!B12,
[1]Sheet6!B12,
[1]Sheet7!B12,
[1]Sheet8!B12,
[1]Sheet9!B12,
[1]Sheet10!B12,
[1]Sheet11!B12,
[1]Sheet12!B12,
[1]Sheet13!B12,
[1]Sheet14!B12,
[1]Sheet15!B12,
[1]Sheet16!B12,
[1]Sheet17!B12,
[1]Sheet18!B12,
[1]Sheet19!B12,
[1]Sheet20!B12,
[1]Sheet21!B12,
[1]Sheet22!B12,
[1]Sheet23!B12,
[1]Sheet24!B12,
[1]Sheet25!B12,
[1]Sheet26!B12,
[1]Sheet27!B12,
[1]Sheet28!B12,
[1]Sheet29!B12,
[1]Sheet30!B12
)</f>
        <v>0.0770964975214482</v>
      </c>
      <c r="C11" s="2" t="n">
        <f aca="false">AVERAGE(
[1]Sheet1!C12,
[1]Sheet2!C12,
[1]Sheet3!C12,
[1]Sheet4!C12,
[1]Sheet5!C12,
[1]Sheet6!C12,
[1]Sheet7!C12,
[1]Sheet8!C12,
[1]Sheet9!C12,
[1]Sheet10!C12,
[1]Sheet11!C12,
[1]Sheet12!C12,
[1]Sheet13!C12,
[1]Sheet14!C12,
[1]Sheet15!C12,
[1]Sheet16!C12,
[1]Sheet17!C12,
[1]Sheet18!C12,
[1]Sheet19!C12,
[1]Sheet20!C12,
[1]Sheet21!C12,
[1]Sheet22!C12,
[1]Sheet23!C12,
[1]Sheet24!C12,
[1]Sheet25!C12,
[1]Sheet26!C12,
[1]Sheet27!C12,
[1]Sheet28!C12,
[1]Sheet29!C12,
[1]Sheet30!C12
)</f>
        <v>0.239765149902387</v>
      </c>
      <c r="D11" s="2" t="n">
        <f aca="false">AVERAGE(
[1]Sheet1!D12,
[1]Sheet2!D12,
[1]Sheet3!D12,
[1]Sheet4!D12,
[1]Sheet5!D12,
[1]Sheet6!D12,
[1]Sheet7!D12,
[1]Sheet8!D12,
[1]Sheet9!D12,
[1]Sheet10!D12,
[1]Sheet11!D12,
[1]Sheet12!D12,
[1]Sheet13!D12,
[1]Sheet14!D12,
[1]Sheet15!D12,
[1]Sheet16!D12,
[1]Sheet17!D12,
[1]Sheet18!D12,
[1]Sheet19!D12,
[1]Sheet20!D12,
[1]Sheet21!D12,
[1]Sheet22!D12,
[1]Sheet23!D12,
[1]Sheet24!D12,
[1]Sheet25!D12,
[1]Sheet26!D12,
[1]Sheet27!D12,
[1]Sheet28!D12,
[1]Sheet29!D12,
[1]Sheet30!D12
)</f>
        <v>0.0963629633314434</v>
      </c>
      <c r="E11" s="2" t="n">
        <f aca="false">AVERAGE(
[1]Sheet1!E12,
[1]Sheet2!E12,
[1]Sheet3!E12,
[1]Sheet4!E12,
[1]Sheet5!E12,
[1]Sheet6!E12,
[1]Sheet7!E12,
[1]Sheet8!E12,
[1]Sheet9!E12,
[1]Sheet10!E12,
[1]Sheet11!E12,
[1]Sheet12!E12,
[1]Sheet13!E12,
[1]Sheet14!E12,
[1]Sheet15!E12,
[1]Sheet16!E12,
[1]Sheet17!E12,
[1]Sheet18!E12,
[1]Sheet19!E12,
[1]Sheet20!E12,
[1]Sheet21!E12,
[1]Sheet22!E12,
[1]Sheet23!E12,
[1]Sheet24!E12,
[1]Sheet25!E12,
[1]Sheet26!E12,
[1]Sheet27!E12,
[1]Sheet28!E12,
[1]Sheet29!E12,
[1]Sheet30!E12
)</f>
        <v>0.091216284330672</v>
      </c>
      <c r="F11" s="2" t="n">
        <f aca="false">AVERAGE(
[1]Sheet1!F12,
[1]Sheet2!F12,
[1]Sheet3!F12,
[1]Sheet4!F12,
[1]Sheet5!F12,
[1]Sheet6!F12,
[1]Sheet7!F12,
[1]Sheet8!F12,
[1]Sheet9!F12,
[1]Sheet10!F12,
[1]Sheet11!F12,
[1]Sheet12!F12,
[1]Sheet13!F12,
[1]Sheet14!F12,
[1]Sheet15!F12,
[1]Sheet16!F12,
[1]Sheet17!F12,
[1]Sheet18!F12,
[1]Sheet19!F12,
[1]Sheet20!F12,
[1]Sheet21!F12,
[1]Sheet22!F12,
[1]Sheet23!F12,
[1]Sheet24!F12,
[1]Sheet25!F12,
[1]Sheet26!F12,
[1]Sheet27!F12,
[1]Sheet28!F12,
[1]Sheet29!F12,
[1]Sheet30!F12
)</f>
        <v>0.0870284231381882</v>
      </c>
      <c r="G11" s="2" t="n">
        <f aca="false">AVERAGE(
[1]Sheet1!G12,
[1]Sheet2!G12,
[1]Sheet3!G12,
[1]Sheet4!G12,
[1]Sheet5!G12,
[1]Sheet6!G12,
[1]Sheet7!G12,
[1]Sheet8!G12,
[1]Sheet9!G12,
[1]Sheet10!G12,
[1]Sheet11!G12,
[1]Sheet12!G12,
[1]Sheet13!G12,
[1]Sheet14!G12,
[1]Sheet15!G12,
[1]Sheet16!G12,
[1]Sheet17!G12,
[1]Sheet18!G12,
[1]Sheet19!G12,
[1]Sheet20!G12,
[1]Sheet21!G12,
[1]Sheet22!G12,
[1]Sheet23!G12,
[1]Sheet24!G12,
[1]Sheet25!G12,
[1]Sheet26!G12,
[1]Sheet27!G12,
[1]Sheet28!G12,
[1]Sheet29!G12,
[1]Sheet30!G12
)</f>
        <v>0.251826147968771</v>
      </c>
      <c r="N11" s="2"/>
    </row>
    <row r="12" customFormat="false" ht="13.5" hidden="false" customHeight="false" outlineLevel="0" collapsed="false">
      <c r="A12" s="2" t="n">
        <f aca="false">AVERAGE(
[1]Sheet1!A13,
[1]Sheet2!A13,
[1]Sheet3!A13,
[1]Sheet4!A13,
[1]Sheet5!A13,
[1]Sheet6!A13,
[1]Sheet7!A13,
[1]Sheet8!A13,
[1]Sheet9!A13,
[1]Sheet10!A13,
[1]Sheet11!A13,
[1]Sheet12!A13,
[1]Sheet13!A13,
[1]Sheet14!A13,
[1]Sheet15!A13,
[1]Sheet16!A13,
[1]Sheet17!A13,
[1]Sheet18!A13,
[1]Sheet19!A13,
[1]Sheet20!A13,
[1]Sheet21!A13,
[1]Sheet22!A13,
[1]Sheet23!A13,
[1]Sheet24!A13,
[1]Sheet25!A13,
[1]Sheet26!A13,
[1]Sheet27!A13,
[1]Sheet28!A13,
[1]Sheet29!A13,
[1]Sheet30!A13
)</f>
        <v>0.268287035754067</v>
      </c>
      <c r="B12" s="2" t="n">
        <f aca="false">AVERAGE(
[1]Sheet1!B13,
[1]Sheet2!B13,
[1]Sheet3!B13,
[1]Sheet4!B13,
[1]Sheet5!B13,
[1]Sheet6!B13,
[1]Sheet7!B13,
[1]Sheet8!B13,
[1]Sheet9!B13,
[1]Sheet10!B13,
[1]Sheet11!B13,
[1]Sheet12!B13,
[1]Sheet13!B13,
[1]Sheet14!B13,
[1]Sheet15!B13,
[1]Sheet16!B13,
[1]Sheet17!B13,
[1]Sheet18!B13,
[1]Sheet19!B13,
[1]Sheet20!B13,
[1]Sheet21!B13,
[1]Sheet22!B13,
[1]Sheet23!B13,
[1]Sheet24!B13,
[1]Sheet25!B13,
[1]Sheet26!B13,
[1]Sheet27!B13,
[1]Sheet28!B13,
[1]Sheet29!B13,
[1]Sheet30!B13
)</f>
        <v>0.0762779376735959</v>
      </c>
      <c r="C12" s="2" t="n">
        <f aca="false">AVERAGE(
[1]Sheet1!C13,
[1]Sheet2!C13,
[1]Sheet3!C13,
[1]Sheet4!C13,
[1]Sheet5!C13,
[1]Sheet6!C13,
[1]Sheet7!C13,
[1]Sheet8!C13,
[1]Sheet9!C13,
[1]Sheet10!C13,
[1]Sheet11!C13,
[1]Sheet12!C13,
[1]Sheet13!C13,
[1]Sheet14!C13,
[1]Sheet15!C13,
[1]Sheet16!C13,
[1]Sheet17!C13,
[1]Sheet18!C13,
[1]Sheet19!C13,
[1]Sheet20!C13,
[1]Sheet21!C13,
[1]Sheet22!C13,
[1]Sheet23!C13,
[1]Sheet24!C13,
[1]Sheet25!C13,
[1]Sheet26!C13,
[1]Sheet27!C13,
[1]Sheet28!C13,
[1]Sheet29!C13,
[1]Sheet30!C13
)</f>
        <v>0.218894874107577</v>
      </c>
      <c r="D12" s="2" t="n">
        <f aca="false">AVERAGE(
[1]Sheet1!D13,
[1]Sheet2!D13,
[1]Sheet3!D13,
[1]Sheet4!D13,
[1]Sheet5!D13,
[1]Sheet6!D13,
[1]Sheet7!D13,
[1]Sheet8!D13,
[1]Sheet9!D13,
[1]Sheet10!D13,
[1]Sheet11!D13,
[1]Sheet12!D13,
[1]Sheet13!D13,
[1]Sheet14!D13,
[1]Sheet15!D13,
[1]Sheet16!D13,
[1]Sheet17!D13,
[1]Sheet18!D13,
[1]Sheet19!D13,
[1]Sheet20!D13,
[1]Sheet21!D13,
[1]Sheet22!D13,
[1]Sheet23!D13,
[1]Sheet24!D13,
[1]Sheet25!D13,
[1]Sheet26!D13,
[1]Sheet27!D13,
[1]Sheet28!D13,
[1]Sheet29!D13,
[1]Sheet30!D13
)</f>
        <v>0.0925415487391516</v>
      </c>
      <c r="E12" s="2" t="n">
        <f aca="false">AVERAGE(
[1]Sheet1!E13,
[1]Sheet2!E13,
[1]Sheet3!E13,
[1]Sheet4!E13,
[1]Sheet5!E13,
[1]Sheet6!E13,
[1]Sheet7!E13,
[1]Sheet8!E13,
[1]Sheet9!E13,
[1]Sheet10!E13,
[1]Sheet11!E13,
[1]Sheet12!E13,
[1]Sheet13!E13,
[1]Sheet14!E13,
[1]Sheet15!E13,
[1]Sheet16!E13,
[1]Sheet17!E13,
[1]Sheet18!E13,
[1]Sheet19!E13,
[1]Sheet20!E13,
[1]Sheet21!E13,
[1]Sheet22!E13,
[1]Sheet23!E13,
[1]Sheet24!E13,
[1]Sheet25!E13,
[1]Sheet26!E13,
[1]Sheet27!E13,
[1]Sheet28!E13,
[1]Sheet29!E13,
[1]Sheet30!E13
)</f>
        <v>0.0906122100820277</v>
      </c>
      <c r="F12" s="2" t="n">
        <f aca="false">AVERAGE(
[1]Sheet1!F13,
[1]Sheet2!F13,
[1]Sheet3!F13,
[1]Sheet4!F13,
[1]Sheet5!F13,
[1]Sheet6!F13,
[1]Sheet7!F13,
[1]Sheet8!F13,
[1]Sheet9!F13,
[1]Sheet10!F13,
[1]Sheet11!F13,
[1]Sheet12!F13,
[1]Sheet13!F13,
[1]Sheet14!F13,
[1]Sheet15!F13,
[1]Sheet16!F13,
[1]Sheet17!F13,
[1]Sheet18!F13,
[1]Sheet19!F13,
[1]Sheet20!F13,
[1]Sheet21!F13,
[1]Sheet22!F13,
[1]Sheet23!F13,
[1]Sheet24!F13,
[1]Sheet25!F13,
[1]Sheet26!F13,
[1]Sheet27!F13,
[1]Sheet28!F13,
[1]Sheet29!F13,
[1]Sheet30!F13
)</f>
        <v>0.0867339842825851</v>
      </c>
      <c r="G12" s="2" t="n">
        <f aca="false">AVERAGE(
[1]Sheet1!G13,
[1]Sheet2!G13,
[1]Sheet3!G13,
[1]Sheet4!G13,
[1]Sheet5!G13,
[1]Sheet6!G13,
[1]Sheet7!G13,
[1]Sheet8!G13,
[1]Sheet9!G13,
[1]Sheet10!G13,
[1]Sheet11!G13,
[1]Sheet12!G13,
[1]Sheet13!G13,
[1]Sheet14!G13,
[1]Sheet15!G13,
[1]Sheet16!G13,
[1]Sheet17!G13,
[1]Sheet18!G13,
[1]Sheet19!G13,
[1]Sheet20!G13,
[1]Sheet21!G13,
[1]Sheet22!G13,
[1]Sheet23!G13,
[1]Sheet24!G13,
[1]Sheet25!G13,
[1]Sheet26!G13,
[1]Sheet27!G13,
[1]Sheet28!G13,
[1]Sheet29!G13,
[1]Sheet30!G13
)</f>
        <v>0.251745658940502</v>
      </c>
      <c r="N12" s="2"/>
    </row>
    <row r="13" customFormat="false" ht="13.5" hidden="false" customHeight="false" outlineLevel="0" collapsed="false">
      <c r="A13" s="2" t="n">
        <f aca="false">AVERAGE(
[1]Sheet1!A14,
[1]Sheet2!A14,
[1]Sheet3!A14,
[1]Sheet4!A14,
[1]Sheet5!A14,
[1]Sheet6!A14,
[1]Sheet7!A14,
[1]Sheet8!A14,
[1]Sheet9!A14,
[1]Sheet10!A14,
[1]Sheet11!A14,
[1]Sheet12!A14,
[1]Sheet13!A14,
[1]Sheet14!A14,
[1]Sheet15!A14,
[1]Sheet16!A14,
[1]Sheet17!A14,
[1]Sheet18!A14,
[1]Sheet19!A14,
[1]Sheet20!A14,
[1]Sheet21!A14,
[1]Sheet22!A14,
[1]Sheet23!A14,
[1]Sheet24!A14,
[1]Sheet25!A14,
[1]Sheet26!A14,
[1]Sheet27!A14,
[1]Sheet28!A14,
[1]Sheet29!A14,
[1]Sheet30!A14
)</f>
        <v>0.210042124976133</v>
      </c>
      <c r="B13" s="2" t="n">
        <f aca="false">AVERAGE(
[1]Sheet1!B14,
[1]Sheet2!B14,
[1]Sheet3!B14,
[1]Sheet4!B14,
[1]Sheet5!B14,
[1]Sheet6!B14,
[1]Sheet7!B14,
[1]Sheet8!B14,
[1]Sheet9!B14,
[1]Sheet10!B14,
[1]Sheet11!B14,
[1]Sheet12!B14,
[1]Sheet13!B14,
[1]Sheet14!B14,
[1]Sheet15!B14,
[1]Sheet16!B14,
[1]Sheet17!B14,
[1]Sheet18!B14,
[1]Sheet19!B14,
[1]Sheet20!B14,
[1]Sheet21!B14,
[1]Sheet22!B14,
[1]Sheet23!B14,
[1]Sheet24!B14,
[1]Sheet25!B14,
[1]Sheet26!B14,
[1]Sheet27!B14,
[1]Sheet28!B14,
[1]Sheet29!B14,
[1]Sheet30!B14
)</f>
        <v>0.0749867244567589</v>
      </c>
      <c r="C13" s="2" t="n">
        <f aca="false">AVERAGE(
[1]Sheet1!C14,
[1]Sheet2!C14,
[1]Sheet3!C14,
[1]Sheet4!C14,
[1]Sheet5!C14,
[1]Sheet6!C14,
[1]Sheet7!C14,
[1]Sheet8!C14,
[1]Sheet9!C14,
[1]Sheet10!C14,
[1]Sheet11!C14,
[1]Sheet12!C14,
[1]Sheet13!C14,
[1]Sheet14!C14,
[1]Sheet15!C14,
[1]Sheet16!C14,
[1]Sheet17!C14,
[1]Sheet18!C14,
[1]Sheet19!C14,
[1]Sheet20!C14,
[1]Sheet21!C14,
[1]Sheet22!C14,
[1]Sheet23!C14,
[1]Sheet24!C14,
[1]Sheet25!C14,
[1]Sheet26!C14,
[1]Sheet27!C14,
[1]Sheet28!C14,
[1]Sheet29!C14,
[1]Sheet30!C14
)</f>
        <v>0.210618023924009</v>
      </c>
      <c r="D13" s="2" t="n">
        <f aca="false">AVERAGE(
[1]Sheet1!D14,
[1]Sheet2!D14,
[1]Sheet3!D14,
[1]Sheet4!D14,
[1]Sheet5!D14,
[1]Sheet6!D14,
[1]Sheet7!D14,
[1]Sheet8!D14,
[1]Sheet9!D14,
[1]Sheet10!D14,
[1]Sheet11!D14,
[1]Sheet12!D14,
[1]Sheet13!D14,
[1]Sheet14!D14,
[1]Sheet15!D14,
[1]Sheet16!D14,
[1]Sheet17!D14,
[1]Sheet18!D14,
[1]Sheet19!D14,
[1]Sheet20!D14,
[1]Sheet21!D14,
[1]Sheet22!D14,
[1]Sheet23!D14,
[1]Sheet24!D14,
[1]Sheet25!D14,
[1]Sheet26!D14,
[1]Sheet27!D14,
[1]Sheet28!D14,
[1]Sheet29!D14,
[1]Sheet30!D14
)</f>
        <v>0.0886062109996459</v>
      </c>
      <c r="E13" s="2" t="n">
        <f aca="false">AVERAGE(
[1]Sheet1!E14,
[1]Sheet2!E14,
[1]Sheet3!E14,
[1]Sheet4!E14,
[1]Sheet5!E14,
[1]Sheet6!E14,
[1]Sheet7!E14,
[1]Sheet8!E14,
[1]Sheet9!E14,
[1]Sheet10!E14,
[1]Sheet11!E14,
[1]Sheet12!E14,
[1]Sheet13!E14,
[1]Sheet14!E14,
[1]Sheet15!E14,
[1]Sheet16!E14,
[1]Sheet17!E14,
[1]Sheet18!E14,
[1]Sheet19!E14,
[1]Sheet20!E14,
[1]Sheet21!E14,
[1]Sheet22!E14,
[1]Sheet23!E14,
[1]Sheet24!E14,
[1]Sheet25!E14,
[1]Sheet26!E14,
[1]Sheet27!E14,
[1]Sheet28!E14,
[1]Sheet29!E14,
[1]Sheet30!E14
)</f>
        <v>0.0851726428196639</v>
      </c>
      <c r="F13" s="2" t="n">
        <f aca="false">AVERAGE(
[1]Sheet1!F14,
[1]Sheet2!F14,
[1]Sheet3!F14,
[1]Sheet4!F14,
[1]Sheet5!F14,
[1]Sheet6!F14,
[1]Sheet7!F14,
[1]Sheet8!F14,
[1]Sheet9!F14,
[1]Sheet10!F14,
[1]Sheet11!F14,
[1]Sheet12!F14,
[1]Sheet13!F14,
[1]Sheet14!F14,
[1]Sheet15!F14,
[1]Sheet16!F14,
[1]Sheet17!F14,
[1]Sheet18!F14,
[1]Sheet19!F14,
[1]Sheet20!F14,
[1]Sheet21!F14,
[1]Sheet22!F14,
[1]Sheet23!F14,
[1]Sheet24!F14,
[1]Sheet25!F14,
[1]Sheet26!F14,
[1]Sheet27!F14,
[1]Sheet28!F14,
[1]Sheet29!F14,
[1]Sheet30!F14
)</f>
        <v>0.084675228141785</v>
      </c>
      <c r="G13" s="2" t="n">
        <f aca="false">AVERAGE(
[1]Sheet1!G14,
[1]Sheet2!G14,
[1]Sheet3!G14,
[1]Sheet4!G14,
[1]Sheet5!G14,
[1]Sheet6!G14,
[1]Sheet7!G14,
[1]Sheet8!G14,
[1]Sheet9!G14,
[1]Sheet10!G14,
[1]Sheet11!G14,
[1]Sheet12!G14,
[1]Sheet13!G14,
[1]Sheet14!G14,
[1]Sheet15!G14,
[1]Sheet16!G14,
[1]Sheet17!G14,
[1]Sheet18!G14,
[1]Sheet19!G14,
[1]Sheet20!G14,
[1]Sheet21!G14,
[1]Sheet22!G14,
[1]Sheet23!G14,
[1]Sheet24!G14,
[1]Sheet25!G14,
[1]Sheet26!G14,
[1]Sheet27!G14,
[1]Sheet28!G14,
[1]Sheet29!G14,
[1]Sheet30!G14
)</f>
        <v>0.251670103491349</v>
      </c>
      <c r="N13" s="2"/>
    </row>
    <row r="14" customFormat="false" ht="13.5" hidden="false" customHeight="false" outlineLevel="0" collapsed="false">
      <c r="A14" s="2" t="n">
        <f aca="false">AVERAGE(
[1]Sheet1!A15,
[1]Sheet2!A15,
[1]Sheet3!A15,
[1]Sheet4!A15,
[1]Sheet5!A15,
[1]Sheet6!A15,
[1]Sheet7!A15,
[1]Sheet8!A15,
[1]Sheet9!A15,
[1]Sheet10!A15,
[1]Sheet11!A15,
[1]Sheet12!A15,
[1]Sheet13!A15,
[1]Sheet14!A15,
[1]Sheet15!A15,
[1]Sheet16!A15,
[1]Sheet17!A15,
[1]Sheet18!A15,
[1]Sheet19!A15,
[1]Sheet20!A15,
[1]Sheet21!A15,
[1]Sheet22!A15,
[1]Sheet23!A15,
[1]Sheet24!A15,
[1]Sheet25!A15,
[1]Sheet26!A15,
[1]Sheet27!A15,
[1]Sheet28!A15,
[1]Sheet29!A15,
[1]Sheet30!A15
)</f>
        <v>0.210042124976133</v>
      </c>
      <c r="B14" s="2" t="n">
        <f aca="false">AVERAGE(
[1]Sheet1!B15,
[1]Sheet2!B15,
[1]Sheet3!B15,
[1]Sheet4!B15,
[1]Sheet5!B15,
[1]Sheet6!B15,
[1]Sheet7!B15,
[1]Sheet8!B15,
[1]Sheet9!B15,
[1]Sheet10!B15,
[1]Sheet11!B15,
[1]Sheet12!B15,
[1]Sheet13!B15,
[1]Sheet14!B15,
[1]Sheet15!B15,
[1]Sheet16!B15,
[1]Sheet17!B15,
[1]Sheet18!B15,
[1]Sheet19!B15,
[1]Sheet20!B15,
[1]Sheet21!B15,
[1]Sheet22!B15,
[1]Sheet23!B15,
[1]Sheet24!B15,
[1]Sheet25!B15,
[1]Sheet26!B15,
[1]Sheet27!B15,
[1]Sheet28!B15,
[1]Sheet29!B15,
[1]Sheet30!B15
)</f>
        <v>0.0746578426009762</v>
      </c>
      <c r="C14" s="2" t="n">
        <f aca="false">AVERAGE(
[1]Sheet1!C15,
[1]Sheet2!C15,
[1]Sheet3!C15,
[1]Sheet4!C15,
[1]Sheet5!C15,
[1]Sheet6!C15,
[1]Sheet7!C15,
[1]Sheet8!C15,
[1]Sheet9!C15,
[1]Sheet10!C15,
[1]Sheet11!C15,
[1]Sheet12!C15,
[1]Sheet13!C15,
[1]Sheet14!C15,
[1]Sheet15!C15,
[1]Sheet16!C15,
[1]Sheet17!C15,
[1]Sheet18!C15,
[1]Sheet19!C15,
[1]Sheet20!C15,
[1]Sheet21!C15,
[1]Sheet22!C15,
[1]Sheet23!C15,
[1]Sheet24!C15,
[1]Sheet25!C15,
[1]Sheet26!C15,
[1]Sheet27!C15,
[1]Sheet28!C15,
[1]Sheet29!C15,
[1]Sheet30!C15
)</f>
        <v>0.210600428951433</v>
      </c>
      <c r="D14" s="2" t="n">
        <f aca="false">AVERAGE(
[1]Sheet1!D15,
[1]Sheet2!D15,
[1]Sheet3!D15,
[1]Sheet4!D15,
[1]Sheet5!D15,
[1]Sheet6!D15,
[1]Sheet7!D15,
[1]Sheet8!D15,
[1]Sheet9!D15,
[1]Sheet10!D15,
[1]Sheet11!D15,
[1]Sheet12!D15,
[1]Sheet13!D15,
[1]Sheet14!D15,
[1]Sheet15!D15,
[1]Sheet16!D15,
[1]Sheet17!D15,
[1]Sheet18!D15,
[1]Sheet19!D15,
[1]Sheet20!D15,
[1]Sheet21!D15,
[1]Sheet22!D15,
[1]Sheet23!D15,
[1]Sheet24!D15,
[1]Sheet25!D15,
[1]Sheet26!D15,
[1]Sheet27!D15,
[1]Sheet28!D15,
[1]Sheet29!D15,
[1]Sheet30!D15
)</f>
        <v>0.0843766545644712</v>
      </c>
      <c r="E14" s="2" t="n">
        <f aca="false">AVERAGE(
[1]Sheet1!E15,
[1]Sheet2!E15,
[1]Sheet3!E15,
[1]Sheet4!E15,
[1]Sheet5!E15,
[1]Sheet6!E15,
[1]Sheet7!E15,
[1]Sheet8!E15,
[1]Sheet9!E15,
[1]Sheet10!E15,
[1]Sheet11!E15,
[1]Sheet12!E15,
[1]Sheet13!E15,
[1]Sheet14!E15,
[1]Sheet15!E15,
[1]Sheet16!E15,
[1]Sheet17!E15,
[1]Sheet18!E15,
[1]Sheet19!E15,
[1]Sheet20!E15,
[1]Sheet21!E15,
[1]Sheet22!E15,
[1]Sheet23!E15,
[1]Sheet24!E15,
[1]Sheet25!E15,
[1]Sheet26!E15,
[1]Sheet27!E15,
[1]Sheet28!E15,
[1]Sheet29!E15,
[1]Sheet30!E15
)</f>
        <v>0.0848600475230621</v>
      </c>
      <c r="F14" s="2" t="n">
        <f aca="false">AVERAGE(
[1]Sheet1!F15,
[1]Sheet2!F15,
[1]Sheet3!F15,
[1]Sheet4!F15,
[1]Sheet5!F15,
[1]Sheet6!F15,
[1]Sheet7!F15,
[1]Sheet8!F15,
[1]Sheet9!F15,
[1]Sheet10!F15,
[1]Sheet11!F15,
[1]Sheet12!F15,
[1]Sheet13!F15,
[1]Sheet14!F15,
[1]Sheet15!F15,
[1]Sheet16!F15,
[1]Sheet17!F15,
[1]Sheet18!F15,
[1]Sheet19!F15,
[1]Sheet20!F15,
[1]Sheet21!F15,
[1]Sheet22!F15,
[1]Sheet23!F15,
[1]Sheet24!F15,
[1]Sheet25!F15,
[1]Sheet26!F15,
[1]Sheet27!F15,
[1]Sheet28!F15,
[1]Sheet29!F15,
[1]Sheet30!F15
)</f>
        <v>0.084675228141785</v>
      </c>
      <c r="G14" s="2" t="n">
        <f aca="false">AVERAGE(
[1]Sheet1!G15,
[1]Sheet2!G15,
[1]Sheet3!G15,
[1]Sheet4!G15,
[1]Sheet5!G15,
[1]Sheet6!G15,
[1]Sheet7!G15,
[1]Sheet8!G15,
[1]Sheet9!G15,
[1]Sheet10!G15,
[1]Sheet11!G15,
[1]Sheet12!G15,
[1]Sheet13!G15,
[1]Sheet14!G15,
[1]Sheet15!G15,
[1]Sheet16!G15,
[1]Sheet17!G15,
[1]Sheet18!G15,
[1]Sheet19!G15,
[1]Sheet20!G15,
[1]Sheet21!G15,
[1]Sheet22!G15,
[1]Sheet23!G15,
[1]Sheet24!G15,
[1]Sheet25!G15,
[1]Sheet26!G15,
[1]Sheet27!G15,
[1]Sheet28!G15,
[1]Sheet29!G15,
[1]Sheet30!G15
)</f>
        <v>0.251598107585238</v>
      </c>
      <c r="N14" s="2"/>
    </row>
    <row r="15" customFormat="false" ht="13.5" hidden="false" customHeight="false" outlineLevel="0" collapsed="false">
      <c r="A15" s="2" t="n">
        <f aca="false">AVERAGE(
[1]Sheet1!A16,
[1]Sheet2!A16,
[1]Sheet3!A16,
[1]Sheet4!A16,
[1]Sheet5!A16,
[1]Sheet6!A16,
[1]Sheet7!A16,
[1]Sheet8!A16,
[1]Sheet9!A16,
[1]Sheet10!A16,
[1]Sheet11!A16,
[1]Sheet12!A16,
[1]Sheet13!A16,
[1]Sheet14!A16,
[1]Sheet15!A16,
[1]Sheet16!A16,
[1]Sheet17!A16,
[1]Sheet18!A16,
[1]Sheet19!A16,
[1]Sheet20!A16,
[1]Sheet21!A16,
[1]Sheet22!A16,
[1]Sheet23!A16,
[1]Sheet24!A16,
[1]Sheet25!A16,
[1]Sheet26!A16,
[1]Sheet27!A16,
[1]Sheet28!A16,
[1]Sheet29!A16,
[1]Sheet30!A16
)</f>
        <v>0.210042124976133</v>
      </c>
      <c r="B15" s="2" t="n">
        <f aca="false">AVERAGE(
[1]Sheet1!B16,
[1]Sheet2!B16,
[1]Sheet3!B16,
[1]Sheet4!B16,
[1]Sheet5!B16,
[1]Sheet6!B16,
[1]Sheet7!B16,
[1]Sheet8!B16,
[1]Sheet9!B16,
[1]Sheet10!B16,
[1]Sheet11!B16,
[1]Sheet12!B16,
[1]Sheet13!B16,
[1]Sheet14!B16,
[1]Sheet15!B16,
[1]Sheet16!B16,
[1]Sheet17!B16,
[1]Sheet18!B16,
[1]Sheet19!B16,
[1]Sheet20!B16,
[1]Sheet21!B16,
[1]Sheet22!B16,
[1]Sheet23!B16,
[1]Sheet24!B16,
[1]Sheet25!B16,
[1]Sheet26!B16,
[1]Sheet27!B16,
[1]Sheet28!B16,
[1]Sheet29!B16,
[1]Sheet30!B16
)</f>
        <v>0.0727154771766541</v>
      </c>
      <c r="C15" s="2" t="n">
        <f aca="false">AVERAGE(
[1]Sheet1!C16,
[1]Sheet2!C16,
[1]Sheet3!C16,
[1]Sheet4!C16,
[1]Sheet5!C16,
[1]Sheet6!C16,
[1]Sheet7!C16,
[1]Sheet8!C16,
[1]Sheet9!C16,
[1]Sheet10!C16,
[1]Sheet11!C16,
[1]Sheet12!C16,
[1]Sheet13!C16,
[1]Sheet14!C16,
[1]Sheet15!C16,
[1]Sheet16!C16,
[1]Sheet17!C16,
[1]Sheet18!C16,
[1]Sheet19!C16,
[1]Sheet20!C16,
[1]Sheet21!C16,
[1]Sheet22!C16,
[1]Sheet23!C16,
[1]Sheet24!C16,
[1]Sheet25!C16,
[1]Sheet26!C16,
[1]Sheet27!C16,
[1]Sheet28!C16,
[1]Sheet29!C16,
[1]Sheet30!C16
)</f>
        <v>0.202329227542512</v>
      </c>
      <c r="D15" s="2" t="n">
        <f aca="false">AVERAGE(
[1]Sheet1!D16,
[1]Sheet2!D16,
[1]Sheet3!D16,
[1]Sheet4!D16,
[1]Sheet5!D16,
[1]Sheet6!D16,
[1]Sheet7!D16,
[1]Sheet8!D16,
[1]Sheet9!D16,
[1]Sheet10!D16,
[1]Sheet11!D16,
[1]Sheet12!D16,
[1]Sheet13!D16,
[1]Sheet14!D16,
[1]Sheet15!D16,
[1]Sheet16!D16,
[1]Sheet17!D16,
[1]Sheet18!D16,
[1]Sheet19!D16,
[1]Sheet20!D16,
[1]Sheet21!D16,
[1]Sheet22!D16,
[1]Sheet23!D16,
[1]Sheet24!D16,
[1]Sheet25!D16,
[1]Sheet26!D16,
[1]Sheet27!D16,
[1]Sheet28!D16,
[1]Sheet29!D16,
[1]Sheet30!D16
)</f>
        <v>0.0784055978079461</v>
      </c>
      <c r="E15" s="2" t="n">
        <f aca="false">AVERAGE(
[1]Sheet1!E16,
[1]Sheet2!E16,
[1]Sheet3!E16,
[1]Sheet4!E16,
[1]Sheet5!E16,
[1]Sheet6!E16,
[1]Sheet7!E16,
[1]Sheet8!E16,
[1]Sheet9!E16,
[1]Sheet10!E16,
[1]Sheet11!E16,
[1]Sheet12!E16,
[1]Sheet13!E16,
[1]Sheet14!E16,
[1]Sheet15!E16,
[1]Sheet16!E16,
[1]Sheet17!E16,
[1]Sheet18!E16,
[1]Sheet19!E16,
[1]Sheet20!E16,
[1]Sheet21!E16,
[1]Sheet22!E16,
[1]Sheet23!E16,
[1]Sheet24!E16,
[1]Sheet25!E16,
[1]Sheet26!E16,
[1]Sheet27!E16,
[1]Sheet28!E16,
[1]Sheet29!E16,
[1]Sheet30!E16
)</f>
        <v>0.0821526819443142</v>
      </c>
      <c r="F15" s="2" t="n">
        <f aca="false">AVERAGE(
[1]Sheet1!F16,
[1]Sheet2!F16,
[1]Sheet3!F16,
[1]Sheet4!F16,
[1]Sheet5!F16,
[1]Sheet6!F16,
[1]Sheet7!F16,
[1]Sheet8!F16,
[1]Sheet9!F16,
[1]Sheet10!F16,
[1]Sheet11!F16,
[1]Sheet12!F16,
[1]Sheet13!F16,
[1]Sheet14!F16,
[1]Sheet15!F16,
[1]Sheet16!F16,
[1]Sheet17!F16,
[1]Sheet18!F16,
[1]Sheet19!F16,
[1]Sheet20!F16,
[1]Sheet21!F16,
[1]Sheet22!F16,
[1]Sheet23!F16,
[1]Sheet24!F16,
[1]Sheet25!F16,
[1]Sheet26!F16,
[1]Sheet27!F16,
[1]Sheet28!F16,
[1]Sheet29!F16,
[1]Sheet30!F16
)</f>
        <v>0.0836834807478216</v>
      </c>
      <c r="G15" s="2" t="n">
        <f aca="false">AVERAGE(
[1]Sheet1!G16,
[1]Sheet2!G16,
[1]Sheet3!G16,
[1]Sheet4!G16,
[1]Sheet5!G16,
[1]Sheet6!G16,
[1]Sheet7!G16,
[1]Sheet8!G16,
[1]Sheet9!G16,
[1]Sheet10!G16,
[1]Sheet11!G16,
[1]Sheet12!G16,
[1]Sheet13!G16,
[1]Sheet14!G16,
[1]Sheet15!G16,
[1]Sheet16!G16,
[1]Sheet17!G16,
[1]Sheet18!G16,
[1]Sheet19!G16,
[1]Sheet20!G16,
[1]Sheet21!G16,
[1]Sheet22!G16,
[1]Sheet23!G16,
[1]Sheet24!G16,
[1]Sheet25!G16,
[1]Sheet26!G16,
[1]Sheet27!G16,
[1]Sheet28!G16,
[1]Sheet29!G16,
[1]Sheet30!G16
)</f>
        <v>0.251528658941437</v>
      </c>
      <c r="N15" s="2"/>
    </row>
    <row r="16" customFormat="false" ht="13.5" hidden="false" customHeight="false" outlineLevel="0" collapsed="false">
      <c r="A16" s="2" t="n">
        <f aca="false">AVERAGE(
[1]Sheet1!A17,
[1]Sheet2!A17,
[1]Sheet3!A17,
[1]Sheet4!A17,
[1]Sheet5!A17,
[1]Sheet6!A17,
[1]Sheet7!A17,
[1]Sheet8!A17,
[1]Sheet9!A17,
[1]Sheet10!A17,
[1]Sheet11!A17,
[1]Sheet12!A17,
[1]Sheet13!A17,
[1]Sheet14!A17,
[1]Sheet15!A17,
[1]Sheet16!A17,
[1]Sheet17!A17,
[1]Sheet18!A17,
[1]Sheet19!A17,
[1]Sheet20!A17,
[1]Sheet21!A17,
[1]Sheet22!A17,
[1]Sheet23!A17,
[1]Sheet24!A17,
[1]Sheet25!A17,
[1]Sheet26!A17,
[1]Sheet27!A17,
[1]Sheet28!A17,
[1]Sheet29!A17,
[1]Sheet30!A17
)</f>
        <v>0.145288632441422</v>
      </c>
      <c r="B16" s="2" t="n">
        <f aca="false">AVERAGE(
[1]Sheet1!B17,
[1]Sheet2!B17,
[1]Sheet3!B17,
[1]Sheet4!B17,
[1]Sheet5!B17,
[1]Sheet6!B17,
[1]Sheet7!B17,
[1]Sheet8!B17,
[1]Sheet9!B17,
[1]Sheet10!B17,
[1]Sheet11!B17,
[1]Sheet12!B17,
[1]Sheet13!B17,
[1]Sheet14!B17,
[1]Sheet15!B17,
[1]Sheet16!B17,
[1]Sheet17!B17,
[1]Sheet18!B17,
[1]Sheet19!B17,
[1]Sheet20!B17,
[1]Sheet21!B17,
[1]Sheet22!B17,
[1]Sheet23!B17,
[1]Sheet24!B17,
[1]Sheet25!B17,
[1]Sheet26!B17,
[1]Sheet27!B17,
[1]Sheet28!B17,
[1]Sheet29!B17,
[1]Sheet30!B17
)</f>
        <v>0.0727154771766541</v>
      </c>
      <c r="C16" s="2" t="n">
        <f aca="false">AVERAGE(
[1]Sheet1!C17,
[1]Sheet2!C17,
[1]Sheet3!C17,
[1]Sheet4!C17,
[1]Sheet5!C17,
[1]Sheet6!C17,
[1]Sheet7!C17,
[1]Sheet8!C17,
[1]Sheet9!C17,
[1]Sheet10!C17,
[1]Sheet11!C17,
[1]Sheet12!C17,
[1]Sheet13!C17,
[1]Sheet14!C17,
[1]Sheet15!C17,
[1]Sheet16!C17,
[1]Sheet17!C17,
[1]Sheet18!C17,
[1]Sheet19!C17,
[1]Sheet20!C17,
[1]Sheet21!C17,
[1]Sheet22!C17,
[1]Sheet23!C17,
[1]Sheet24!C17,
[1]Sheet25!C17,
[1]Sheet26!C17,
[1]Sheet27!C17,
[1]Sheet28!C17,
[1]Sheet29!C17,
[1]Sheet30!C17
)</f>
        <v>0.194013813269123</v>
      </c>
      <c r="D16" s="2" t="n">
        <f aca="false">AVERAGE(
[1]Sheet1!D17,
[1]Sheet2!D17,
[1]Sheet3!D17,
[1]Sheet4!D17,
[1]Sheet5!D17,
[1]Sheet6!D17,
[1]Sheet7!D17,
[1]Sheet8!D17,
[1]Sheet9!D17,
[1]Sheet10!D17,
[1]Sheet11!D17,
[1]Sheet12!D17,
[1]Sheet13!D17,
[1]Sheet14!D17,
[1]Sheet15!D17,
[1]Sheet16!D17,
[1]Sheet17!D17,
[1]Sheet18!D17,
[1]Sheet19!D17,
[1]Sheet20!D17,
[1]Sheet21!D17,
[1]Sheet22!D17,
[1]Sheet23!D17,
[1]Sheet24!D17,
[1]Sheet25!D17,
[1]Sheet26!D17,
[1]Sheet27!D17,
[1]Sheet28!D17,
[1]Sheet29!D17,
[1]Sheet30!D17
)</f>
        <v>0.0773150353915325</v>
      </c>
      <c r="E16" s="2" t="n">
        <f aca="false">AVERAGE(
[1]Sheet1!E17,
[1]Sheet2!E17,
[1]Sheet3!E17,
[1]Sheet4!E17,
[1]Sheet5!E17,
[1]Sheet6!E17,
[1]Sheet7!E17,
[1]Sheet8!E17,
[1]Sheet9!E17,
[1]Sheet10!E17,
[1]Sheet11!E17,
[1]Sheet12!E17,
[1]Sheet13!E17,
[1]Sheet14!E17,
[1]Sheet15!E17,
[1]Sheet16!E17,
[1]Sheet17!E17,
[1]Sheet18!E17,
[1]Sheet19!E17,
[1]Sheet20!E17,
[1]Sheet21!E17,
[1]Sheet22!E17,
[1]Sheet23!E17,
[1]Sheet24!E17,
[1]Sheet25!E17,
[1]Sheet26!E17,
[1]Sheet27!E17,
[1]Sheet28!E17,
[1]Sheet29!E17,
[1]Sheet30!E17
)</f>
        <v>0.0812981909334087</v>
      </c>
      <c r="F16" s="2" t="n">
        <f aca="false">AVERAGE(
[1]Sheet1!F17,
[1]Sheet2!F17,
[1]Sheet3!F17,
[1]Sheet4!F17,
[1]Sheet5!F17,
[1]Sheet6!F17,
[1]Sheet7!F17,
[1]Sheet8!F17,
[1]Sheet9!F17,
[1]Sheet10!F17,
[1]Sheet11!F17,
[1]Sheet12!F17,
[1]Sheet13!F17,
[1]Sheet14!F17,
[1]Sheet15!F17,
[1]Sheet16!F17,
[1]Sheet17!F17,
[1]Sheet18!F17,
[1]Sheet19!F17,
[1]Sheet20!F17,
[1]Sheet21!F17,
[1]Sheet22!F17,
[1]Sheet23!F17,
[1]Sheet24!F17,
[1]Sheet25!F17,
[1]Sheet26!F17,
[1]Sheet27!F17,
[1]Sheet28!F17,
[1]Sheet29!F17,
[1]Sheet30!F17
)</f>
        <v>0.0835282166253191</v>
      </c>
      <c r="G16" s="2" t="n">
        <f aca="false">AVERAGE(
[1]Sheet1!G17,
[1]Sheet2!G17,
[1]Sheet3!G17,
[1]Sheet4!G17,
[1]Sheet5!G17,
[1]Sheet6!G17,
[1]Sheet7!G17,
[1]Sheet8!G17,
[1]Sheet9!G17,
[1]Sheet10!G17,
[1]Sheet11!G17,
[1]Sheet12!G17,
[1]Sheet13!G17,
[1]Sheet14!G17,
[1]Sheet15!G17,
[1]Sheet16!G17,
[1]Sheet17!G17,
[1]Sheet18!G17,
[1]Sheet19!G17,
[1]Sheet20!G17,
[1]Sheet21!G17,
[1]Sheet22!G17,
[1]Sheet23!G17,
[1]Sheet24!G17,
[1]Sheet25!G17,
[1]Sheet26!G17,
[1]Sheet27!G17,
[1]Sheet28!G17,
[1]Sheet29!G17,
[1]Sheet30!G17
)</f>
        <v>0.251461027827078</v>
      </c>
      <c r="N16" s="2"/>
    </row>
    <row r="17" customFormat="false" ht="13.5" hidden="false" customHeight="false" outlineLevel="0" collapsed="false">
      <c r="A17" s="2" t="n">
        <f aca="false">AVERAGE(
[1]Sheet1!A18,
[1]Sheet2!A18,
[1]Sheet3!A18,
[1]Sheet4!A18,
[1]Sheet5!A18,
[1]Sheet6!A18,
[1]Sheet7!A18,
[1]Sheet8!A18,
[1]Sheet9!A18,
[1]Sheet10!A18,
[1]Sheet11!A18,
[1]Sheet12!A18,
[1]Sheet13!A18,
[1]Sheet14!A18,
[1]Sheet15!A18,
[1]Sheet16!A18,
[1]Sheet17!A18,
[1]Sheet18!A18,
[1]Sheet19!A18,
[1]Sheet20!A18,
[1]Sheet21!A18,
[1]Sheet22!A18,
[1]Sheet23!A18,
[1]Sheet24!A18,
[1]Sheet25!A18,
[1]Sheet26!A18,
[1]Sheet27!A18,
[1]Sheet28!A18,
[1]Sheet29!A18,
[1]Sheet30!A18
)</f>
        <v>0.145288632441422</v>
      </c>
      <c r="B17" s="2" t="n">
        <f aca="false">AVERAGE(
[1]Sheet1!B18,
[1]Sheet2!B18,
[1]Sheet3!B18,
[1]Sheet4!B18,
[1]Sheet5!B18,
[1]Sheet6!B18,
[1]Sheet7!B18,
[1]Sheet8!B18,
[1]Sheet9!B18,
[1]Sheet10!B18,
[1]Sheet11!B18,
[1]Sheet12!B18,
[1]Sheet13!B18,
[1]Sheet14!B18,
[1]Sheet15!B18,
[1]Sheet16!B18,
[1]Sheet17!B18,
[1]Sheet18!B18,
[1]Sheet19!B18,
[1]Sheet20!B18,
[1]Sheet21!B18,
[1]Sheet22!B18,
[1]Sheet23!B18,
[1]Sheet24!B18,
[1]Sheet25!B18,
[1]Sheet26!B18,
[1]Sheet27!B18,
[1]Sheet28!B18,
[1]Sheet29!B18,
[1]Sheet30!B18
)</f>
        <v>0.0723469465012584</v>
      </c>
      <c r="C17" s="2" t="n">
        <f aca="false">AVERAGE(
[1]Sheet1!C18,
[1]Sheet2!C18,
[1]Sheet3!C18,
[1]Sheet4!C18,
[1]Sheet5!C18,
[1]Sheet6!C18,
[1]Sheet7!C18,
[1]Sheet8!C18,
[1]Sheet9!C18,
[1]Sheet10!C18,
[1]Sheet11!C18,
[1]Sheet12!C18,
[1]Sheet13!C18,
[1]Sheet14!C18,
[1]Sheet15!C18,
[1]Sheet16!C18,
[1]Sheet17!C18,
[1]Sheet18!C18,
[1]Sheet19!C18,
[1]Sheet20!C18,
[1]Sheet21!C18,
[1]Sheet22!C18,
[1]Sheet23!C18,
[1]Sheet24!C18,
[1]Sheet25!C18,
[1]Sheet26!C18,
[1]Sheet27!C18,
[1]Sheet28!C18,
[1]Sheet29!C18,
[1]Sheet30!C18
)</f>
        <v>0.189855699843089</v>
      </c>
      <c r="D17" s="2" t="n">
        <f aca="false">AVERAGE(
[1]Sheet1!D18,
[1]Sheet2!D18,
[1]Sheet3!D18,
[1]Sheet4!D18,
[1]Sheet5!D18,
[1]Sheet6!D18,
[1]Sheet7!D18,
[1]Sheet8!D18,
[1]Sheet9!D18,
[1]Sheet10!D18,
[1]Sheet11!D18,
[1]Sheet12!D18,
[1]Sheet13!D18,
[1]Sheet14!D18,
[1]Sheet15!D18,
[1]Sheet16!D18,
[1]Sheet17!D18,
[1]Sheet18!D18,
[1]Sheet19!D18,
[1]Sheet20!D18,
[1]Sheet21!D18,
[1]Sheet22!D18,
[1]Sheet23!D18,
[1]Sheet24!D18,
[1]Sheet25!D18,
[1]Sheet26!D18,
[1]Sheet27!D18,
[1]Sheet28!D18,
[1]Sheet29!D18,
[1]Sheet30!D18
)</f>
        <v>0.0752201130325972</v>
      </c>
      <c r="E17" s="2" t="n">
        <f aca="false">AVERAGE(
[1]Sheet1!E18,
[1]Sheet2!E18,
[1]Sheet3!E18,
[1]Sheet4!E18,
[1]Sheet5!E18,
[1]Sheet6!E18,
[1]Sheet7!E18,
[1]Sheet8!E18,
[1]Sheet9!E18,
[1]Sheet10!E18,
[1]Sheet11!E18,
[1]Sheet12!E18,
[1]Sheet13!E18,
[1]Sheet14!E18,
[1]Sheet15!E18,
[1]Sheet16!E18,
[1]Sheet17!E18,
[1]Sheet18!E18,
[1]Sheet19!E18,
[1]Sheet20!E18,
[1]Sheet21!E18,
[1]Sheet22!E18,
[1]Sheet23!E18,
[1]Sheet24!E18,
[1]Sheet25!E18,
[1]Sheet26!E18,
[1]Sheet27!E18,
[1]Sheet28!E18,
[1]Sheet29!E18,
[1]Sheet30!E18
)</f>
        <v>0.0801371908304816</v>
      </c>
      <c r="F17" s="2" t="n">
        <f aca="false">AVERAGE(
[1]Sheet1!F18,
[1]Sheet2!F18,
[1]Sheet3!F18,
[1]Sheet4!F18,
[1]Sheet5!F18,
[1]Sheet6!F18,
[1]Sheet7!F18,
[1]Sheet8!F18,
[1]Sheet9!F18,
[1]Sheet10!F18,
[1]Sheet11!F18,
[1]Sheet12!F18,
[1]Sheet13!F18,
[1]Sheet14!F18,
[1]Sheet15!F18,
[1]Sheet16!F18,
[1]Sheet17!F18,
[1]Sheet18!F18,
[1]Sheet19!F18,
[1]Sheet20!F18,
[1]Sheet21!F18,
[1]Sheet22!F18,
[1]Sheet23!F18,
[1]Sheet24!F18,
[1]Sheet25!F18,
[1]Sheet26!F18,
[1]Sheet27!F18,
[1]Sheet28!F18,
[1]Sheet29!F18,
[1]Sheet30!F18
)</f>
        <v>0.0829179449201655</v>
      </c>
      <c r="G17" s="2" t="n">
        <f aca="false">AVERAGE(
[1]Sheet1!G18,
[1]Sheet2!G18,
[1]Sheet3!G18,
[1]Sheet4!G18,
[1]Sheet5!G18,
[1]Sheet6!G18,
[1]Sheet7!G18,
[1]Sheet8!G18,
[1]Sheet9!G18,
[1]Sheet10!G18,
[1]Sheet11!G18,
[1]Sheet12!G18,
[1]Sheet13!G18,
[1]Sheet14!G18,
[1]Sheet15!G18,
[1]Sheet16!G18,
[1]Sheet17!G18,
[1]Sheet18!G18,
[1]Sheet19!G18,
[1]Sheet20!G18,
[1]Sheet21!G18,
[1]Sheet22!G18,
[1]Sheet23!G18,
[1]Sheet24!G18,
[1]Sheet25!G18,
[1]Sheet26!G18,
[1]Sheet27!G18,
[1]Sheet28!G18,
[1]Sheet29!G18,
[1]Sheet30!G18
)</f>
        <v>0.251394711650269</v>
      </c>
      <c r="N17" s="2"/>
    </row>
    <row r="18" customFormat="false" ht="13.5" hidden="false" customHeight="false" outlineLevel="0" collapsed="false">
      <c r="A18" s="2" t="n">
        <f aca="false">AVERAGE(
[1]Sheet1!A19,
[1]Sheet2!A19,
[1]Sheet3!A19,
[1]Sheet4!A19,
[1]Sheet5!A19,
[1]Sheet6!A19,
[1]Sheet7!A19,
[1]Sheet8!A19,
[1]Sheet9!A19,
[1]Sheet10!A19,
[1]Sheet11!A19,
[1]Sheet12!A19,
[1]Sheet13!A19,
[1]Sheet14!A19,
[1]Sheet15!A19,
[1]Sheet16!A19,
[1]Sheet17!A19,
[1]Sheet18!A19,
[1]Sheet19!A19,
[1]Sheet20!A19,
[1]Sheet21!A19,
[1]Sheet22!A19,
[1]Sheet23!A19,
[1]Sheet24!A19,
[1]Sheet25!A19,
[1]Sheet26!A19,
[1]Sheet27!A19,
[1]Sheet28!A19,
[1]Sheet29!A19,
[1]Sheet30!A19
)</f>
        <v>0.145288632441422</v>
      </c>
      <c r="B18" s="2" t="n">
        <f aca="false">AVERAGE(
[1]Sheet1!B19,
[1]Sheet2!B19,
[1]Sheet3!B19,
[1]Sheet4!B19,
[1]Sheet5!B19,
[1]Sheet6!B19,
[1]Sheet7!B19,
[1]Sheet8!B19,
[1]Sheet9!B19,
[1]Sheet10!B19,
[1]Sheet11!B19,
[1]Sheet12!B19,
[1]Sheet13!B19,
[1]Sheet14!B19,
[1]Sheet15!B19,
[1]Sheet16!B19,
[1]Sheet17!B19,
[1]Sheet18!B19,
[1]Sheet19!B19,
[1]Sheet20!B19,
[1]Sheet21!B19,
[1]Sheet22!B19,
[1]Sheet23!B19,
[1]Sheet24!B19,
[1]Sheet25!B19,
[1]Sheet26!B19,
[1]Sheet27!B19,
[1]Sheet28!B19,
[1]Sheet29!B19,
[1]Sheet30!B19
)</f>
        <v>0.0709097765395439</v>
      </c>
      <c r="C18" s="2" t="n">
        <f aca="false">AVERAGE(
[1]Sheet1!C19,
[1]Sheet2!C19,
[1]Sheet3!C19,
[1]Sheet4!C19,
[1]Sheet5!C19,
[1]Sheet6!C19,
[1]Sheet7!C19,
[1]Sheet8!C19,
[1]Sheet9!C19,
[1]Sheet10!C19,
[1]Sheet11!C19,
[1]Sheet12!C19,
[1]Sheet13!C19,
[1]Sheet14!C19,
[1]Sheet15!C19,
[1]Sheet16!C19,
[1]Sheet17!C19,
[1]Sheet18!C19,
[1]Sheet19!C19,
[1]Sheet20!C19,
[1]Sheet21!C19,
[1]Sheet22!C19,
[1]Sheet23!C19,
[1]Sheet24!C19,
[1]Sheet25!C19,
[1]Sheet26!C19,
[1]Sheet27!C19,
[1]Sheet28!C19,
[1]Sheet29!C19,
[1]Sheet30!C19
)</f>
        <v>0.181539490831482</v>
      </c>
      <c r="D18" s="2" t="n">
        <f aca="false">AVERAGE(
[1]Sheet1!D19,
[1]Sheet2!D19,
[1]Sheet3!D19,
[1]Sheet4!D19,
[1]Sheet5!D19,
[1]Sheet6!D19,
[1]Sheet7!D19,
[1]Sheet8!D19,
[1]Sheet9!D19,
[1]Sheet10!D19,
[1]Sheet11!D19,
[1]Sheet12!D19,
[1]Sheet13!D19,
[1]Sheet14!D19,
[1]Sheet15!D19,
[1]Sheet16!D19,
[1]Sheet17!D19,
[1]Sheet18!D19,
[1]Sheet19!D19,
[1]Sheet20!D19,
[1]Sheet21!D19,
[1]Sheet22!D19,
[1]Sheet23!D19,
[1]Sheet24!D19,
[1]Sheet25!D19,
[1]Sheet26!D19,
[1]Sheet27!D19,
[1]Sheet28!D19,
[1]Sheet29!D19,
[1]Sheet30!D19
)</f>
        <v>0.0752201130325972</v>
      </c>
      <c r="E18" s="2" t="n">
        <f aca="false">AVERAGE(
[1]Sheet1!E19,
[1]Sheet2!E19,
[1]Sheet3!E19,
[1]Sheet4!E19,
[1]Sheet5!E19,
[1]Sheet6!E19,
[1]Sheet7!E19,
[1]Sheet8!E19,
[1]Sheet9!E19,
[1]Sheet10!E19,
[1]Sheet11!E19,
[1]Sheet12!E19,
[1]Sheet13!E19,
[1]Sheet14!E19,
[1]Sheet15!E19,
[1]Sheet16!E19,
[1]Sheet17!E19,
[1]Sheet18!E19,
[1]Sheet19!E19,
[1]Sheet20!E19,
[1]Sheet21!E19,
[1]Sheet22!E19,
[1]Sheet23!E19,
[1]Sheet24!E19,
[1]Sheet25!E19,
[1]Sheet26!E19,
[1]Sheet27!E19,
[1]Sheet28!E19,
[1]Sheet29!E19,
[1]Sheet30!E19
)</f>
        <v>0.0782752983628788</v>
      </c>
      <c r="F18" s="2" t="n">
        <f aca="false">AVERAGE(
[1]Sheet1!F19,
[1]Sheet2!F19,
[1]Sheet3!F19,
[1]Sheet4!F19,
[1]Sheet5!F19,
[1]Sheet6!F19,
[1]Sheet7!F19,
[1]Sheet8!F19,
[1]Sheet9!F19,
[1]Sheet10!F19,
[1]Sheet11!F19,
[1]Sheet12!F19,
[1]Sheet13!F19,
[1]Sheet14!F19,
[1]Sheet15!F19,
[1]Sheet16!F19,
[1]Sheet17!F19,
[1]Sheet18!F19,
[1]Sheet19!F19,
[1]Sheet20!F19,
[1]Sheet21!F19,
[1]Sheet22!F19,
[1]Sheet23!F19,
[1]Sheet24!F19,
[1]Sheet25!F19,
[1]Sheet26!F19,
[1]Sheet27!F19,
[1]Sheet28!F19,
[1]Sheet29!F19,
[1]Sheet30!F19
)</f>
        <v>0.0815564929475064</v>
      </c>
      <c r="G18" s="2" t="n">
        <f aca="false">AVERAGE(
[1]Sheet1!G19,
[1]Sheet2!G19,
[1]Sheet3!G19,
[1]Sheet4!G19,
[1]Sheet5!G19,
[1]Sheet6!G19,
[1]Sheet7!G19,
[1]Sheet8!G19,
[1]Sheet9!G19,
[1]Sheet10!G19,
[1]Sheet11!G19,
[1]Sheet12!G19,
[1]Sheet13!G19,
[1]Sheet14!G19,
[1]Sheet15!G19,
[1]Sheet16!G19,
[1]Sheet17!G19,
[1]Sheet18!G19,
[1]Sheet19!G19,
[1]Sheet20!G19,
[1]Sheet21!G19,
[1]Sheet22!G19,
[1]Sheet23!G19,
[1]Sheet24!G19,
[1]Sheet25!G19,
[1]Sheet26!G19,
[1]Sheet27!G19,
[1]Sheet28!G19,
[1]Sheet29!G19,
[1]Sheet30!G19
)</f>
        <v>0.251329395729567</v>
      </c>
      <c r="N18" s="2"/>
    </row>
    <row r="19" customFormat="false" ht="13.5" hidden="false" customHeight="false" outlineLevel="0" collapsed="false">
      <c r="A19" s="2" t="n">
        <f aca="false">AVERAGE(
[1]Sheet1!A20,
[1]Sheet2!A20,
[1]Sheet3!A20,
[1]Sheet4!A20,
[1]Sheet5!A20,
[1]Sheet6!A20,
[1]Sheet7!A20,
[1]Sheet8!A20,
[1]Sheet9!A20,
[1]Sheet10!A20,
[1]Sheet11!A20,
[1]Sheet12!A20,
[1]Sheet13!A20,
[1]Sheet14!A20,
[1]Sheet15!A20,
[1]Sheet16!A20,
[1]Sheet17!A20,
[1]Sheet18!A20,
[1]Sheet19!A20,
[1]Sheet20!A20,
[1]Sheet21!A20,
[1]Sheet22!A20,
[1]Sheet23!A20,
[1]Sheet24!A20,
[1]Sheet25!A20,
[1]Sheet26!A20,
[1]Sheet27!A20,
[1]Sheet28!A20,
[1]Sheet29!A20,
[1]Sheet30!A20
)</f>
        <v>0.145288632441422</v>
      </c>
      <c r="B19" s="2" t="n">
        <f aca="false">AVERAGE(
[1]Sheet1!B20,
[1]Sheet2!B20,
[1]Sheet3!B20,
[1]Sheet4!B20,
[1]Sheet5!B20,
[1]Sheet6!B20,
[1]Sheet7!B20,
[1]Sheet8!B20,
[1]Sheet9!B20,
[1]Sheet10!B20,
[1]Sheet11!B20,
[1]Sheet12!B20,
[1]Sheet13!B20,
[1]Sheet14!B20,
[1]Sheet15!B20,
[1]Sheet16!B20,
[1]Sheet17!B20,
[1]Sheet18!B20,
[1]Sheet19!B20,
[1]Sheet20!B20,
[1]Sheet21!B20,
[1]Sheet22!B20,
[1]Sheet23!B20,
[1]Sheet24!B20,
[1]Sheet25!B20,
[1]Sheet26!B20,
[1]Sheet27!B20,
[1]Sheet28!B20,
[1]Sheet29!B20,
[1]Sheet30!B20
)</f>
        <v>0.0697047859245306</v>
      </c>
      <c r="C19" s="2" t="n">
        <f aca="false">AVERAGE(
[1]Sheet1!C20,
[1]Sheet2!C20,
[1]Sheet3!C20,
[1]Sheet4!C20,
[1]Sheet5!C20,
[1]Sheet6!C20,
[1]Sheet7!C20,
[1]Sheet8!C20,
[1]Sheet9!C20,
[1]Sheet10!C20,
[1]Sheet11!C20,
[1]Sheet12!C20,
[1]Sheet13!C20,
[1]Sheet14!C20,
[1]Sheet15!C20,
[1]Sheet16!C20,
[1]Sheet17!C20,
[1]Sheet18!C20,
[1]Sheet19!C20,
[1]Sheet20!C20,
[1]Sheet21!C20,
[1]Sheet22!C20,
[1]Sheet23!C20,
[1]Sheet24!C20,
[1]Sheet25!C20,
[1]Sheet26!C20,
[1]Sheet27!C20,
[1]Sheet28!C20,
[1]Sheet29!C20,
[1]Sheet30!C20
)</f>
        <v>0.178266254729158</v>
      </c>
      <c r="D19" s="2" t="n">
        <f aca="false">AVERAGE(
[1]Sheet1!D20,
[1]Sheet2!D20,
[1]Sheet3!D20,
[1]Sheet4!D20,
[1]Sheet5!D20,
[1]Sheet6!D20,
[1]Sheet7!D20,
[1]Sheet8!D20,
[1]Sheet9!D20,
[1]Sheet10!D20,
[1]Sheet11!D20,
[1]Sheet12!D20,
[1]Sheet13!D20,
[1]Sheet14!D20,
[1]Sheet15!D20,
[1]Sheet16!D20,
[1]Sheet17!D20,
[1]Sheet18!D20,
[1]Sheet19!D20,
[1]Sheet20!D20,
[1]Sheet21!D20,
[1]Sheet22!D20,
[1]Sheet23!D20,
[1]Sheet24!D20,
[1]Sheet25!D20,
[1]Sheet26!D20,
[1]Sheet27!D20,
[1]Sheet28!D20,
[1]Sheet29!D20,
[1]Sheet30!D20
)</f>
        <v>0.0751514835186333</v>
      </c>
      <c r="E19" s="2" t="n">
        <f aca="false">AVERAGE(
[1]Sheet1!E20,
[1]Sheet2!E20,
[1]Sheet3!E20,
[1]Sheet4!E20,
[1]Sheet5!E20,
[1]Sheet6!E20,
[1]Sheet7!E20,
[1]Sheet8!E20,
[1]Sheet9!E20,
[1]Sheet10!E20,
[1]Sheet11!E20,
[1]Sheet12!E20,
[1]Sheet13!E20,
[1]Sheet14!E20,
[1]Sheet15!E20,
[1]Sheet16!E20,
[1]Sheet17!E20,
[1]Sheet18!E20,
[1]Sheet19!E20,
[1]Sheet20!E20,
[1]Sheet21!E20,
[1]Sheet22!E20,
[1]Sheet23!E20,
[1]Sheet24!E20,
[1]Sheet25!E20,
[1]Sheet26!E20,
[1]Sheet27!E20,
[1]Sheet28!E20,
[1]Sheet29!E20,
[1]Sheet30!E20
)</f>
        <v>0.0782752983628788</v>
      </c>
      <c r="F19" s="2" t="n">
        <f aca="false">AVERAGE(
[1]Sheet1!F20,
[1]Sheet2!F20,
[1]Sheet3!F20,
[1]Sheet4!F20,
[1]Sheet5!F20,
[1]Sheet6!F20,
[1]Sheet7!F20,
[1]Sheet8!F20,
[1]Sheet9!F20,
[1]Sheet10!F20,
[1]Sheet11!F20,
[1]Sheet12!F20,
[1]Sheet13!F20,
[1]Sheet14!F20,
[1]Sheet15!F20,
[1]Sheet16!F20,
[1]Sheet17!F20,
[1]Sheet18!F20,
[1]Sheet19!F20,
[1]Sheet20!F20,
[1]Sheet21!F20,
[1]Sheet22!F20,
[1]Sheet23!F20,
[1]Sheet24!F20,
[1]Sheet25!F20,
[1]Sheet26!F20,
[1]Sheet27!F20,
[1]Sheet28!F20,
[1]Sheet29!F20,
[1]Sheet30!F20
)</f>
        <v>0.0809075895148147</v>
      </c>
      <c r="G19" s="2" t="n">
        <f aca="false">AVERAGE(
[1]Sheet1!G20,
[1]Sheet2!G20,
[1]Sheet3!G20,
[1]Sheet4!G20,
[1]Sheet5!G20,
[1]Sheet6!G20,
[1]Sheet7!G20,
[1]Sheet8!G20,
[1]Sheet9!G20,
[1]Sheet10!G20,
[1]Sheet11!G20,
[1]Sheet12!G20,
[1]Sheet13!G20,
[1]Sheet14!G20,
[1]Sheet15!G20,
[1]Sheet16!G20,
[1]Sheet17!G20,
[1]Sheet18!G20,
[1]Sheet19!G20,
[1]Sheet20!G20,
[1]Sheet21!G20,
[1]Sheet22!G20,
[1]Sheet23!G20,
[1]Sheet24!G20,
[1]Sheet25!G20,
[1]Sheet26!G20,
[1]Sheet27!G20,
[1]Sheet28!G20,
[1]Sheet29!G20,
[1]Sheet30!G20
)</f>
        <v>0.251264923868922</v>
      </c>
      <c r="N19" s="2"/>
    </row>
    <row r="20" customFormat="false" ht="13.5" hidden="false" customHeight="false" outlineLevel="0" collapsed="false">
      <c r="A20" s="2" t="n">
        <f aca="false">AVERAGE(
[1]Sheet1!A21,
[1]Sheet2!A21,
[1]Sheet3!A21,
[1]Sheet4!A21,
[1]Sheet5!A21,
[1]Sheet6!A21,
[1]Sheet7!A21,
[1]Sheet8!A21,
[1]Sheet9!A21,
[1]Sheet10!A21,
[1]Sheet11!A21,
[1]Sheet12!A21,
[1]Sheet13!A21,
[1]Sheet14!A21,
[1]Sheet15!A21,
[1]Sheet16!A21,
[1]Sheet17!A21,
[1]Sheet18!A21,
[1]Sheet19!A21,
[1]Sheet20!A21,
[1]Sheet21!A21,
[1]Sheet22!A21,
[1]Sheet23!A21,
[1]Sheet24!A21,
[1]Sheet25!A21,
[1]Sheet26!A21,
[1]Sheet27!A21,
[1]Sheet28!A21,
[1]Sheet29!A21,
[1]Sheet30!A21
)</f>
        <v>0.145288632441422</v>
      </c>
      <c r="B20" s="2" t="n">
        <f aca="false">AVERAGE(
[1]Sheet1!B21,
[1]Sheet2!B21,
[1]Sheet3!B21,
[1]Sheet4!B21,
[1]Sheet5!B21,
[1]Sheet6!B21,
[1]Sheet7!B21,
[1]Sheet8!B21,
[1]Sheet9!B21,
[1]Sheet10!B21,
[1]Sheet11!B21,
[1]Sheet12!B21,
[1]Sheet13!B21,
[1]Sheet14!B21,
[1]Sheet15!B21,
[1]Sheet16!B21,
[1]Sheet17!B21,
[1]Sheet18!B21,
[1]Sheet19!B21,
[1]Sheet20!B21,
[1]Sheet21!B21,
[1]Sheet22!B21,
[1]Sheet23!B21,
[1]Sheet24!B21,
[1]Sheet25!B21,
[1]Sheet26!B21,
[1]Sheet27!B21,
[1]Sheet28!B21,
[1]Sheet29!B21,
[1]Sheet30!B21
)</f>
        <v>0.0697047859245306</v>
      </c>
      <c r="C20" s="2" t="n">
        <f aca="false">AVERAGE(
[1]Sheet1!C21,
[1]Sheet2!C21,
[1]Sheet3!C21,
[1]Sheet4!C21,
[1]Sheet5!C21,
[1]Sheet6!C21,
[1]Sheet7!C21,
[1]Sheet8!C21,
[1]Sheet9!C21,
[1]Sheet10!C21,
[1]Sheet11!C21,
[1]Sheet12!C21,
[1]Sheet13!C21,
[1]Sheet14!C21,
[1]Sheet15!C21,
[1]Sheet16!C21,
[1]Sheet17!C21,
[1]Sheet18!C21,
[1]Sheet19!C21,
[1]Sheet20!C21,
[1]Sheet21!C21,
[1]Sheet22!C21,
[1]Sheet23!C21,
[1]Sheet24!C21,
[1]Sheet25!C21,
[1]Sheet26!C21,
[1]Sheet27!C21,
[1]Sheet28!C21,
[1]Sheet29!C21,
[1]Sheet30!C21
)</f>
        <v>0.169967157572473</v>
      </c>
      <c r="D20" s="2" t="n">
        <f aca="false">AVERAGE(
[1]Sheet1!D21,
[1]Sheet2!D21,
[1]Sheet3!D21,
[1]Sheet4!D21,
[1]Sheet5!D21,
[1]Sheet6!D21,
[1]Sheet7!D21,
[1]Sheet8!D21,
[1]Sheet9!D21,
[1]Sheet10!D21,
[1]Sheet11!D21,
[1]Sheet12!D21,
[1]Sheet13!D21,
[1]Sheet14!D21,
[1]Sheet15!D21,
[1]Sheet16!D21,
[1]Sheet17!D21,
[1]Sheet18!D21,
[1]Sheet19!D21,
[1]Sheet20!D21,
[1]Sheet21!D21,
[1]Sheet22!D21,
[1]Sheet23!D21,
[1]Sheet24!D21,
[1]Sheet25!D21,
[1]Sheet26!D21,
[1]Sheet27!D21,
[1]Sheet28!D21,
[1]Sheet29!D21,
[1]Sheet30!D21
)</f>
        <v>0.072767582880642</v>
      </c>
      <c r="E20" s="2" t="n">
        <f aca="false">AVERAGE(
[1]Sheet1!E21,
[1]Sheet2!E21,
[1]Sheet3!E21,
[1]Sheet4!E21,
[1]Sheet5!E21,
[1]Sheet6!E21,
[1]Sheet7!E21,
[1]Sheet8!E21,
[1]Sheet9!E21,
[1]Sheet10!E21,
[1]Sheet11!E21,
[1]Sheet12!E21,
[1]Sheet13!E21,
[1]Sheet14!E21,
[1]Sheet15!E21,
[1]Sheet16!E21,
[1]Sheet17!E21,
[1]Sheet18!E21,
[1]Sheet19!E21,
[1]Sheet20!E21,
[1]Sheet21!E21,
[1]Sheet22!E21,
[1]Sheet23!E21,
[1]Sheet24!E21,
[1]Sheet25!E21,
[1]Sheet26!E21,
[1]Sheet27!E21,
[1]Sheet28!E21,
[1]Sheet29!E21,
[1]Sheet30!E21
)</f>
        <v>0.0782752983628788</v>
      </c>
      <c r="F20" s="2" t="n">
        <f aca="false">AVERAGE(
[1]Sheet1!F21,
[1]Sheet2!F21,
[1]Sheet3!F21,
[1]Sheet4!F21,
[1]Sheet5!F21,
[1]Sheet6!F21,
[1]Sheet7!F21,
[1]Sheet8!F21,
[1]Sheet9!F21,
[1]Sheet10!F21,
[1]Sheet11!F21,
[1]Sheet12!F21,
[1]Sheet13!F21,
[1]Sheet14!F21,
[1]Sheet15!F21,
[1]Sheet16!F21,
[1]Sheet17!F21,
[1]Sheet18!F21,
[1]Sheet19!F21,
[1]Sheet20!F21,
[1]Sheet21!F21,
[1]Sheet22!F21,
[1]Sheet23!F21,
[1]Sheet24!F21,
[1]Sheet25!F21,
[1]Sheet26!F21,
[1]Sheet27!F21,
[1]Sheet28!F21,
[1]Sheet29!F21,
[1]Sheet30!F21
)</f>
        <v>0.0806494966463742</v>
      </c>
      <c r="G20" s="2" t="n">
        <f aca="false">AVERAGE(
[1]Sheet1!G21,
[1]Sheet2!G21,
[1]Sheet3!G21,
[1]Sheet4!G21,
[1]Sheet5!G21,
[1]Sheet6!G21,
[1]Sheet7!G21,
[1]Sheet8!G21,
[1]Sheet9!G21,
[1]Sheet10!G21,
[1]Sheet11!G21,
[1]Sheet12!G21,
[1]Sheet13!G21,
[1]Sheet14!G21,
[1]Sheet15!G21,
[1]Sheet16!G21,
[1]Sheet17!G21,
[1]Sheet18!G21,
[1]Sheet19!G21,
[1]Sheet20!G21,
[1]Sheet21!G21,
[1]Sheet22!G21,
[1]Sheet23!G21,
[1]Sheet24!G21,
[1]Sheet25!G21,
[1]Sheet26!G21,
[1]Sheet27!G21,
[1]Sheet28!G21,
[1]Sheet29!G21,
[1]Sheet30!G21
)</f>
        <v>0.251201274029535</v>
      </c>
      <c r="N20" s="2"/>
    </row>
    <row r="21" customFormat="false" ht="13.5" hidden="false" customHeight="false" outlineLevel="0" collapsed="false">
      <c r="A21" s="2" t="n">
        <f aca="false">AVERAGE(
[1]Sheet1!A22,
[1]Sheet2!A22,
[1]Sheet3!A22,
[1]Sheet4!A22,
[1]Sheet5!A22,
[1]Sheet6!A22,
[1]Sheet7!A22,
[1]Sheet8!A22,
[1]Sheet9!A22,
[1]Sheet10!A22,
[1]Sheet11!A22,
[1]Sheet12!A22,
[1]Sheet13!A22,
[1]Sheet14!A22,
[1]Sheet15!A22,
[1]Sheet16!A22,
[1]Sheet17!A22,
[1]Sheet18!A22,
[1]Sheet19!A22,
[1]Sheet20!A22,
[1]Sheet21!A22,
[1]Sheet22!A22,
[1]Sheet23!A22,
[1]Sheet24!A22,
[1]Sheet25!A22,
[1]Sheet26!A22,
[1]Sheet27!A22,
[1]Sheet28!A22,
[1]Sheet29!A22,
[1]Sheet30!A22
)</f>
        <v>0.145288632441422</v>
      </c>
      <c r="B21" s="2" t="n">
        <f aca="false">AVERAGE(
[1]Sheet1!B22,
[1]Sheet2!B22,
[1]Sheet3!B22,
[1]Sheet4!B22,
[1]Sheet5!B22,
[1]Sheet6!B22,
[1]Sheet7!B22,
[1]Sheet8!B22,
[1]Sheet9!B22,
[1]Sheet10!B22,
[1]Sheet11!B22,
[1]Sheet12!B22,
[1]Sheet13!B22,
[1]Sheet14!B22,
[1]Sheet15!B22,
[1]Sheet16!B22,
[1]Sheet17!B22,
[1]Sheet18!B22,
[1]Sheet19!B22,
[1]Sheet20!B22,
[1]Sheet21!B22,
[1]Sheet22!B22,
[1]Sheet23!B22,
[1]Sheet24!B22,
[1]Sheet25!B22,
[1]Sheet26!B22,
[1]Sheet27!B22,
[1]Sheet28!B22,
[1]Sheet29!B22,
[1]Sheet30!B22
)</f>
        <v>0.0688748236032763</v>
      </c>
      <c r="C21" s="2" t="n">
        <f aca="false">AVERAGE(
[1]Sheet1!C22,
[1]Sheet2!C22,
[1]Sheet3!C22,
[1]Sheet4!C22,
[1]Sheet5!C22,
[1]Sheet6!C22,
[1]Sheet7!C22,
[1]Sheet8!C22,
[1]Sheet9!C22,
[1]Sheet10!C22,
[1]Sheet11!C22,
[1]Sheet12!C22,
[1]Sheet13!C22,
[1]Sheet14!C22,
[1]Sheet15!C22,
[1]Sheet16!C22,
[1]Sheet17!C22,
[1]Sheet18!C22,
[1]Sheet19!C22,
[1]Sheet20!C22,
[1]Sheet21!C22,
[1]Sheet22!C22,
[1]Sheet23!C22,
[1]Sheet24!C22,
[1]Sheet25!C22,
[1]Sheet26!C22,
[1]Sheet27!C22,
[1]Sheet28!C22,
[1]Sheet29!C22,
[1]Sheet30!C22
)</f>
        <v>0.169213506963276</v>
      </c>
      <c r="D21" s="2" t="n">
        <f aca="false">AVERAGE(
[1]Sheet1!D22,
[1]Sheet2!D22,
[1]Sheet3!D22,
[1]Sheet4!D22,
[1]Sheet5!D22,
[1]Sheet6!D22,
[1]Sheet7!D22,
[1]Sheet8!D22,
[1]Sheet9!D22,
[1]Sheet10!D22,
[1]Sheet11!D22,
[1]Sheet12!D22,
[1]Sheet13!D22,
[1]Sheet14!D22,
[1]Sheet15!D22,
[1]Sheet16!D22,
[1]Sheet17!D22,
[1]Sheet18!D22,
[1]Sheet19!D22,
[1]Sheet20!D22,
[1]Sheet21!D22,
[1]Sheet22!D22,
[1]Sheet23!D22,
[1]Sheet24!D22,
[1]Sheet25!D22,
[1]Sheet26!D22,
[1]Sheet27!D22,
[1]Sheet28!D22,
[1]Sheet29!D22,
[1]Sheet30!D22
)</f>
        <v>0.0727675828806419</v>
      </c>
      <c r="E21" s="2" t="n">
        <f aca="false">AVERAGE(
[1]Sheet1!E22,
[1]Sheet2!E22,
[1]Sheet3!E22,
[1]Sheet4!E22,
[1]Sheet5!E22,
[1]Sheet6!E22,
[1]Sheet7!E22,
[1]Sheet8!E22,
[1]Sheet9!E22,
[1]Sheet10!E22,
[1]Sheet11!E22,
[1]Sheet12!E22,
[1]Sheet13!E22,
[1]Sheet14!E22,
[1]Sheet15!E22,
[1]Sheet16!E22,
[1]Sheet17!E22,
[1]Sheet18!E22,
[1]Sheet19!E22,
[1]Sheet20!E22,
[1]Sheet21!E22,
[1]Sheet22!E22,
[1]Sheet23!E22,
[1]Sheet24!E22,
[1]Sheet25!E22,
[1]Sheet26!E22,
[1]Sheet27!E22,
[1]Sheet28!E22,
[1]Sheet29!E22,
[1]Sheet30!E22
)</f>
        <v>0.0782752983628788</v>
      </c>
      <c r="F21" s="2" t="n">
        <f aca="false">AVERAGE(
[1]Sheet1!F22,
[1]Sheet2!F22,
[1]Sheet3!F22,
[1]Sheet4!F22,
[1]Sheet5!F22,
[1]Sheet6!F22,
[1]Sheet7!F22,
[1]Sheet8!F22,
[1]Sheet9!F22,
[1]Sheet10!F22,
[1]Sheet11!F22,
[1]Sheet12!F22,
[1]Sheet13!F22,
[1]Sheet14!F22,
[1]Sheet15!F22,
[1]Sheet16!F22,
[1]Sheet17!F22,
[1]Sheet18!F22,
[1]Sheet19!F22,
[1]Sheet20!F22,
[1]Sheet21!F22,
[1]Sheet22!F22,
[1]Sheet23!F22,
[1]Sheet24!F22,
[1]Sheet25!F22,
[1]Sheet26!F22,
[1]Sheet27!F22,
[1]Sheet28!F22,
[1]Sheet29!F22,
[1]Sheet30!F22
)</f>
        <v>0.0803914239618494</v>
      </c>
      <c r="G21" s="2" t="n">
        <f aca="false">AVERAGE(
[1]Sheet1!G22,
[1]Sheet2!G22,
[1]Sheet3!G22,
[1]Sheet4!G22,
[1]Sheet5!G22,
[1]Sheet6!G22,
[1]Sheet7!G22,
[1]Sheet8!G22,
[1]Sheet9!G22,
[1]Sheet10!G22,
[1]Sheet11!G22,
[1]Sheet12!G22,
[1]Sheet13!G22,
[1]Sheet14!G22,
[1]Sheet15!G22,
[1]Sheet16!G22,
[1]Sheet17!G22,
[1]Sheet18!G22,
[1]Sheet19!G22,
[1]Sheet20!G22,
[1]Sheet21!G22,
[1]Sheet22!G22,
[1]Sheet23!G22,
[1]Sheet24!G22,
[1]Sheet25!G22,
[1]Sheet26!G22,
[1]Sheet27!G22,
[1]Sheet28!G22,
[1]Sheet29!G22,
[1]Sheet30!G22
)</f>
        <v>0.251138536008501</v>
      </c>
      <c r="N21" s="2"/>
    </row>
    <row r="22" customFormat="false" ht="13.5" hidden="false" customHeight="false" outlineLevel="0" collapsed="false">
      <c r="A22" s="2" t="n">
        <f aca="false">AVERAGE(
[1]Sheet1!A23,
[1]Sheet2!A23,
[1]Sheet3!A23,
[1]Sheet4!A23,
[1]Sheet5!A23,
[1]Sheet6!A23,
[1]Sheet7!A23,
[1]Sheet8!A23,
[1]Sheet9!A23,
[1]Sheet10!A23,
[1]Sheet11!A23,
[1]Sheet12!A23,
[1]Sheet13!A23,
[1]Sheet14!A23,
[1]Sheet15!A23,
[1]Sheet16!A23,
[1]Sheet17!A23,
[1]Sheet18!A23,
[1]Sheet19!A23,
[1]Sheet20!A23,
[1]Sheet21!A23,
[1]Sheet22!A23,
[1]Sheet23!A23,
[1]Sheet24!A23,
[1]Sheet25!A23,
[1]Sheet26!A23,
[1]Sheet27!A23,
[1]Sheet28!A23,
[1]Sheet29!A23,
[1]Sheet30!A23
)</f>
        <v>0.145288632441422</v>
      </c>
      <c r="B22" s="2" t="n">
        <f aca="false">AVERAGE(
[1]Sheet1!B23,
[1]Sheet2!B23,
[1]Sheet3!B23,
[1]Sheet4!B23,
[1]Sheet5!B23,
[1]Sheet6!B23,
[1]Sheet7!B23,
[1]Sheet8!B23,
[1]Sheet9!B23,
[1]Sheet10!B23,
[1]Sheet11!B23,
[1]Sheet12!B23,
[1]Sheet13!B23,
[1]Sheet14!B23,
[1]Sheet15!B23,
[1]Sheet16!B23,
[1]Sheet17!B23,
[1]Sheet18!B23,
[1]Sheet19!B23,
[1]Sheet20!B23,
[1]Sheet21!B23,
[1]Sheet22!B23,
[1]Sheet23!B23,
[1]Sheet24!B23,
[1]Sheet25!B23,
[1]Sheet26!B23,
[1]Sheet27!B23,
[1]Sheet28!B23,
[1]Sheet29!B23,
[1]Sheet30!B23
)</f>
        <v>0.0688748236032763</v>
      </c>
      <c r="C22" s="2" t="n">
        <f aca="false">AVERAGE(
[1]Sheet1!C23,
[1]Sheet2!C23,
[1]Sheet3!C23,
[1]Sheet4!C23,
[1]Sheet5!C23,
[1]Sheet6!C23,
[1]Sheet7!C23,
[1]Sheet8!C23,
[1]Sheet9!C23,
[1]Sheet10!C23,
[1]Sheet11!C23,
[1]Sheet12!C23,
[1]Sheet13!C23,
[1]Sheet14!C23,
[1]Sheet15!C23,
[1]Sheet16!C23,
[1]Sheet17!C23,
[1]Sheet18!C23,
[1]Sheet19!C23,
[1]Sheet20!C23,
[1]Sheet21!C23,
[1]Sheet22!C23,
[1]Sheet23!C23,
[1]Sheet24!C23,
[1]Sheet25!C23,
[1]Sheet26!C23,
[1]Sheet27!C23,
[1]Sheet28!C23,
[1]Sheet29!C23,
[1]Sheet30!C23
)</f>
        <v>0.165053900850388</v>
      </c>
      <c r="D22" s="2" t="n">
        <f aca="false">AVERAGE(
[1]Sheet1!D23,
[1]Sheet2!D23,
[1]Sheet3!D23,
[1]Sheet4!D23,
[1]Sheet5!D23,
[1]Sheet6!D23,
[1]Sheet7!D23,
[1]Sheet8!D23,
[1]Sheet9!D23,
[1]Sheet10!D23,
[1]Sheet11!D23,
[1]Sheet12!D23,
[1]Sheet13!D23,
[1]Sheet14!D23,
[1]Sheet15!D23,
[1]Sheet16!D23,
[1]Sheet17!D23,
[1]Sheet18!D23,
[1]Sheet19!D23,
[1]Sheet20!D23,
[1]Sheet21!D23,
[1]Sheet22!D23,
[1]Sheet23!D23,
[1]Sheet24!D23,
[1]Sheet25!D23,
[1]Sheet26!D23,
[1]Sheet27!D23,
[1]Sheet28!D23,
[1]Sheet29!D23,
[1]Sheet30!D23
)</f>
        <v>0.0727675828806419</v>
      </c>
      <c r="E22" s="2" t="n">
        <f aca="false">AVERAGE(
[1]Sheet1!E23,
[1]Sheet2!E23,
[1]Sheet3!E23,
[1]Sheet4!E23,
[1]Sheet5!E23,
[1]Sheet6!E23,
[1]Sheet7!E23,
[1]Sheet8!E23,
[1]Sheet9!E23,
[1]Sheet10!E23,
[1]Sheet11!E23,
[1]Sheet12!E23,
[1]Sheet13!E23,
[1]Sheet14!E23,
[1]Sheet15!E23,
[1]Sheet16!E23,
[1]Sheet17!E23,
[1]Sheet18!E23,
[1]Sheet19!E23,
[1]Sheet20!E23,
[1]Sheet21!E23,
[1]Sheet22!E23,
[1]Sheet23!E23,
[1]Sheet24!E23,
[1]Sheet25!E23,
[1]Sheet26!E23,
[1]Sheet27!E23,
[1]Sheet28!E23,
[1]Sheet29!E23,
[1]Sheet30!E23
)</f>
        <v>0.0782752983628788</v>
      </c>
      <c r="F22" s="2" t="n">
        <f aca="false">AVERAGE(
[1]Sheet1!F23,
[1]Sheet2!F23,
[1]Sheet3!F23,
[1]Sheet4!F23,
[1]Sheet5!F23,
[1]Sheet6!F23,
[1]Sheet7!F23,
[1]Sheet8!F23,
[1]Sheet9!F23,
[1]Sheet10!F23,
[1]Sheet11!F23,
[1]Sheet12!F23,
[1]Sheet13!F23,
[1]Sheet14!F23,
[1]Sheet15!F23,
[1]Sheet16!F23,
[1]Sheet17!F23,
[1]Sheet18!F23,
[1]Sheet19!F23,
[1]Sheet20!F23,
[1]Sheet21!F23,
[1]Sheet22!F23,
[1]Sheet23!F23,
[1]Sheet24!F23,
[1]Sheet25!F23,
[1]Sheet26!F23,
[1]Sheet27!F23,
[1]Sheet28!F23,
[1]Sheet29!F23,
[1]Sheet30!F23
)</f>
        <v>0.0800775472626688</v>
      </c>
      <c r="G22" s="2" t="n">
        <f aca="false">AVERAGE(
[1]Sheet1!G23,
[1]Sheet2!G23,
[1]Sheet3!G23,
[1]Sheet4!G23,
[1]Sheet5!G23,
[1]Sheet6!G23,
[1]Sheet7!G23,
[1]Sheet8!G23,
[1]Sheet9!G23,
[1]Sheet10!G23,
[1]Sheet11!G23,
[1]Sheet12!G23,
[1]Sheet13!G23,
[1]Sheet14!G23,
[1]Sheet15!G23,
[1]Sheet16!G23,
[1]Sheet17!G23,
[1]Sheet18!G23,
[1]Sheet19!G23,
[1]Sheet20!G23,
[1]Sheet21!G23,
[1]Sheet22!G23,
[1]Sheet23!G23,
[1]Sheet24!G23,
[1]Sheet25!G23,
[1]Sheet26!G23,
[1]Sheet27!G23,
[1]Sheet28!G23,
[1]Sheet29!G23,
[1]Sheet30!G23
)</f>
        <v>0.251076889470355</v>
      </c>
      <c r="N22" s="2"/>
    </row>
    <row r="23" customFormat="false" ht="13.5" hidden="false" customHeight="false" outlineLevel="0" collapsed="false">
      <c r="A23" s="2" t="n">
        <f aca="false">AVERAGE(
[1]Sheet1!A24,
[1]Sheet2!A24,
[1]Sheet3!A24,
[1]Sheet4!A24,
[1]Sheet5!A24,
[1]Sheet6!A24,
[1]Sheet7!A24,
[1]Sheet8!A24,
[1]Sheet9!A24,
[1]Sheet10!A24,
[1]Sheet11!A24,
[1]Sheet12!A24,
[1]Sheet13!A24,
[1]Sheet14!A24,
[1]Sheet15!A24,
[1]Sheet16!A24,
[1]Sheet17!A24,
[1]Sheet18!A24,
[1]Sheet19!A24,
[1]Sheet20!A24,
[1]Sheet21!A24,
[1]Sheet22!A24,
[1]Sheet23!A24,
[1]Sheet24!A24,
[1]Sheet25!A24,
[1]Sheet26!A24,
[1]Sheet27!A24,
[1]Sheet28!A24,
[1]Sheet29!A24,
[1]Sheet30!A24
)</f>
        <v>0.145288632441422</v>
      </c>
      <c r="B23" s="2" t="n">
        <f aca="false">AVERAGE(
[1]Sheet1!B24,
[1]Sheet2!B24,
[1]Sheet3!B24,
[1]Sheet4!B24,
[1]Sheet5!B24,
[1]Sheet6!B24,
[1]Sheet7!B24,
[1]Sheet8!B24,
[1]Sheet9!B24,
[1]Sheet10!B24,
[1]Sheet11!B24,
[1]Sheet12!B24,
[1]Sheet13!B24,
[1]Sheet14!B24,
[1]Sheet15!B24,
[1]Sheet16!B24,
[1]Sheet17!B24,
[1]Sheet18!B24,
[1]Sheet19!B24,
[1]Sheet20!B24,
[1]Sheet21!B24,
[1]Sheet22!B24,
[1]Sheet23!B24,
[1]Sheet24!B24,
[1]Sheet25!B24,
[1]Sheet26!B24,
[1]Sheet27!B24,
[1]Sheet28!B24,
[1]Sheet29!B24,
[1]Sheet30!B24
)</f>
        <v>0.0686145016851191</v>
      </c>
      <c r="C23" s="2" t="n">
        <f aca="false">AVERAGE(
[1]Sheet1!C24,
[1]Sheet2!C24,
[1]Sheet3!C24,
[1]Sheet4!C24,
[1]Sheet5!C24,
[1]Sheet6!C24,
[1]Sheet7!C24,
[1]Sheet8!C24,
[1]Sheet9!C24,
[1]Sheet10!C24,
[1]Sheet11!C24,
[1]Sheet12!C24,
[1]Sheet13!C24,
[1]Sheet14!C24,
[1]Sheet15!C24,
[1]Sheet16!C24,
[1]Sheet17!C24,
[1]Sheet18!C24,
[1]Sheet19!C24,
[1]Sheet20!C24,
[1]Sheet21!C24,
[1]Sheet22!C24,
[1]Sheet23!C24,
[1]Sheet24!C24,
[1]Sheet25!C24,
[1]Sheet26!C24,
[1]Sheet27!C24,
[1]Sheet28!C24,
[1]Sheet29!C24,
[1]Sheet30!C24
)</f>
        <v>0.16089487885488</v>
      </c>
      <c r="D23" s="2" t="n">
        <f aca="false">AVERAGE(
[1]Sheet1!D24,
[1]Sheet2!D24,
[1]Sheet3!D24,
[1]Sheet4!D24,
[1]Sheet5!D24,
[1]Sheet6!D24,
[1]Sheet7!D24,
[1]Sheet8!D24,
[1]Sheet9!D24,
[1]Sheet10!D24,
[1]Sheet11!D24,
[1]Sheet12!D24,
[1]Sheet13!D24,
[1]Sheet14!D24,
[1]Sheet15!D24,
[1]Sheet16!D24,
[1]Sheet17!D24,
[1]Sheet18!D24,
[1]Sheet19!D24,
[1]Sheet20!D24,
[1]Sheet21!D24,
[1]Sheet22!D24,
[1]Sheet23!D24,
[1]Sheet24!D24,
[1]Sheet25!D24,
[1]Sheet26!D24,
[1]Sheet27!D24,
[1]Sheet28!D24,
[1]Sheet29!D24,
[1]Sheet30!D24
)</f>
        <v>0.0655712245524095</v>
      </c>
      <c r="E23" s="2" t="n">
        <f aca="false">AVERAGE(
[1]Sheet1!E24,
[1]Sheet2!E24,
[1]Sheet3!E24,
[1]Sheet4!E24,
[1]Sheet5!E24,
[1]Sheet6!E24,
[1]Sheet7!E24,
[1]Sheet8!E24,
[1]Sheet9!E24,
[1]Sheet10!E24,
[1]Sheet11!E24,
[1]Sheet12!E24,
[1]Sheet13!E24,
[1]Sheet14!E24,
[1]Sheet15!E24,
[1]Sheet16!E24,
[1]Sheet17!E24,
[1]Sheet18!E24,
[1]Sheet19!E24,
[1]Sheet20!E24,
[1]Sheet21!E24,
[1]Sheet22!E24,
[1]Sheet23!E24,
[1]Sheet24!E24,
[1]Sheet25!E24,
[1]Sheet26!E24,
[1]Sheet27!E24,
[1]Sheet28!E24,
[1]Sheet29!E24,
[1]Sheet30!E24
)</f>
        <v>0.0746733015564643</v>
      </c>
      <c r="F23" s="2" t="n">
        <f aca="false">AVERAGE(
[1]Sheet1!F24,
[1]Sheet2!F24,
[1]Sheet3!F24,
[1]Sheet4!F24,
[1]Sheet5!F24,
[1]Sheet6!F24,
[1]Sheet7!F24,
[1]Sheet8!F24,
[1]Sheet9!F24,
[1]Sheet10!F24,
[1]Sheet11!F24,
[1]Sheet12!F24,
[1]Sheet13!F24,
[1]Sheet14!F24,
[1]Sheet15!F24,
[1]Sheet16!F24,
[1]Sheet17!F24,
[1]Sheet18!F24,
[1]Sheet19!F24,
[1]Sheet20!F24,
[1]Sheet21!F24,
[1]Sheet22!F24,
[1]Sheet23!F24,
[1]Sheet24!F24,
[1]Sheet25!F24,
[1]Sheet26!F24,
[1]Sheet27!F24,
[1]Sheet28!F24,
[1]Sheet29!F24,
[1]Sheet30!F24
)</f>
        <v>0.07988689967789</v>
      </c>
      <c r="G23" s="2" t="n">
        <f aca="false">AVERAGE(
[1]Sheet1!G24,
[1]Sheet2!G24,
[1]Sheet3!G24,
[1]Sheet4!G24,
[1]Sheet5!G24,
[1]Sheet6!G24,
[1]Sheet7!G24,
[1]Sheet8!G24,
[1]Sheet9!G24,
[1]Sheet10!G24,
[1]Sheet11!G24,
[1]Sheet12!G24,
[1]Sheet13!G24,
[1]Sheet14!G24,
[1]Sheet15!G24,
[1]Sheet16!G24,
[1]Sheet17!G24,
[1]Sheet18!G24,
[1]Sheet19!G24,
[1]Sheet20!G24,
[1]Sheet21!G24,
[1]Sheet22!G24,
[1]Sheet23!G24,
[1]Sheet24!G24,
[1]Sheet25!G24,
[1]Sheet26!G24,
[1]Sheet27!G24,
[1]Sheet28!G24,
[1]Sheet29!G24,
[1]Sheet30!G24
)</f>
        <v>0.251016581838785</v>
      </c>
      <c r="N23" s="2"/>
    </row>
    <row r="24" customFormat="false" ht="13.5" hidden="false" customHeight="false" outlineLevel="0" collapsed="false">
      <c r="A24" s="2" t="n">
        <f aca="false">AVERAGE(
[1]Sheet1!A25,
[1]Sheet2!A25,
[1]Sheet3!A25,
[1]Sheet4!A25,
[1]Sheet5!A25,
[1]Sheet6!A25,
[1]Sheet7!A25,
[1]Sheet8!A25,
[1]Sheet9!A25,
[1]Sheet10!A25,
[1]Sheet11!A25,
[1]Sheet12!A25,
[1]Sheet13!A25,
[1]Sheet14!A25,
[1]Sheet15!A25,
[1]Sheet16!A25,
[1]Sheet17!A25,
[1]Sheet18!A25,
[1]Sheet19!A25,
[1]Sheet20!A25,
[1]Sheet21!A25,
[1]Sheet22!A25,
[1]Sheet23!A25,
[1]Sheet24!A25,
[1]Sheet25!A25,
[1]Sheet26!A25,
[1]Sheet27!A25,
[1]Sheet28!A25,
[1]Sheet29!A25,
[1]Sheet30!A25
)</f>
        <v>0.145288632441422</v>
      </c>
      <c r="B24" s="2" t="n">
        <f aca="false">AVERAGE(
[1]Sheet1!B25,
[1]Sheet2!B25,
[1]Sheet3!B25,
[1]Sheet4!B25,
[1]Sheet5!B25,
[1]Sheet6!B25,
[1]Sheet7!B25,
[1]Sheet8!B25,
[1]Sheet9!B25,
[1]Sheet10!B25,
[1]Sheet11!B25,
[1]Sheet12!B25,
[1]Sheet13!B25,
[1]Sheet14!B25,
[1]Sheet15!B25,
[1]Sheet16!B25,
[1]Sheet17!B25,
[1]Sheet18!B25,
[1]Sheet19!B25,
[1]Sheet20!B25,
[1]Sheet21!B25,
[1]Sheet22!B25,
[1]Sheet23!B25,
[1]Sheet24!B25,
[1]Sheet25!B25,
[1]Sheet26!B25,
[1]Sheet27!B25,
[1]Sheet28!B25,
[1]Sheet29!B25,
[1]Sheet30!B25
)</f>
        <v>0.0685498092431866</v>
      </c>
      <c r="C24" s="2" t="n">
        <f aca="false">AVERAGE(
[1]Sheet1!C25,
[1]Sheet2!C25,
[1]Sheet3!C25,
[1]Sheet4!C25,
[1]Sheet5!C25,
[1]Sheet6!C25,
[1]Sheet7!C25,
[1]Sheet8!C25,
[1]Sheet9!C25,
[1]Sheet10!C25,
[1]Sheet11!C25,
[1]Sheet12!C25,
[1]Sheet13!C25,
[1]Sheet14!C25,
[1]Sheet15!C25,
[1]Sheet16!C25,
[1]Sheet17!C25,
[1]Sheet18!C25,
[1]Sheet19!C25,
[1]Sheet20!C25,
[1]Sheet21!C25,
[1]Sheet22!C25,
[1]Sheet23!C25,
[1]Sheet24!C25,
[1]Sheet25!C25,
[1]Sheet26!C25,
[1]Sheet27!C25,
[1]Sheet28!C25,
[1]Sheet29!C25,
[1]Sheet30!C25
)</f>
        <v>0.153332301782699</v>
      </c>
      <c r="D24" s="2" t="n">
        <f aca="false">AVERAGE(
[1]Sheet1!D25,
[1]Sheet2!D25,
[1]Sheet3!D25,
[1]Sheet4!D25,
[1]Sheet5!D25,
[1]Sheet6!D25,
[1]Sheet7!D25,
[1]Sheet8!D25,
[1]Sheet9!D25,
[1]Sheet10!D25,
[1]Sheet11!D25,
[1]Sheet12!D25,
[1]Sheet13!D25,
[1]Sheet14!D25,
[1]Sheet15!D25,
[1]Sheet16!D25,
[1]Sheet17!D25,
[1]Sheet18!D25,
[1]Sheet19!D25,
[1]Sheet20!D25,
[1]Sheet21!D25,
[1]Sheet22!D25,
[1]Sheet23!D25,
[1]Sheet24!D25,
[1]Sheet25!D25,
[1]Sheet26!D25,
[1]Sheet27!D25,
[1]Sheet28!D25,
[1]Sheet29!D25,
[1]Sheet30!D25
)</f>
        <v>0.0655712245524095</v>
      </c>
      <c r="E24" s="2" t="n">
        <f aca="false">AVERAGE(
[1]Sheet1!E25,
[1]Sheet2!E25,
[1]Sheet3!E25,
[1]Sheet4!E25,
[1]Sheet5!E25,
[1]Sheet6!E25,
[1]Sheet7!E25,
[1]Sheet8!E25,
[1]Sheet9!E25,
[1]Sheet10!E25,
[1]Sheet11!E25,
[1]Sheet12!E25,
[1]Sheet13!E25,
[1]Sheet14!E25,
[1]Sheet15!E25,
[1]Sheet16!E25,
[1]Sheet17!E25,
[1]Sheet18!E25,
[1]Sheet19!E25,
[1]Sheet20!E25,
[1]Sheet21!E25,
[1]Sheet22!E25,
[1]Sheet23!E25,
[1]Sheet24!E25,
[1]Sheet25!E25,
[1]Sheet26!E25,
[1]Sheet27!E25,
[1]Sheet28!E25,
[1]Sheet29!E25,
[1]Sheet30!E25
)</f>
        <v>0.0746733015564643</v>
      </c>
      <c r="F24" s="2" t="n">
        <f aca="false">AVERAGE(
[1]Sheet1!F25,
[1]Sheet2!F25,
[1]Sheet3!F25,
[1]Sheet4!F25,
[1]Sheet5!F25,
[1]Sheet6!F25,
[1]Sheet7!F25,
[1]Sheet8!F25,
[1]Sheet9!F25,
[1]Sheet10!F25,
[1]Sheet11!F25,
[1]Sheet12!F25,
[1]Sheet13!F25,
[1]Sheet14!F25,
[1]Sheet15!F25,
[1]Sheet16!F25,
[1]Sheet17!F25,
[1]Sheet18!F25,
[1]Sheet19!F25,
[1]Sheet20!F25,
[1]Sheet21!F25,
[1]Sheet22!F25,
[1]Sheet23!F25,
[1]Sheet24!F25,
[1]Sheet25!F25,
[1]Sheet26!F25,
[1]Sheet27!F25,
[1]Sheet28!F25,
[1]Sheet29!F25,
[1]Sheet30!F25
)</f>
        <v>0.07988689967789</v>
      </c>
      <c r="G24" s="2" t="n">
        <f aca="false">AVERAGE(
[1]Sheet1!G25,
[1]Sheet2!G25,
[1]Sheet3!G25,
[1]Sheet4!G25,
[1]Sheet5!G25,
[1]Sheet6!G25,
[1]Sheet7!G25,
[1]Sheet8!G25,
[1]Sheet9!G25,
[1]Sheet10!G25,
[1]Sheet11!G25,
[1]Sheet12!G25,
[1]Sheet13!G25,
[1]Sheet14!G25,
[1]Sheet15!G25,
[1]Sheet16!G25,
[1]Sheet17!G25,
[1]Sheet18!G25,
[1]Sheet19!G25,
[1]Sheet20!G25,
[1]Sheet21!G25,
[1]Sheet22!G25,
[1]Sheet23!G25,
[1]Sheet24!G25,
[1]Sheet25!G25,
[1]Sheet26!G25,
[1]Sheet27!G25,
[1]Sheet28!G25,
[1]Sheet29!G25,
[1]Sheet30!G25
)</f>
        <v>0.250957906318423</v>
      </c>
      <c r="N24" s="2"/>
    </row>
    <row r="25" customFormat="false" ht="13.5" hidden="false" customHeight="false" outlineLevel="0" collapsed="false">
      <c r="A25" s="2" t="n">
        <f aca="false">AVERAGE(
[1]Sheet1!A26,
[1]Sheet2!A26,
[1]Sheet3!A26,
[1]Sheet4!A26,
[1]Sheet5!A26,
[1]Sheet6!A26,
[1]Sheet7!A26,
[1]Sheet8!A26,
[1]Sheet9!A26,
[1]Sheet10!A26,
[1]Sheet11!A26,
[1]Sheet12!A26,
[1]Sheet13!A26,
[1]Sheet14!A26,
[1]Sheet15!A26,
[1]Sheet16!A26,
[1]Sheet17!A26,
[1]Sheet18!A26,
[1]Sheet19!A26,
[1]Sheet20!A26,
[1]Sheet21!A26,
[1]Sheet22!A26,
[1]Sheet23!A26,
[1]Sheet24!A26,
[1]Sheet25!A26,
[1]Sheet26!A26,
[1]Sheet27!A26,
[1]Sheet28!A26,
[1]Sheet29!A26,
[1]Sheet30!A26
)</f>
        <v>0.145288632441422</v>
      </c>
      <c r="B25" s="2" t="n">
        <f aca="false">AVERAGE(
[1]Sheet1!B26,
[1]Sheet2!B26,
[1]Sheet3!B26,
[1]Sheet4!B26,
[1]Sheet5!B26,
[1]Sheet6!B26,
[1]Sheet7!B26,
[1]Sheet8!B26,
[1]Sheet9!B26,
[1]Sheet10!B26,
[1]Sheet11!B26,
[1]Sheet12!B26,
[1]Sheet13!B26,
[1]Sheet14!B26,
[1]Sheet15!B26,
[1]Sheet16!B26,
[1]Sheet17!B26,
[1]Sheet18!B26,
[1]Sheet19!B26,
[1]Sheet20!B26,
[1]Sheet21!B26,
[1]Sheet22!B26,
[1]Sheet23!B26,
[1]Sheet24!B26,
[1]Sheet25!B26,
[1]Sheet26!B26,
[1]Sheet27!B26,
[1]Sheet28!B26,
[1]Sheet29!B26,
[1]Sheet30!B26
)</f>
        <v>0.0684480922216504</v>
      </c>
      <c r="C25" s="2" t="n">
        <f aca="false">AVERAGE(
[1]Sheet1!C26,
[1]Sheet2!C26,
[1]Sheet3!C26,
[1]Sheet4!C26,
[1]Sheet5!C26,
[1]Sheet6!C26,
[1]Sheet7!C26,
[1]Sheet8!C26,
[1]Sheet9!C26,
[1]Sheet10!C26,
[1]Sheet11!C26,
[1]Sheet12!C26,
[1]Sheet13!C26,
[1]Sheet14!C26,
[1]Sheet15!C26,
[1]Sheet16!C26,
[1]Sheet17!C26,
[1]Sheet18!C26,
[1]Sheet19!C26,
[1]Sheet20!C26,
[1]Sheet21!C26,
[1]Sheet22!C26,
[1]Sheet23!C26,
[1]Sheet24!C26,
[1]Sheet25!C26,
[1]Sheet26!C26,
[1]Sheet27!C26,
[1]Sheet28!C26,
[1]Sheet29!C26,
[1]Sheet30!C26
)</f>
        <v>0.149175109877227</v>
      </c>
      <c r="D25" s="2" t="n">
        <f aca="false">AVERAGE(
[1]Sheet1!D26,
[1]Sheet2!D26,
[1]Sheet3!D26,
[1]Sheet4!D26,
[1]Sheet5!D26,
[1]Sheet6!D26,
[1]Sheet7!D26,
[1]Sheet8!D26,
[1]Sheet9!D26,
[1]Sheet10!D26,
[1]Sheet11!D26,
[1]Sheet12!D26,
[1]Sheet13!D26,
[1]Sheet14!D26,
[1]Sheet15!D26,
[1]Sheet16!D26,
[1]Sheet17!D26,
[1]Sheet18!D26,
[1]Sheet19!D26,
[1]Sheet20!D26,
[1]Sheet21!D26,
[1]Sheet22!D26,
[1]Sheet23!D26,
[1]Sheet24!D26,
[1]Sheet25!D26,
[1]Sheet26!D26,
[1]Sheet27!D26,
[1]Sheet28!D26,
[1]Sheet29!D26,
[1]Sheet30!D26
)</f>
        <v>0.0655712245524095</v>
      </c>
      <c r="E25" s="2" t="n">
        <f aca="false">AVERAGE(
[1]Sheet1!E26,
[1]Sheet2!E26,
[1]Sheet3!E26,
[1]Sheet4!E26,
[1]Sheet5!E26,
[1]Sheet6!E26,
[1]Sheet7!E26,
[1]Sheet8!E26,
[1]Sheet9!E26,
[1]Sheet10!E26,
[1]Sheet11!E26,
[1]Sheet12!E26,
[1]Sheet13!E26,
[1]Sheet14!E26,
[1]Sheet15!E26,
[1]Sheet16!E26,
[1]Sheet17!E26,
[1]Sheet18!E26,
[1]Sheet19!E26,
[1]Sheet20!E26,
[1]Sheet21!E26,
[1]Sheet22!E26,
[1]Sheet23!E26,
[1]Sheet24!E26,
[1]Sheet25!E26,
[1]Sheet26!E26,
[1]Sheet27!E26,
[1]Sheet28!E26,
[1]Sheet29!E26,
[1]Sheet30!E26
)</f>
        <v>0.0746733015564643</v>
      </c>
      <c r="F25" s="2" t="n">
        <f aca="false">AVERAGE(
[1]Sheet1!F26,
[1]Sheet2!F26,
[1]Sheet3!F26,
[1]Sheet4!F26,
[1]Sheet5!F26,
[1]Sheet6!F26,
[1]Sheet7!F26,
[1]Sheet8!F26,
[1]Sheet9!F26,
[1]Sheet10!F26,
[1]Sheet11!F26,
[1]Sheet12!F26,
[1]Sheet13!F26,
[1]Sheet14!F26,
[1]Sheet15!F26,
[1]Sheet16!F26,
[1]Sheet17!F26,
[1]Sheet18!F26,
[1]Sheet19!F26,
[1]Sheet20!F26,
[1]Sheet21!F26,
[1]Sheet22!F26,
[1]Sheet23!F26,
[1]Sheet24!F26,
[1]Sheet25!F26,
[1]Sheet26!F26,
[1]Sheet27!F26,
[1]Sheet28!F26,
[1]Sheet29!F26,
[1]Sheet30!F26
)</f>
        <v>0.07988689967789</v>
      </c>
      <c r="G25" s="2" t="n">
        <f aca="false">AVERAGE(
[1]Sheet1!G26,
[1]Sheet2!G26,
[1]Sheet3!G26,
[1]Sheet4!G26,
[1]Sheet5!G26,
[1]Sheet6!G26,
[1]Sheet7!G26,
[1]Sheet8!G26,
[1]Sheet9!G26,
[1]Sheet10!G26,
[1]Sheet11!G26,
[1]Sheet12!G26,
[1]Sheet13!G26,
[1]Sheet14!G26,
[1]Sheet15!G26,
[1]Sheet16!G26,
[1]Sheet17!G26,
[1]Sheet18!G26,
[1]Sheet19!G26,
[1]Sheet20!G26,
[1]Sheet21!G26,
[1]Sheet22!G26,
[1]Sheet23!G26,
[1]Sheet24!G26,
[1]Sheet25!G26,
[1]Sheet26!G26,
[1]Sheet27!G26,
[1]Sheet28!G26,
[1]Sheet29!G26,
[1]Sheet30!G26
)</f>
        <v>0.250901180602673</v>
      </c>
      <c r="N25" s="2"/>
    </row>
    <row r="26" customFormat="false" ht="13.5" hidden="false" customHeight="false" outlineLevel="0" collapsed="false">
      <c r="A26" s="2" t="n">
        <f aca="false">AVERAGE(
[1]Sheet1!A27,
[1]Sheet2!A27,
[1]Sheet3!A27,
[1]Sheet4!A27,
[1]Sheet5!A27,
[1]Sheet6!A27,
[1]Sheet7!A27,
[1]Sheet8!A27,
[1]Sheet9!A27,
[1]Sheet10!A27,
[1]Sheet11!A27,
[1]Sheet12!A27,
[1]Sheet13!A27,
[1]Sheet14!A27,
[1]Sheet15!A27,
[1]Sheet16!A27,
[1]Sheet17!A27,
[1]Sheet18!A27,
[1]Sheet19!A27,
[1]Sheet20!A27,
[1]Sheet21!A27,
[1]Sheet22!A27,
[1]Sheet23!A27,
[1]Sheet24!A27,
[1]Sheet25!A27,
[1]Sheet26!A27,
[1]Sheet27!A27,
[1]Sheet28!A27,
[1]Sheet29!A27,
[1]Sheet30!A27
)</f>
        <v>0.145288632441422</v>
      </c>
      <c r="B26" s="2" t="n">
        <f aca="false">AVERAGE(
[1]Sheet1!B27,
[1]Sheet2!B27,
[1]Sheet3!B27,
[1]Sheet4!B27,
[1]Sheet5!B27,
[1]Sheet6!B27,
[1]Sheet7!B27,
[1]Sheet8!B27,
[1]Sheet9!B27,
[1]Sheet10!B27,
[1]Sheet11!B27,
[1]Sheet12!B27,
[1]Sheet13!B27,
[1]Sheet14!B27,
[1]Sheet15!B27,
[1]Sheet16!B27,
[1]Sheet17!B27,
[1]Sheet18!B27,
[1]Sheet19!B27,
[1]Sheet20!B27,
[1]Sheet21!B27,
[1]Sheet22!B27,
[1]Sheet23!B27,
[1]Sheet24!B27,
[1]Sheet25!B27,
[1]Sheet26!B27,
[1]Sheet27!B27,
[1]Sheet28!B27,
[1]Sheet29!B27,
[1]Sheet30!B27
)</f>
        <v>0.066931748823297</v>
      </c>
      <c r="C26" s="2" t="n">
        <f aca="false">AVERAGE(
[1]Sheet1!C27,
[1]Sheet2!C27,
[1]Sheet3!C27,
[1]Sheet4!C27,
[1]Sheet5!C27,
[1]Sheet6!C27,
[1]Sheet7!C27,
[1]Sheet8!C27,
[1]Sheet9!C27,
[1]Sheet10!C27,
[1]Sheet11!C27,
[1]Sheet12!C27,
[1]Sheet13!C27,
[1]Sheet14!C27,
[1]Sheet15!C27,
[1]Sheet16!C27,
[1]Sheet17!C27,
[1]Sheet18!C27,
[1]Sheet19!C27,
[1]Sheet20!C27,
[1]Sheet21!C27,
[1]Sheet22!C27,
[1]Sheet23!C27,
[1]Sheet24!C27,
[1]Sheet25!C27,
[1]Sheet26!C27,
[1]Sheet27!C27,
[1]Sheet28!C27,
[1]Sheet29!C27,
[1]Sheet30!C27
)</f>
        <v>0.149175109877227</v>
      </c>
      <c r="D26" s="2" t="n">
        <f aca="false">AVERAGE(
[1]Sheet1!D27,
[1]Sheet2!D27,
[1]Sheet3!D27,
[1]Sheet4!D27,
[1]Sheet5!D27,
[1]Sheet6!D27,
[1]Sheet7!D27,
[1]Sheet8!D27,
[1]Sheet9!D27,
[1]Sheet10!D27,
[1]Sheet11!D27,
[1]Sheet12!D27,
[1]Sheet13!D27,
[1]Sheet14!D27,
[1]Sheet15!D27,
[1]Sheet16!D27,
[1]Sheet17!D27,
[1]Sheet18!D27,
[1]Sheet19!D27,
[1]Sheet20!D27,
[1]Sheet21!D27,
[1]Sheet22!D27,
[1]Sheet23!D27,
[1]Sheet24!D27,
[1]Sheet25!D27,
[1]Sheet26!D27,
[1]Sheet27!D27,
[1]Sheet28!D27,
[1]Sheet29!D27,
[1]Sheet30!D27
)</f>
        <v>0.0626296643274664</v>
      </c>
      <c r="E26" s="2" t="n">
        <f aca="false">AVERAGE(
[1]Sheet1!E27,
[1]Sheet2!E27,
[1]Sheet3!E27,
[1]Sheet4!E27,
[1]Sheet5!E27,
[1]Sheet6!E27,
[1]Sheet7!E27,
[1]Sheet8!E27,
[1]Sheet9!E27,
[1]Sheet10!E27,
[1]Sheet11!E27,
[1]Sheet12!E27,
[1]Sheet13!E27,
[1]Sheet14!E27,
[1]Sheet15!E27,
[1]Sheet16!E27,
[1]Sheet17!E27,
[1]Sheet18!E27,
[1]Sheet19!E27,
[1]Sheet20!E27,
[1]Sheet21!E27,
[1]Sheet22!E27,
[1]Sheet23!E27,
[1]Sheet24!E27,
[1]Sheet25!E27,
[1]Sheet26!E27,
[1]Sheet27!E27,
[1]Sheet28!E27,
[1]Sheet29!E27,
[1]Sheet30!E27
)</f>
        <v>0.0746733015564643</v>
      </c>
      <c r="F26" s="2" t="n">
        <f aca="false">AVERAGE(
[1]Sheet1!F27,
[1]Sheet2!F27,
[1]Sheet3!F27,
[1]Sheet4!F27,
[1]Sheet5!F27,
[1]Sheet6!F27,
[1]Sheet7!F27,
[1]Sheet8!F27,
[1]Sheet9!F27,
[1]Sheet10!F27,
[1]Sheet11!F27,
[1]Sheet12!F27,
[1]Sheet13!F27,
[1]Sheet14!F27,
[1]Sheet15!F27,
[1]Sheet16!F27,
[1]Sheet17!F27,
[1]Sheet18!F27,
[1]Sheet19!F27,
[1]Sheet20!F27,
[1]Sheet21!F27,
[1]Sheet22!F27,
[1]Sheet23!F27,
[1]Sheet24!F27,
[1]Sheet25!F27,
[1]Sheet26!F27,
[1]Sheet27!F27,
[1]Sheet28!F27,
[1]Sheet29!F27,
[1]Sheet30!F27
)</f>
        <v>0.0795737578024461</v>
      </c>
      <c r="G26" s="2" t="n">
        <f aca="false">AVERAGE(
[1]Sheet1!G27,
[1]Sheet2!G27,
[1]Sheet3!G27,
[1]Sheet4!G27,
[1]Sheet5!G27,
[1]Sheet6!G27,
[1]Sheet7!G27,
[1]Sheet8!G27,
[1]Sheet9!G27,
[1]Sheet10!G27,
[1]Sheet11!G27,
[1]Sheet12!G27,
[1]Sheet13!G27,
[1]Sheet14!G27,
[1]Sheet15!G27,
[1]Sheet16!G27,
[1]Sheet17!G27,
[1]Sheet18!G27,
[1]Sheet19!G27,
[1]Sheet20!G27,
[1]Sheet21!G27,
[1]Sheet22!G27,
[1]Sheet23!G27,
[1]Sheet24!G27,
[1]Sheet25!G27,
[1]Sheet26!G27,
[1]Sheet27!G27,
[1]Sheet28!G27,
[1]Sheet29!G27,
[1]Sheet30!G27
)</f>
        <v>0.250846726714746</v>
      </c>
      <c r="N26" s="2"/>
    </row>
    <row r="27" customFormat="false" ht="13.5" hidden="false" customHeight="false" outlineLevel="0" collapsed="false">
      <c r="A27" s="2" t="n">
        <f aca="false">AVERAGE(
[1]Sheet1!A28,
[1]Sheet2!A28,
[1]Sheet3!A28,
[1]Sheet4!A28,
[1]Sheet5!A28,
[1]Sheet6!A28,
[1]Sheet7!A28,
[1]Sheet8!A28,
[1]Sheet9!A28,
[1]Sheet10!A28,
[1]Sheet11!A28,
[1]Sheet12!A28,
[1]Sheet13!A28,
[1]Sheet14!A28,
[1]Sheet15!A28,
[1]Sheet16!A28,
[1]Sheet17!A28,
[1]Sheet18!A28,
[1]Sheet19!A28,
[1]Sheet20!A28,
[1]Sheet21!A28,
[1]Sheet22!A28,
[1]Sheet23!A28,
[1]Sheet24!A28,
[1]Sheet25!A28,
[1]Sheet26!A28,
[1]Sheet27!A28,
[1]Sheet28!A28,
[1]Sheet29!A28,
[1]Sheet30!A28
)</f>
        <v>0.145288632441422</v>
      </c>
      <c r="B27" s="2" t="n">
        <f aca="false">AVERAGE(
[1]Sheet1!B28,
[1]Sheet2!B28,
[1]Sheet3!B28,
[1]Sheet4!B28,
[1]Sheet5!B28,
[1]Sheet6!B28,
[1]Sheet7!B28,
[1]Sheet8!B28,
[1]Sheet9!B28,
[1]Sheet10!B28,
[1]Sheet11!B28,
[1]Sheet12!B28,
[1]Sheet13!B28,
[1]Sheet14!B28,
[1]Sheet15!B28,
[1]Sheet16!B28,
[1]Sheet17!B28,
[1]Sheet18!B28,
[1]Sheet19!B28,
[1]Sheet20!B28,
[1]Sheet21!B28,
[1]Sheet22!B28,
[1]Sheet23!B28,
[1]Sheet24!B28,
[1]Sheet25!B28,
[1]Sheet26!B28,
[1]Sheet27!B28,
[1]Sheet28!B28,
[1]Sheet29!B28,
[1]Sheet30!B28
)</f>
        <v>0.0659872463209387</v>
      </c>
      <c r="C27" s="2" t="n">
        <f aca="false">AVERAGE(
[1]Sheet1!C28,
[1]Sheet2!C28,
[1]Sheet3!C28,
[1]Sheet4!C28,
[1]Sheet5!C28,
[1]Sheet6!C28,
[1]Sheet7!C28,
[1]Sheet8!C28,
[1]Sheet9!C28,
[1]Sheet10!C28,
[1]Sheet11!C28,
[1]Sheet12!C28,
[1]Sheet13!C28,
[1]Sheet14!C28,
[1]Sheet15!C28,
[1]Sheet16!C28,
[1]Sheet17!C28,
[1]Sheet18!C28,
[1]Sheet19!C28,
[1]Sheet20!C28,
[1]Sheet21!C28,
[1]Sheet22!C28,
[1]Sheet23!C28,
[1]Sheet24!C28,
[1]Sheet25!C28,
[1]Sheet26!C28,
[1]Sheet27!C28,
[1]Sheet28!C28,
[1]Sheet29!C28,
[1]Sheet30!C28
)</f>
        <v>0.145018550640869</v>
      </c>
      <c r="D27" s="2" t="n">
        <f aca="false">AVERAGE(
[1]Sheet1!D28,
[1]Sheet2!D28,
[1]Sheet3!D28,
[1]Sheet4!D28,
[1]Sheet5!D28,
[1]Sheet6!D28,
[1]Sheet7!D28,
[1]Sheet8!D28,
[1]Sheet9!D28,
[1]Sheet10!D28,
[1]Sheet11!D28,
[1]Sheet12!D28,
[1]Sheet13!D28,
[1]Sheet14!D28,
[1]Sheet15!D28,
[1]Sheet16!D28,
[1]Sheet17!D28,
[1]Sheet18!D28,
[1]Sheet19!D28,
[1]Sheet20!D28,
[1]Sheet21!D28,
[1]Sheet22!D28,
[1]Sheet23!D28,
[1]Sheet24!D28,
[1]Sheet25!D28,
[1]Sheet26!D28,
[1]Sheet27!D28,
[1]Sheet28!D28,
[1]Sheet29!D28,
[1]Sheet30!D28
)</f>
        <v>0.0615939456746687</v>
      </c>
      <c r="E27" s="2" t="n">
        <f aca="false">AVERAGE(
[1]Sheet1!E28,
[1]Sheet2!E28,
[1]Sheet3!E28,
[1]Sheet4!E28,
[1]Sheet5!E28,
[1]Sheet6!E28,
[1]Sheet7!E28,
[1]Sheet8!E28,
[1]Sheet9!E28,
[1]Sheet10!E28,
[1]Sheet11!E28,
[1]Sheet12!E28,
[1]Sheet13!E28,
[1]Sheet14!E28,
[1]Sheet15!E28,
[1]Sheet16!E28,
[1]Sheet17!E28,
[1]Sheet18!E28,
[1]Sheet19!E28,
[1]Sheet20!E28,
[1]Sheet21!E28,
[1]Sheet22!E28,
[1]Sheet23!E28,
[1]Sheet24!E28,
[1]Sheet25!E28,
[1]Sheet26!E28,
[1]Sheet27!E28,
[1]Sheet28!E28,
[1]Sheet29!E28,
[1]Sheet30!E28
)</f>
        <v>0.0746733015564643</v>
      </c>
      <c r="F27" s="2" t="n">
        <f aca="false">AVERAGE(
[1]Sheet1!F28,
[1]Sheet2!F28,
[1]Sheet3!F28,
[1]Sheet4!F28,
[1]Sheet5!F28,
[1]Sheet6!F28,
[1]Sheet7!F28,
[1]Sheet8!F28,
[1]Sheet9!F28,
[1]Sheet10!F28,
[1]Sheet11!F28,
[1]Sheet12!F28,
[1]Sheet13!F28,
[1]Sheet14!F28,
[1]Sheet15!F28,
[1]Sheet16!F28,
[1]Sheet17!F28,
[1]Sheet18!F28,
[1]Sheet19!F28,
[1]Sheet20!F28,
[1]Sheet21!F28,
[1]Sheet22!F28,
[1]Sheet23!F28,
[1]Sheet24!F28,
[1]Sheet25!F28,
[1]Sheet26!F28,
[1]Sheet27!F28,
[1]Sheet28!F28,
[1]Sheet29!F28,
[1]Sheet30!F28
)</f>
        <v>0.0789935056908155</v>
      </c>
      <c r="G27" s="2" t="n">
        <f aca="false">AVERAGE(
[1]Sheet1!G28,
[1]Sheet2!G28,
[1]Sheet3!G28,
[1]Sheet4!G28,
[1]Sheet5!G28,
[1]Sheet6!G28,
[1]Sheet7!G28,
[1]Sheet8!G28,
[1]Sheet9!G28,
[1]Sheet10!G28,
[1]Sheet11!G28,
[1]Sheet12!G28,
[1]Sheet13!G28,
[1]Sheet14!G28,
[1]Sheet15!G28,
[1]Sheet16!G28,
[1]Sheet17!G28,
[1]Sheet18!G28,
[1]Sheet19!G28,
[1]Sheet20!G28,
[1]Sheet21!G28,
[1]Sheet22!G28,
[1]Sheet23!G28,
[1]Sheet24!G28,
[1]Sheet25!G28,
[1]Sheet26!G28,
[1]Sheet27!G28,
[1]Sheet28!G28,
[1]Sheet29!G28,
[1]Sheet30!G28
)</f>
        <v>0.250794852188753</v>
      </c>
      <c r="N27" s="2"/>
    </row>
    <row r="28" customFormat="false" ht="13.5" hidden="false" customHeight="false" outlineLevel="0" collapsed="false">
      <c r="A28" s="2" t="n">
        <f aca="false">AVERAGE(
[1]Sheet1!A29,
[1]Sheet2!A29,
[1]Sheet3!A29,
[1]Sheet4!A29,
[1]Sheet5!A29,
[1]Sheet6!A29,
[1]Sheet7!A29,
[1]Sheet8!A29,
[1]Sheet9!A29,
[1]Sheet10!A29,
[1]Sheet11!A29,
[1]Sheet12!A29,
[1]Sheet13!A29,
[1]Sheet14!A29,
[1]Sheet15!A29,
[1]Sheet16!A29,
[1]Sheet17!A29,
[1]Sheet18!A29,
[1]Sheet19!A29,
[1]Sheet20!A29,
[1]Sheet21!A29,
[1]Sheet22!A29,
[1]Sheet23!A29,
[1]Sheet24!A29,
[1]Sheet25!A29,
[1]Sheet26!A29,
[1]Sheet27!A29,
[1]Sheet28!A29,
[1]Sheet29!A29,
[1]Sheet30!A29
)</f>
        <v>0.145288632441422</v>
      </c>
      <c r="B28" s="2" t="n">
        <f aca="false">AVERAGE(
[1]Sheet1!B29,
[1]Sheet2!B29,
[1]Sheet3!B29,
[1]Sheet4!B29,
[1]Sheet5!B29,
[1]Sheet6!B29,
[1]Sheet7!B29,
[1]Sheet8!B29,
[1]Sheet9!B29,
[1]Sheet10!B29,
[1]Sheet11!B29,
[1]Sheet12!B29,
[1]Sheet13!B29,
[1]Sheet14!B29,
[1]Sheet15!B29,
[1]Sheet16!B29,
[1]Sheet17!B29,
[1]Sheet18!B29,
[1]Sheet19!B29,
[1]Sheet20!B29,
[1]Sheet21!B29,
[1]Sheet22!B29,
[1]Sheet23!B29,
[1]Sheet24!B29,
[1]Sheet25!B29,
[1]Sheet26!B29,
[1]Sheet27!B29,
[1]Sheet28!B29,
[1]Sheet29!B29,
[1]Sheet30!B29
)</f>
        <v>0.0659789291105806</v>
      </c>
      <c r="C28" s="2" t="n">
        <f aca="false">AVERAGE(
[1]Sheet1!C29,
[1]Sheet2!C29,
[1]Sheet3!C29,
[1]Sheet4!C29,
[1]Sheet5!C29,
[1]Sheet6!C29,
[1]Sheet7!C29,
[1]Sheet8!C29,
[1]Sheet9!C29,
[1]Sheet10!C29,
[1]Sheet11!C29,
[1]Sheet12!C29,
[1]Sheet13!C29,
[1]Sheet14!C29,
[1]Sheet15!C29,
[1]Sheet16!C29,
[1]Sheet17!C29,
[1]Sheet18!C29,
[1]Sheet19!C29,
[1]Sheet20!C29,
[1]Sheet21!C29,
[1]Sheet22!C29,
[1]Sheet23!C29,
[1]Sheet24!C29,
[1]Sheet25!C29,
[1]Sheet26!C29,
[1]Sheet27!C29,
[1]Sheet28!C29,
[1]Sheet29!C29,
[1]Sheet30!C29
)</f>
        <v>0.145018550640869</v>
      </c>
      <c r="D28" s="2" t="n">
        <f aca="false">AVERAGE(
[1]Sheet1!D29,
[1]Sheet2!D29,
[1]Sheet3!D29,
[1]Sheet4!D29,
[1]Sheet5!D29,
[1]Sheet6!D29,
[1]Sheet7!D29,
[1]Sheet8!D29,
[1]Sheet9!D29,
[1]Sheet10!D29,
[1]Sheet11!D29,
[1]Sheet12!D29,
[1]Sheet13!D29,
[1]Sheet14!D29,
[1]Sheet15!D29,
[1]Sheet16!D29,
[1]Sheet17!D29,
[1]Sheet18!D29,
[1]Sheet19!D29,
[1]Sheet20!D29,
[1]Sheet21!D29,
[1]Sheet22!D29,
[1]Sheet23!D29,
[1]Sheet24!D29,
[1]Sheet25!D29,
[1]Sheet26!D29,
[1]Sheet27!D29,
[1]Sheet28!D29,
[1]Sheet29!D29,
[1]Sheet30!D29
)</f>
        <v>0.0615939456746687</v>
      </c>
      <c r="E28" s="2" t="n">
        <f aca="false">AVERAGE(
[1]Sheet1!E29,
[1]Sheet2!E29,
[1]Sheet3!E29,
[1]Sheet4!E29,
[1]Sheet5!E29,
[1]Sheet6!E29,
[1]Sheet7!E29,
[1]Sheet8!E29,
[1]Sheet9!E29,
[1]Sheet10!E29,
[1]Sheet11!E29,
[1]Sheet12!E29,
[1]Sheet13!E29,
[1]Sheet14!E29,
[1]Sheet15!E29,
[1]Sheet16!E29,
[1]Sheet17!E29,
[1]Sheet18!E29,
[1]Sheet19!E29,
[1]Sheet20!E29,
[1]Sheet21!E29,
[1]Sheet22!E29,
[1]Sheet23!E29,
[1]Sheet24!E29,
[1]Sheet25!E29,
[1]Sheet26!E29,
[1]Sheet27!E29,
[1]Sheet28!E29,
[1]Sheet29!E29,
[1]Sheet30!E29
)</f>
        <v>0.0746733015564643</v>
      </c>
      <c r="F28" s="2" t="n">
        <f aca="false">AVERAGE(
[1]Sheet1!F29,
[1]Sheet2!F29,
[1]Sheet3!F29,
[1]Sheet4!F29,
[1]Sheet5!F29,
[1]Sheet6!F29,
[1]Sheet7!F29,
[1]Sheet8!F29,
[1]Sheet9!F29,
[1]Sheet10!F29,
[1]Sheet11!F29,
[1]Sheet12!F29,
[1]Sheet13!F29,
[1]Sheet14!F29,
[1]Sheet15!F29,
[1]Sheet16!F29,
[1]Sheet17!F29,
[1]Sheet18!F29,
[1]Sheet19!F29,
[1]Sheet20!F29,
[1]Sheet21!F29,
[1]Sheet22!F29,
[1]Sheet23!F29,
[1]Sheet24!F29,
[1]Sheet25!F29,
[1]Sheet26!F29,
[1]Sheet27!F29,
[1]Sheet28!F29,
[1]Sheet29!F29,
[1]Sheet30!F29
)</f>
        <v>0.078924884864057</v>
      </c>
      <c r="G28" s="2" t="n">
        <f aca="false">AVERAGE(
[1]Sheet1!G29,
[1]Sheet2!G29,
[1]Sheet3!G29,
[1]Sheet4!G29,
[1]Sheet5!G29,
[1]Sheet6!G29,
[1]Sheet7!G29,
[1]Sheet8!G29,
[1]Sheet9!G29,
[1]Sheet10!G29,
[1]Sheet11!G29,
[1]Sheet12!G29,
[1]Sheet13!G29,
[1]Sheet14!G29,
[1]Sheet15!G29,
[1]Sheet16!G29,
[1]Sheet17!G29,
[1]Sheet18!G29,
[1]Sheet19!G29,
[1]Sheet20!G29,
[1]Sheet21!G29,
[1]Sheet22!G29,
[1]Sheet23!G29,
[1]Sheet24!G29,
[1]Sheet25!G29,
[1]Sheet26!G29,
[1]Sheet27!G29,
[1]Sheet28!G29,
[1]Sheet29!G29,
[1]Sheet30!G29
)</f>
        <v>0.25074583273551</v>
      </c>
      <c r="N28" s="2"/>
    </row>
    <row r="29" customFormat="false" ht="13.5" hidden="false" customHeight="false" outlineLevel="0" collapsed="false">
      <c r="A29" s="2" t="n">
        <f aca="false">AVERAGE(
[1]Sheet1!A30,
[1]Sheet2!A30,
[1]Sheet3!A30,
[1]Sheet4!A30,
[1]Sheet5!A30,
[1]Sheet6!A30,
[1]Sheet7!A30,
[1]Sheet8!A30,
[1]Sheet9!A30,
[1]Sheet10!A30,
[1]Sheet11!A30,
[1]Sheet12!A30,
[1]Sheet13!A30,
[1]Sheet14!A30,
[1]Sheet15!A30,
[1]Sheet16!A30,
[1]Sheet17!A30,
[1]Sheet18!A30,
[1]Sheet19!A30,
[1]Sheet20!A30,
[1]Sheet21!A30,
[1]Sheet22!A30,
[1]Sheet23!A30,
[1]Sheet24!A30,
[1]Sheet25!A30,
[1]Sheet26!A30,
[1]Sheet27!A30,
[1]Sheet28!A30,
[1]Sheet29!A30,
[1]Sheet30!A30
)</f>
        <v>0.145288632441422</v>
      </c>
      <c r="B29" s="2" t="n">
        <f aca="false">AVERAGE(
[1]Sheet1!B30,
[1]Sheet2!B30,
[1]Sheet3!B30,
[1]Sheet4!B30,
[1]Sheet5!B30,
[1]Sheet6!B30,
[1]Sheet7!B30,
[1]Sheet8!B30,
[1]Sheet9!B30,
[1]Sheet10!B30,
[1]Sheet11!B30,
[1]Sheet12!B30,
[1]Sheet13!B30,
[1]Sheet14!B30,
[1]Sheet15!B30,
[1]Sheet16!B30,
[1]Sheet17!B30,
[1]Sheet18!B30,
[1]Sheet19!B30,
[1]Sheet20!B30,
[1]Sheet21!B30,
[1]Sheet22!B30,
[1]Sheet23!B30,
[1]Sheet24!B30,
[1]Sheet25!B30,
[1]Sheet26!B30,
[1]Sheet27!B30,
[1]Sheet28!B30,
[1]Sheet29!B30,
[1]Sheet30!B30
)</f>
        <v>0.0655533943573354</v>
      </c>
      <c r="C29" s="2" t="n">
        <f aca="false">AVERAGE(
[1]Sheet1!C30,
[1]Sheet2!C30,
[1]Sheet3!C30,
[1]Sheet4!C30,
[1]Sheet5!C30,
[1]Sheet6!C30,
[1]Sheet7!C30,
[1]Sheet8!C30,
[1]Sheet9!C30,
[1]Sheet10!C30,
[1]Sheet11!C30,
[1]Sheet12!C30,
[1]Sheet13!C30,
[1]Sheet14!C30,
[1]Sheet15!C30,
[1]Sheet16!C30,
[1]Sheet17!C30,
[1]Sheet18!C30,
[1]Sheet19!C30,
[1]Sheet20!C30,
[1]Sheet21!C30,
[1]Sheet22!C30,
[1]Sheet23!C30,
[1]Sheet24!C30,
[1]Sheet25!C30,
[1]Sheet26!C30,
[1]Sheet27!C30,
[1]Sheet28!C30,
[1]Sheet29!C30,
[1]Sheet30!C30
)</f>
        <v>0.145018550640869</v>
      </c>
      <c r="D29" s="2" t="n">
        <f aca="false">AVERAGE(
[1]Sheet1!D30,
[1]Sheet2!D30,
[1]Sheet3!D30,
[1]Sheet4!D30,
[1]Sheet5!D30,
[1]Sheet6!D30,
[1]Sheet7!D30,
[1]Sheet8!D30,
[1]Sheet9!D30,
[1]Sheet10!D30,
[1]Sheet11!D30,
[1]Sheet12!D30,
[1]Sheet13!D30,
[1]Sheet14!D30,
[1]Sheet15!D30,
[1]Sheet16!D30,
[1]Sheet17!D30,
[1]Sheet18!D30,
[1]Sheet19!D30,
[1]Sheet20!D30,
[1]Sheet21!D30,
[1]Sheet22!D30,
[1]Sheet23!D30,
[1]Sheet24!D30,
[1]Sheet25!D30,
[1]Sheet26!D30,
[1]Sheet27!D30,
[1]Sheet28!D30,
[1]Sheet29!D30,
[1]Sheet30!D30
)</f>
        <v>0.0610522387384955</v>
      </c>
      <c r="E29" s="2" t="n">
        <f aca="false">AVERAGE(
[1]Sheet1!E30,
[1]Sheet2!E30,
[1]Sheet3!E30,
[1]Sheet4!E30,
[1]Sheet5!E30,
[1]Sheet6!E30,
[1]Sheet7!E30,
[1]Sheet8!E30,
[1]Sheet9!E30,
[1]Sheet10!E30,
[1]Sheet11!E30,
[1]Sheet12!E30,
[1]Sheet13!E30,
[1]Sheet14!E30,
[1]Sheet15!E30,
[1]Sheet16!E30,
[1]Sheet17!E30,
[1]Sheet18!E30,
[1]Sheet19!E30,
[1]Sheet20!E30,
[1]Sheet21!E30,
[1]Sheet22!E30,
[1]Sheet23!E30,
[1]Sheet24!E30,
[1]Sheet25!E30,
[1]Sheet26!E30,
[1]Sheet27!E30,
[1]Sheet28!E30,
[1]Sheet29!E30,
[1]Sheet30!E30
)</f>
        <v>0.0746733015564643</v>
      </c>
      <c r="F29" s="2" t="n">
        <f aca="false">AVERAGE(
[1]Sheet1!F30,
[1]Sheet2!F30,
[1]Sheet3!F30,
[1]Sheet4!F30,
[1]Sheet5!F30,
[1]Sheet6!F30,
[1]Sheet7!F30,
[1]Sheet8!F30,
[1]Sheet9!F30,
[1]Sheet10!F30,
[1]Sheet11!F30,
[1]Sheet12!F30,
[1]Sheet13!F30,
[1]Sheet14!F30,
[1]Sheet15!F30,
[1]Sheet16!F30,
[1]Sheet17!F30,
[1]Sheet18!F30,
[1]Sheet19!F30,
[1]Sheet20!F30,
[1]Sheet21!F30,
[1]Sheet22!F30,
[1]Sheet23!F30,
[1]Sheet24!F30,
[1]Sheet25!F30,
[1]Sheet26!F30,
[1]Sheet27!F30,
[1]Sheet28!F30,
[1]Sheet29!F30,
[1]Sheet30!F30
)</f>
        <v>0.0778894973386783</v>
      </c>
      <c r="G29" s="2" t="n">
        <f aca="false">AVERAGE(
[1]Sheet1!G30,
[1]Sheet2!G30,
[1]Sheet3!G30,
[1]Sheet4!G30,
[1]Sheet5!G30,
[1]Sheet6!G30,
[1]Sheet7!G30,
[1]Sheet8!G30,
[1]Sheet9!G30,
[1]Sheet10!G30,
[1]Sheet11!G30,
[1]Sheet12!G30,
[1]Sheet13!G30,
[1]Sheet14!G30,
[1]Sheet15!G30,
[1]Sheet16!G30,
[1]Sheet17!G30,
[1]Sheet18!G30,
[1]Sheet19!G30,
[1]Sheet20!G30,
[1]Sheet21!G30,
[1]Sheet22!G30,
[1]Sheet23!G30,
[1]Sheet24!G30,
[1]Sheet25!G30,
[1]Sheet26!G30,
[1]Sheet27!G30,
[1]Sheet28!G30,
[1]Sheet29!G30,
[1]Sheet30!G30
)</f>
        <v>0.250699896799696</v>
      </c>
      <c r="N29" s="2"/>
    </row>
    <row r="30" customFormat="false" ht="13.5" hidden="false" customHeight="false" outlineLevel="0" collapsed="false">
      <c r="A30" s="2" t="n">
        <f aca="false">AVERAGE(
[1]Sheet1!A31,
[1]Sheet2!A31,
[1]Sheet3!A31,
[1]Sheet4!A31,
[1]Sheet5!A31,
[1]Sheet6!A31,
[1]Sheet7!A31,
[1]Sheet8!A31,
[1]Sheet9!A31,
[1]Sheet10!A31,
[1]Sheet11!A31,
[1]Sheet12!A31,
[1]Sheet13!A31,
[1]Sheet14!A31,
[1]Sheet15!A31,
[1]Sheet16!A31,
[1]Sheet17!A31,
[1]Sheet18!A31,
[1]Sheet19!A31,
[1]Sheet20!A31,
[1]Sheet21!A31,
[1]Sheet22!A31,
[1]Sheet23!A31,
[1]Sheet24!A31,
[1]Sheet25!A31,
[1]Sheet26!A31,
[1]Sheet27!A31,
[1]Sheet28!A31,
[1]Sheet29!A31,
[1]Sheet30!A31
)</f>
        <v>0.145288632441422</v>
      </c>
      <c r="B30" s="2" t="n">
        <f aca="false">AVERAGE(
[1]Sheet1!B31,
[1]Sheet2!B31,
[1]Sheet3!B31,
[1]Sheet4!B31,
[1]Sheet5!B31,
[1]Sheet6!B31,
[1]Sheet7!B31,
[1]Sheet8!B31,
[1]Sheet9!B31,
[1]Sheet10!B31,
[1]Sheet11!B31,
[1]Sheet12!B31,
[1]Sheet13!B31,
[1]Sheet14!B31,
[1]Sheet15!B31,
[1]Sheet16!B31,
[1]Sheet17!B31,
[1]Sheet18!B31,
[1]Sheet19!B31,
[1]Sheet20!B31,
[1]Sheet21!B31,
[1]Sheet22!B31,
[1]Sheet23!B31,
[1]Sheet24!B31,
[1]Sheet25!B31,
[1]Sheet26!B31,
[1]Sheet27!B31,
[1]Sheet28!B31,
[1]Sheet29!B31,
[1]Sheet30!B31
)</f>
        <v>0.0654064662985393</v>
      </c>
      <c r="C30" s="2" t="n">
        <f aca="false">AVERAGE(
[1]Sheet1!C31,
[1]Sheet2!C31,
[1]Sheet3!C31,
[1]Sheet4!C31,
[1]Sheet5!C31,
[1]Sheet6!C31,
[1]Sheet7!C31,
[1]Sheet8!C31,
[1]Sheet9!C31,
[1]Sheet10!C31,
[1]Sheet11!C31,
[1]Sheet12!C31,
[1]Sheet13!C31,
[1]Sheet14!C31,
[1]Sheet15!C31,
[1]Sheet16!C31,
[1]Sheet17!C31,
[1]Sheet18!C31,
[1]Sheet19!C31,
[1]Sheet20!C31,
[1]Sheet21!C31,
[1]Sheet22!C31,
[1]Sheet23!C31,
[1]Sheet24!C31,
[1]Sheet25!C31,
[1]Sheet26!C31,
[1]Sheet27!C31,
[1]Sheet28!C31,
[1]Sheet29!C31,
[1]Sheet30!C31
)</f>
        <v>0.145018550640869</v>
      </c>
      <c r="D30" s="2" t="n">
        <f aca="false">AVERAGE(
[1]Sheet1!D31,
[1]Sheet2!D31,
[1]Sheet3!D31,
[1]Sheet4!D31,
[1]Sheet5!D31,
[1]Sheet6!D31,
[1]Sheet7!D31,
[1]Sheet8!D31,
[1]Sheet9!D31,
[1]Sheet10!D31,
[1]Sheet11!D31,
[1]Sheet12!D31,
[1]Sheet13!D31,
[1]Sheet14!D31,
[1]Sheet15!D31,
[1]Sheet16!D31,
[1]Sheet17!D31,
[1]Sheet18!D31,
[1]Sheet19!D31,
[1]Sheet20!D31,
[1]Sheet21!D31,
[1]Sheet22!D31,
[1]Sheet23!D31,
[1]Sheet24!D31,
[1]Sheet25!D31,
[1]Sheet26!D31,
[1]Sheet27!D31,
[1]Sheet28!D31,
[1]Sheet29!D31,
[1]Sheet30!D31
)</f>
        <v>0.0610522387384955</v>
      </c>
      <c r="E30" s="2" t="n">
        <f aca="false">AVERAGE(
[1]Sheet1!E31,
[1]Sheet2!E31,
[1]Sheet3!E31,
[1]Sheet4!E31,
[1]Sheet5!E31,
[1]Sheet6!E31,
[1]Sheet7!E31,
[1]Sheet8!E31,
[1]Sheet9!E31,
[1]Sheet10!E31,
[1]Sheet11!E31,
[1]Sheet12!E31,
[1]Sheet13!E31,
[1]Sheet14!E31,
[1]Sheet15!E31,
[1]Sheet16!E31,
[1]Sheet17!E31,
[1]Sheet18!E31,
[1]Sheet19!E31,
[1]Sheet20!E31,
[1]Sheet21!E31,
[1]Sheet22!E31,
[1]Sheet23!E31,
[1]Sheet24!E31,
[1]Sheet25!E31,
[1]Sheet26!E31,
[1]Sheet27!E31,
[1]Sheet28!E31,
[1]Sheet29!E31,
[1]Sheet30!E31
)</f>
        <v>0.0746733015564643</v>
      </c>
      <c r="F30" s="2" t="n">
        <f aca="false">AVERAGE(
[1]Sheet1!F31,
[1]Sheet2!F31,
[1]Sheet3!F31,
[1]Sheet4!F31,
[1]Sheet5!F31,
[1]Sheet6!F31,
[1]Sheet7!F31,
[1]Sheet8!F31,
[1]Sheet9!F31,
[1]Sheet10!F31,
[1]Sheet11!F31,
[1]Sheet12!F31,
[1]Sheet13!F31,
[1]Sheet14!F31,
[1]Sheet15!F31,
[1]Sheet16!F31,
[1]Sheet17!F31,
[1]Sheet18!F31,
[1]Sheet19!F31,
[1]Sheet20!F31,
[1]Sheet21!F31,
[1]Sheet22!F31,
[1]Sheet23!F31,
[1]Sheet24!F31,
[1]Sheet25!F31,
[1]Sheet26!F31,
[1]Sheet27!F31,
[1]Sheet28!F31,
[1]Sheet29!F31,
[1]Sheet30!F31
)</f>
        <v>0.0773510184550745</v>
      </c>
      <c r="G30" s="2" t="n">
        <f aca="false">AVERAGE(
[1]Sheet1!G31,
[1]Sheet2!G31,
[1]Sheet3!G31,
[1]Sheet4!G31,
[1]Sheet5!G31,
[1]Sheet6!G31,
[1]Sheet7!G31,
[1]Sheet8!G31,
[1]Sheet9!G31,
[1]Sheet10!G31,
[1]Sheet11!G31,
[1]Sheet12!G31,
[1]Sheet13!G31,
[1]Sheet14!G31,
[1]Sheet15!G31,
[1]Sheet16!G31,
[1]Sheet17!G31,
[1]Sheet18!G31,
[1]Sheet19!G31,
[1]Sheet20!G31,
[1]Sheet21!G31,
[1]Sheet22!G31,
[1]Sheet23!G31,
[1]Sheet24!G31,
[1]Sheet25!G31,
[1]Sheet26!G31,
[1]Sheet27!G31,
[1]Sheet28!G31,
[1]Sheet29!G31,
[1]Sheet30!G31
)</f>
        <v>0.250657212869923</v>
      </c>
      <c r="N30" s="2"/>
    </row>
    <row r="31" customFormat="false" ht="13.5" hidden="false" customHeight="false" outlineLevel="0" collapsed="false">
      <c r="A31" s="2" t="n">
        <f aca="false">AVERAGE(
[1]Sheet1!A32,
[1]Sheet2!A32,
[1]Sheet3!A32,
[1]Sheet4!A32,
[1]Sheet5!A32,
[1]Sheet6!A32,
[1]Sheet7!A32,
[1]Sheet8!A32,
[1]Sheet9!A32,
[1]Sheet10!A32,
[1]Sheet11!A32,
[1]Sheet12!A32,
[1]Sheet13!A32,
[1]Sheet14!A32,
[1]Sheet15!A32,
[1]Sheet16!A32,
[1]Sheet17!A32,
[1]Sheet18!A32,
[1]Sheet19!A32,
[1]Sheet20!A32,
[1]Sheet21!A32,
[1]Sheet22!A32,
[1]Sheet23!A32,
[1]Sheet24!A32,
[1]Sheet25!A32,
[1]Sheet26!A32,
[1]Sheet27!A32,
[1]Sheet28!A32,
[1]Sheet29!A32,
[1]Sheet30!A32
)</f>
        <v>0.145288632441422</v>
      </c>
      <c r="B31" s="2" t="n">
        <f aca="false">AVERAGE(
[1]Sheet1!B32,
[1]Sheet2!B32,
[1]Sheet3!B32,
[1]Sheet4!B32,
[1]Sheet5!B32,
[1]Sheet6!B32,
[1]Sheet7!B32,
[1]Sheet8!B32,
[1]Sheet9!B32,
[1]Sheet10!B32,
[1]Sheet11!B32,
[1]Sheet12!B32,
[1]Sheet13!B32,
[1]Sheet14!B32,
[1]Sheet15!B32,
[1]Sheet16!B32,
[1]Sheet17!B32,
[1]Sheet18!B32,
[1]Sheet19!B32,
[1]Sheet20!B32,
[1]Sheet21!B32,
[1]Sheet22!B32,
[1]Sheet23!B32,
[1]Sheet24!B32,
[1]Sheet25!B32,
[1]Sheet26!B32,
[1]Sheet27!B32,
[1]Sheet28!B32,
[1]Sheet29!B32,
[1]Sheet30!B32
)</f>
        <v>0.0654064662985393</v>
      </c>
      <c r="C31" s="2" t="n">
        <f aca="false">AVERAGE(
[1]Sheet1!C32,
[1]Sheet2!C32,
[1]Sheet3!C32,
[1]Sheet4!C32,
[1]Sheet5!C32,
[1]Sheet6!C32,
[1]Sheet7!C32,
[1]Sheet8!C32,
[1]Sheet9!C32,
[1]Sheet10!C32,
[1]Sheet11!C32,
[1]Sheet12!C32,
[1]Sheet13!C32,
[1]Sheet14!C32,
[1]Sheet15!C32,
[1]Sheet16!C32,
[1]Sheet17!C32,
[1]Sheet18!C32,
[1]Sheet19!C32,
[1]Sheet20!C32,
[1]Sheet21!C32,
[1]Sheet22!C32,
[1]Sheet23!C32,
[1]Sheet24!C32,
[1]Sheet25!C32,
[1]Sheet26!C32,
[1]Sheet27!C32,
[1]Sheet28!C32,
[1]Sheet29!C32,
[1]Sheet30!C32
)</f>
        <v>0.145018550640869</v>
      </c>
      <c r="D31" s="2" t="n">
        <f aca="false">AVERAGE(
[1]Sheet1!D32,
[1]Sheet2!D32,
[1]Sheet3!D32,
[1]Sheet4!D32,
[1]Sheet5!D32,
[1]Sheet6!D32,
[1]Sheet7!D32,
[1]Sheet8!D32,
[1]Sheet9!D32,
[1]Sheet10!D32,
[1]Sheet11!D32,
[1]Sheet12!D32,
[1]Sheet13!D32,
[1]Sheet14!D32,
[1]Sheet15!D32,
[1]Sheet16!D32,
[1]Sheet17!D32,
[1]Sheet18!D32,
[1]Sheet19!D32,
[1]Sheet20!D32,
[1]Sheet21!D32,
[1]Sheet22!D32,
[1]Sheet23!D32,
[1]Sheet24!D32,
[1]Sheet25!D32,
[1]Sheet26!D32,
[1]Sheet27!D32,
[1]Sheet28!D32,
[1]Sheet29!D32,
[1]Sheet30!D32
)</f>
        <v>0.0610522387384955</v>
      </c>
      <c r="E31" s="2" t="n">
        <f aca="false">AVERAGE(
[1]Sheet1!E32,
[1]Sheet2!E32,
[1]Sheet3!E32,
[1]Sheet4!E32,
[1]Sheet5!E32,
[1]Sheet6!E32,
[1]Sheet7!E32,
[1]Sheet8!E32,
[1]Sheet9!E32,
[1]Sheet10!E32,
[1]Sheet11!E32,
[1]Sheet12!E32,
[1]Sheet13!E32,
[1]Sheet14!E32,
[1]Sheet15!E32,
[1]Sheet16!E32,
[1]Sheet17!E32,
[1]Sheet18!E32,
[1]Sheet19!E32,
[1]Sheet20!E32,
[1]Sheet21!E32,
[1]Sheet22!E32,
[1]Sheet23!E32,
[1]Sheet24!E32,
[1]Sheet25!E32,
[1]Sheet26!E32,
[1]Sheet27!E32,
[1]Sheet28!E32,
[1]Sheet29!E32,
[1]Sheet30!E32
)</f>
        <v>0.0746733015564643</v>
      </c>
      <c r="F31" s="2" t="n">
        <f aca="false">AVERAGE(
[1]Sheet1!F32,
[1]Sheet2!F32,
[1]Sheet3!F32,
[1]Sheet4!F32,
[1]Sheet5!F32,
[1]Sheet6!F32,
[1]Sheet7!F32,
[1]Sheet8!F32,
[1]Sheet9!F32,
[1]Sheet10!F32,
[1]Sheet11!F32,
[1]Sheet12!F32,
[1]Sheet13!F32,
[1]Sheet14!F32,
[1]Sheet15!F32,
[1]Sheet16!F32,
[1]Sheet17!F32,
[1]Sheet18!F32,
[1]Sheet19!F32,
[1]Sheet20!F32,
[1]Sheet21!F32,
[1]Sheet22!F32,
[1]Sheet23!F32,
[1]Sheet24!F32,
[1]Sheet25!F32,
[1]Sheet26!F32,
[1]Sheet27!F32,
[1]Sheet28!F32,
[1]Sheet29!F32,
[1]Sheet30!F32
)</f>
        <v>0.0773510184550745</v>
      </c>
      <c r="G31" s="2" t="n">
        <f aca="false">AVERAGE(
[1]Sheet1!G32,
[1]Sheet2!G32,
[1]Sheet3!G32,
[1]Sheet4!G32,
[1]Sheet5!G32,
[1]Sheet6!G32,
[1]Sheet7!G32,
[1]Sheet8!G32,
[1]Sheet9!G32,
[1]Sheet10!G32,
[1]Sheet11!G32,
[1]Sheet12!G32,
[1]Sheet13!G32,
[1]Sheet14!G32,
[1]Sheet15!G32,
[1]Sheet16!G32,
[1]Sheet17!G32,
[1]Sheet18!G32,
[1]Sheet19!G32,
[1]Sheet20!G32,
[1]Sheet21!G32,
[1]Sheet22!G32,
[1]Sheet23!G32,
[1]Sheet24!G32,
[1]Sheet25!G32,
[1]Sheet26!G32,
[1]Sheet27!G32,
[1]Sheet28!G32,
[1]Sheet29!G32,
[1]Sheet30!G32
)</f>
        <v>0.250617880727451</v>
      </c>
      <c r="N31" s="2"/>
    </row>
    <row r="32" customFormat="false" ht="13.5" hidden="false" customHeight="false" outlineLevel="0" collapsed="false">
      <c r="A32" s="2" t="n">
        <f aca="false">AVERAGE(
[1]Sheet1!A33,
[1]Sheet2!A33,
[1]Sheet3!A33,
[1]Sheet4!A33,
[1]Sheet5!A33,
[1]Sheet6!A33,
[1]Sheet7!A33,
[1]Sheet8!A33,
[1]Sheet9!A33,
[1]Sheet10!A33,
[1]Sheet11!A33,
[1]Sheet12!A33,
[1]Sheet13!A33,
[1]Sheet14!A33,
[1]Sheet15!A33,
[1]Sheet16!A33,
[1]Sheet17!A33,
[1]Sheet18!A33,
[1]Sheet19!A33,
[1]Sheet20!A33,
[1]Sheet21!A33,
[1]Sheet22!A33,
[1]Sheet23!A33,
[1]Sheet24!A33,
[1]Sheet25!A33,
[1]Sheet26!A33,
[1]Sheet27!A33,
[1]Sheet28!A33,
[1]Sheet29!A33,
[1]Sheet30!A33
)</f>
        <v>0.145288632441422</v>
      </c>
      <c r="B32" s="2" t="n">
        <f aca="false">AVERAGE(
[1]Sheet1!B33,
[1]Sheet2!B33,
[1]Sheet3!B33,
[1]Sheet4!B33,
[1]Sheet5!B33,
[1]Sheet6!B33,
[1]Sheet7!B33,
[1]Sheet8!B33,
[1]Sheet9!B33,
[1]Sheet10!B33,
[1]Sheet11!B33,
[1]Sheet12!B33,
[1]Sheet13!B33,
[1]Sheet14!B33,
[1]Sheet15!B33,
[1]Sheet16!B33,
[1]Sheet17!B33,
[1]Sheet18!B33,
[1]Sheet19!B33,
[1]Sheet20!B33,
[1]Sheet21!B33,
[1]Sheet22!B33,
[1]Sheet23!B33,
[1]Sheet24!B33,
[1]Sheet25!B33,
[1]Sheet26!B33,
[1]Sheet27!B33,
[1]Sheet28!B33,
[1]Sheet29!B33,
[1]Sheet30!B33
)</f>
        <v>0.0649478051449532</v>
      </c>
      <c r="C32" s="2" t="n">
        <f aca="false">AVERAGE(
[1]Sheet1!C33,
[1]Sheet2!C33,
[1]Sheet3!C33,
[1]Sheet4!C33,
[1]Sheet5!C33,
[1]Sheet6!C33,
[1]Sheet7!C33,
[1]Sheet8!C33,
[1]Sheet9!C33,
[1]Sheet10!C33,
[1]Sheet11!C33,
[1]Sheet12!C33,
[1]Sheet13!C33,
[1]Sheet14!C33,
[1]Sheet15!C33,
[1]Sheet16!C33,
[1]Sheet17!C33,
[1]Sheet18!C33,
[1]Sheet19!C33,
[1]Sheet20!C33,
[1]Sheet21!C33,
[1]Sheet22!C33,
[1]Sheet23!C33,
[1]Sheet24!C33,
[1]Sheet25!C33,
[1]Sheet26!C33,
[1]Sheet27!C33,
[1]Sheet28!C33,
[1]Sheet29!C33,
[1]Sheet30!C33
)</f>
        <v>0.145018550640869</v>
      </c>
      <c r="D32" s="2" t="n">
        <f aca="false">AVERAGE(
[1]Sheet1!D33,
[1]Sheet2!D33,
[1]Sheet3!D33,
[1]Sheet4!D33,
[1]Sheet5!D33,
[1]Sheet6!D33,
[1]Sheet7!D33,
[1]Sheet8!D33,
[1]Sheet9!D33,
[1]Sheet10!D33,
[1]Sheet11!D33,
[1]Sheet12!D33,
[1]Sheet13!D33,
[1]Sheet14!D33,
[1]Sheet15!D33,
[1]Sheet16!D33,
[1]Sheet17!D33,
[1]Sheet18!D33,
[1]Sheet19!D33,
[1]Sheet20!D33,
[1]Sheet21!D33,
[1]Sheet22!D33,
[1]Sheet23!D33,
[1]Sheet24!D33,
[1]Sheet25!D33,
[1]Sheet26!D33,
[1]Sheet27!D33,
[1]Sheet28!D33,
[1]Sheet29!D33,
[1]Sheet30!D33
)</f>
        <v>0.0610522387384955</v>
      </c>
      <c r="E32" s="2" t="n">
        <f aca="false">AVERAGE(
[1]Sheet1!E33,
[1]Sheet2!E33,
[1]Sheet3!E33,
[1]Sheet4!E33,
[1]Sheet5!E33,
[1]Sheet6!E33,
[1]Sheet7!E33,
[1]Sheet8!E33,
[1]Sheet9!E33,
[1]Sheet10!E33,
[1]Sheet11!E33,
[1]Sheet12!E33,
[1]Sheet13!E33,
[1]Sheet14!E33,
[1]Sheet15!E33,
[1]Sheet16!E33,
[1]Sheet17!E33,
[1]Sheet18!E33,
[1]Sheet19!E33,
[1]Sheet20!E33,
[1]Sheet21!E33,
[1]Sheet22!E33,
[1]Sheet23!E33,
[1]Sheet24!E33,
[1]Sheet25!E33,
[1]Sheet26!E33,
[1]Sheet27!E33,
[1]Sheet28!E33,
[1]Sheet29!E33,
[1]Sheet30!E33
)</f>
        <v>0.0746733015564643</v>
      </c>
      <c r="F32" s="2" t="n">
        <f aca="false">AVERAGE(
[1]Sheet1!F33,
[1]Sheet2!F33,
[1]Sheet3!F33,
[1]Sheet4!F33,
[1]Sheet5!F33,
[1]Sheet6!F33,
[1]Sheet7!F33,
[1]Sheet8!F33,
[1]Sheet9!F33,
[1]Sheet10!F33,
[1]Sheet11!F33,
[1]Sheet12!F33,
[1]Sheet13!F33,
[1]Sheet14!F33,
[1]Sheet15!F33,
[1]Sheet16!F33,
[1]Sheet17!F33,
[1]Sheet18!F33,
[1]Sheet19!F33,
[1]Sheet20!F33,
[1]Sheet21!F33,
[1]Sheet22!F33,
[1]Sheet23!F33,
[1]Sheet24!F33,
[1]Sheet25!F33,
[1]Sheet26!F33,
[1]Sheet27!F33,
[1]Sheet28!F33,
[1]Sheet29!F33,
[1]Sheet30!F33
)</f>
        <v>0.0771839062503736</v>
      </c>
      <c r="G32" s="2" t="n">
        <f aca="false">AVERAGE(
[1]Sheet1!G33,
[1]Sheet2!G33,
[1]Sheet3!G33,
[1]Sheet4!G33,
[1]Sheet5!G33,
[1]Sheet6!G33,
[1]Sheet7!G33,
[1]Sheet8!G33,
[1]Sheet9!G33,
[1]Sheet10!G33,
[1]Sheet11!G33,
[1]Sheet12!G33,
[1]Sheet13!G33,
[1]Sheet14!G33,
[1]Sheet15!G33,
[1]Sheet16!G33,
[1]Sheet17!G33,
[1]Sheet18!G33,
[1]Sheet19!G33,
[1]Sheet20!G33,
[1]Sheet21!G33,
[1]Sheet22!G33,
[1]Sheet23!G33,
[1]Sheet24!G33,
[1]Sheet25!G33,
[1]Sheet26!G33,
[1]Sheet27!G33,
[1]Sheet28!G33,
[1]Sheet29!G33,
[1]Sheet30!G33
)</f>
        <v>0.250581927722813</v>
      </c>
      <c r="N32" s="2"/>
    </row>
    <row r="33" customFormat="false" ht="13.5" hidden="false" customHeight="false" outlineLevel="0" collapsed="false">
      <c r="A33" s="2" t="n">
        <f aca="false">AVERAGE(
[1]Sheet1!A34,
[1]Sheet2!A34,
[1]Sheet3!A34,
[1]Sheet4!A34,
[1]Sheet5!A34,
[1]Sheet6!A34,
[1]Sheet7!A34,
[1]Sheet8!A34,
[1]Sheet9!A34,
[1]Sheet10!A34,
[1]Sheet11!A34,
[1]Sheet12!A34,
[1]Sheet13!A34,
[1]Sheet14!A34,
[1]Sheet15!A34,
[1]Sheet16!A34,
[1]Sheet17!A34,
[1]Sheet18!A34,
[1]Sheet19!A34,
[1]Sheet20!A34,
[1]Sheet21!A34,
[1]Sheet22!A34,
[1]Sheet23!A34,
[1]Sheet24!A34,
[1]Sheet25!A34,
[1]Sheet26!A34,
[1]Sheet27!A34,
[1]Sheet28!A34,
[1]Sheet29!A34,
[1]Sheet30!A34
)</f>
        <v>0.145288632441422</v>
      </c>
      <c r="B33" s="2" t="n">
        <f aca="false">AVERAGE(
[1]Sheet1!B34,
[1]Sheet2!B34,
[1]Sheet3!B34,
[1]Sheet4!B34,
[1]Sheet5!B34,
[1]Sheet6!B34,
[1]Sheet7!B34,
[1]Sheet8!B34,
[1]Sheet9!B34,
[1]Sheet10!B34,
[1]Sheet11!B34,
[1]Sheet12!B34,
[1]Sheet13!B34,
[1]Sheet14!B34,
[1]Sheet15!B34,
[1]Sheet16!B34,
[1]Sheet17!B34,
[1]Sheet18!B34,
[1]Sheet19!B34,
[1]Sheet20!B34,
[1]Sheet21!B34,
[1]Sheet22!B34,
[1]Sheet23!B34,
[1]Sheet24!B34,
[1]Sheet25!B34,
[1]Sheet26!B34,
[1]Sheet27!B34,
[1]Sheet28!B34,
[1]Sheet29!B34,
[1]Sheet30!B34
)</f>
        <v>0.0649478051449532</v>
      </c>
      <c r="C33" s="2" t="n">
        <f aca="false">AVERAGE(
[1]Sheet1!C34,
[1]Sheet2!C34,
[1]Sheet3!C34,
[1]Sheet4!C34,
[1]Sheet5!C34,
[1]Sheet6!C34,
[1]Sheet7!C34,
[1]Sheet8!C34,
[1]Sheet9!C34,
[1]Sheet10!C34,
[1]Sheet11!C34,
[1]Sheet12!C34,
[1]Sheet13!C34,
[1]Sheet14!C34,
[1]Sheet15!C34,
[1]Sheet16!C34,
[1]Sheet17!C34,
[1]Sheet18!C34,
[1]Sheet19!C34,
[1]Sheet20!C34,
[1]Sheet21!C34,
[1]Sheet22!C34,
[1]Sheet23!C34,
[1]Sheet24!C34,
[1]Sheet25!C34,
[1]Sheet26!C34,
[1]Sheet27!C34,
[1]Sheet28!C34,
[1]Sheet29!C34,
[1]Sheet30!C34
)</f>
        <v>0.145018550640869</v>
      </c>
      <c r="D33" s="2" t="n">
        <f aca="false">AVERAGE(
[1]Sheet1!D34,
[1]Sheet2!D34,
[1]Sheet3!D34,
[1]Sheet4!D34,
[1]Sheet5!D34,
[1]Sheet6!D34,
[1]Sheet7!D34,
[1]Sheet8!D34,
[1]Sheet9!D34,
[1]Sheet10!D34,
[1]Sheet11!D34,
[1]Sheet12!D34,
[1]Sheet13!D34,
[1]Sheet14!D34,
[1]Sheet15!D34,
[1]Sheet16!D34,
[1]Sheet17!D34,
[1]Sheet18!D34,
[1]Sheet19!D34,
[1]Sheet20!D34,
[1]Sheet21!D34,
[1]Sheet22!D34,
[1]Sheet23!D34,
[1]Sheet24!D34,
[1]Sheet25!D34,
[1]Sheet26!D34,
[1]Sheet27!D34,
[1]Sheet28!D34,
[1]Sheet29!D34,
[1]Sheet30!D34
)</f>
        <v>0.0610522387384955</v>
      </c>
      <c r="E33" s="2" t="n">
        <f aca="false">AVERAGE(
[1]Sheet1!E34,
[1]Sheet2!E34,
[1]Sheet3!E34,
[1]Sheet4!E34,
[1]Sheet5!E34,
[1]Sheet6!E34,
[1]Sheet7!E34,
[1]Sheet8!E34,
[1]Sheet9!E34,
[1]Sheet10!E34,
[1]Sheet11!E34,
[1]Sheet12!E34,
[1]Sheet13!E34,
[1]Sheet14!E34,
[1]Sheet15!E34,
[1]Sheet16!E34,
[1]Sheet17!E34,
[1]Sheet18!E34,
[1]Sheet19!E34,
[1]Sheet20!E34,
[1]Sheet21!E34,
[1]Sheet22!E34,
[1]Sheet23!E34,
[1]Sheet24!E34,
[1]Sheet25!E34,
[1]Sheet26!E34,
[1]Sheet27!E34,
[1]Sheet28!E34,
[1]Sheet29!E34,
[1]Sheet30!E34
)</f>
        <v>0.0746733015564643</v>
      </c>
      <c r="F33" s="2" t="n">
        <f aca="false">AVERAGE(
[1]Sheet1!F34,
[1]Sheet2!F34,
[1]Sheet3!F34,
[1]Sheet4!F34,
[1]Sheet5!F34,
[1]Sheet6!F34,
[1]Sheet7!F34,
[1]Sheet8!F34,
[1]Sheet9!F34,
[1]Sheet10!F34,
[1]Sheet11!F34,
[1]Sheet12!F34,
[1]Sheet13!F34,
[1]Sheet14!F34,
[1]Sheet15!F34,
[1]Sheet16!F34,
[1]Sheet17!F34,
[1]Sheet18!F34,
[1]Sheet19!F34,
[1]Sheet20!F34,
[1]Sheet21!F34,
[1]Sheet22!F34,
[1]Sheet23!F34,
[1]Sheet24!F34,
[1]Sheet25!F34,
[1]Sheet26!F34,
[1]Sheet27!F34,
[1]Sheet28!F34,
[1]Sheet29!F34,
[1]Sheet30!F34
)</f>
        <v>0.0771839062503736</v>
      </c>
      <c r="G33" s="2" t="n">
        <f aca="false">AVERAGE(
[1]Sheet1!G34,
[1]Sheet2!G34,
[1]Sheet3!G34,
[1]Sheet4!G34,
[1]Sheet5!G34,
[1]Sheet6!G34,
[1]Sheet7!G34,
[1]Sheet8!G34,
[1]Sheet9!G34,
[1]Sheet10!G34,
[1]Sheet11!G34,
[1]Sheet12!G34,
[1]Sheet13!G34,
[1]Sheet14!G34,
[1]Sheet15!G34,
[1]Sheet16!G34,
[1]Sheet17!G34,
[1]Sheet18!G34,
[1]Sheet19!G34,
[1]Sheet20!G34,
[1]Sheet21!G34,
[1]Sheet22!G34,
[1]Sheet23!G34,
[1]Sheet24!G34,
[1]Sheet25!G34,
[1]Sheet26!G34,
[1]Sheet27!G34,
[1]Sheet28!G34,
[1]Sheet29!G34,
[1]Sheet30!G34
)</f>
        <v>0.250549310589412</v>
      </c>
      <c r="N33" s="2"/>
    </row>
    <row r="34" customFormat="false" ht="13.5" hidden="false" customHeight="false" outlineLevel="0" collapsed="false">
      <c r="A34" s="2" t="n">
        <f aca="false">AVERAGE(
[1]Sheet1!A35,
[1]Sheet2!A35,
[1]Sheet3!A35,
[1]Sheet4!A35,
[1]Sheet5!A35,
[1]Sheet6!A35,
[1]Sheet7!A35,
[1]Sheet8!A35,
[1]Sheet9!A35,
[1]Sheet10!A35,
[1]Sheet11!A35,
[1]Sheet12!A35,
[1]Sheet13!A35,
[1]Sheet14!A35,
[1]Sheet15!A35,
[1]Sheet16!A35,
[1]Sheet17!A35,
[1]Sheet18!A35,
[1]Sheet19!A35,
[1]Sheet20!A35,
[1]Sheet21!A35,
[1]Sheet22!A35,
[1]Sheet23!A35,
[1]Sheet24!A35,
[1]Sheet25!A35,
[1]Sheet26!A35,
[1]Sheet27!A35,
[1]Sheet28!A35,
[1]Sheet29!A35,
[1]Sheet30!A35
)</f>
        <v>0.145288632441422</v>
      </c>
      <c r="B34" s="2" t="n">
        <f aca="false">AVERAGE(
[1]Sheet1!B35,
[1]Sheet2!B35,
[1]Sheet3!B35,
[1]Sheet4!B35,
[1]Sheet5!B35,
[1]Sheet6!B35,
[1]Sheet7!B35,
[1]Sheet8!B35,
[1]Sheet9!B35,
[1]Sheet10!B35,
[1]Sheet11!B35,
[1]Sheet12!B35,
[1]Sheet13!B35,
[1]Sheet14!B35,
[1]Sheet15!B35,
[1]Sheet16!B35,
[1]Sheet17!B35,
[1]Sheet18!B35,
[1]Sheet19!B35,
[1]Sheet20!B35,
[1]Sheet21!B35,
[1]Sheet22!B35,
[1]Sheet23!B35,
[1]Sheet24!B35,
[1]Sheet25!B35,
[1]Sheet26!B35,
[1]Sheet27!B35,
[1]Sheet28!B35,
[1]Sheet29!B35,
[1]Sheet30!B35
)</f>
        <v>0.0649478051449532</v>
      </c>
      <c r="C34" s="2" t="n">
        <f aca="false">AVERAGE(
[1]Sheet1!C35,
[1]Sheet2!C35,
[1]Sheet3!C35,
[1]Sheet4!C35,
[1]Sheet5!C35,
[1]Sheet6!C35,
[1]Sheet7!C35,
[1]Sheet8!C35,
[1]Sheet9!C35,
[1]Sheet10!C35,
[1]Sheet11!C35,
[1]Sheet12!C35,
[1]Sheet13!C35,
[1]Sheet14!C35,
[1]Sheet15!C35,
[1]Sheet16!C35,
[1]Sheet17!C35,
[1]Sheet18!C35,
[1]Sheet19!C35,
[1]Sheet20!C35,
[1]Sheet21!C35,
[1]Sheet22!C35,
[1]Sheet23!C35,
[1]Sheet24!C35,
[1]Sheet25!C35,
[1]Sheet26!C35,
[1]Sheet27!C35,
[1]Sheet28!C35,
[1]Sheet29!C35,
[1]Sheet30!C35
)</f>
        <v>0.145018550640869</v>
      </c>
      <c r="D34" s="2" t="n">
        <f aca="false">AVERAGE(
[1]Sheet1!D35,
[1]Sheet2!D35,
[1]Sheet3!D35,
[1]Sheet4!D35,
[1]Sheet5!D35,
[1]Sheet6!D35,
[1]Sheet7!D35,
[1]Sheet8!D35,
[1]Sheet9!D35,
[1]Sheet10!D35,
[1]Sheet11!D35,
[1]Sheet12!D35,
[1]Sheet13!D35,
[1]Sheet14!D35,
[1]Sheet15!D35,
[1]Sheet16!D35,
[1]Sheet17!D35,
[1]Sheet18!D35,
[1]Sheet19!D35,
[1]Sheet20!D35,
[1]Sheet21!D35,
[1]Sheet22!D35,
[1]Sheet23!D35,
[1]Sheet24!D35,
[1]Sheet25!D35,
[1]Sheet26!D35,
[1]Sheet27!D35,
[1]Sheet28!D35,
[1]Sheet29!D35,
[1]Sheet30!D35
)</f>
        <v>0.0576945210418481</v>
      </c>
      <c r="E34" s="2" t="n">
        <f aca="false">AVERAGE(
[1]Sheet1!E35,
[1]Sheet2!E35,
[1]Sheet3!E35,
[1]Sheet4!E35,
[1]Sheet5!E35,
[1]Sheet6!E35,
[1]Sheet7!E35,
[1]Sheet8!E35,
[1]Sheet9!E35,
[1]Sheet10!E35,
[1]Sheet11!E35,
[1]Sheet12!E35,
[1]Sheet13!E35,
[1]Sheet14!E35,
[1]Sheet15!E35,
[1]Sheet16!E35,
[1]Sheet17!E35,
[1]Sheet18!E35,
[1]Sheet19!E35,
[1]Sheet20!E35,
[1]Sheet21!E35,
[1]Sheet22!E35,
[1]Sheet23!E35,
[1]Sheet24!E35,
[1]Sheet25!E35,
[1]Sheet26!E35,
[1]Sheet27!E35,
[1]Sheet28!E35,
[1]Sheet29!E35,
[1]Sheet30!E35
)</f>
        <v>0.0746733015564643</v>
      </c>
      <c r="F34" s="2" t="n">
        <f aca="false">AVERAGE(
[1]Sheet1!F35,
[1]Sheet2!F35,
[1]Sheet3!F35,
[1]Sheet4!F35,
[1]Sheet5!F35,
[1]Sheet6!F35,
[1]Sheet7!F35,
[1]Sheet8!F35,
[1]Sheet9!F35,
[1]Sheet10!F35,
[1]Sheet11!F35,
[1]Sheet12!F35,
[1]Sheet13!F35,
[1]Sheet14!F35,
[1]Sheet15!F35,
[1]Sheet16!F35,
[1]Sheet17!F35,
[1]Sheet18!F35,
[1]Sheet19!F35,
[1]Sheet20!F35,
[1]Sheet21!F35,
[1]Sheet22!F35,
[1]Sheet23!F35,
[1]Sheet24!F35,
[1]Sheet25!F35,
[1]Sheet26!F35,
[1]Sheet27!F35,
[1]Sheet28!F35,
[1]Sheet29!F35,
[1]Sheet30!F35
)</f>
        <v>0.0771839062503736</v>
      </c>
      <c r="G34" s="2" t="n">
        <f aca="false">AVERAGE(
[1]Sheet1!G35,
[1]Sheet2!G35,
[1]Sheet3!G35,
[1]Sheet4!G35,
[1]Sheet5!G35,
[1]Sheet6!G35,
[1]Sheet7!G35,
[1]Sheet8!G35,
[1]Sheet9!G35,
[1]Sheet10!G35,
[1]Sheet11!G35,
[1]Sheet12!G35,
[1]Sheet13!G35,
[1]Sheet14!G35,
[1]Sheet15!G35,
[1]Sheet16!G35,
[1]Sheet17!G35,
[1]Sheet18!G35,
[1]Sheet19!G35,
[1]Sheet20!G35,
[1]Sheet21!G35,
[1]Sheet22!G35,
[1]Sheet23!G35,
[1]Sheet24!G35,
[1]Sheet25!G35,
[1]Sheet26!G35,
[1]Sheet27!G35,
[1]Sheet28!G35,
[1]Sheet29!G35,
[1]Sheet30!G35
)</f>
        <v>0.250519922435983</v>
      </c>
      <c r="N34" s="2"/>
    </row>
    <row r="35" customFormat="false" ht="13.5" hidden="false" customHeight="false" outlineLevel="0" collapsed="false">
      <c r="A35" s="2" t="n">
        <f aca="false">AVERAGE(
[1]Sheet1!A36,
[1]Sheet2!A36,
[1]Sheet3!A36,
[1]Sheet4!A36,
[1]Sheet5!A36,
[1]Sheet6!A36,
[1]Sheet7!A36,
[1]Sheet8!A36,
[1]Sheet9!A36,
[1]Sheet10!A36,
[1]Sheet11!A36,
[1]Sheet12!A36,
[1]Sheet13!A36,
[1]Sheet14!A36,
[1]Sheet15!A36,
[1]Sheet16!A36,
[1]Sheet17!A36,
[1]Sheet18!A36,
[1]Sheet19!A36,
[1]Sheet20!A36,
[1]Sheet21!A36,
[1]Sheet22!A36,
[1]Sheet23!A36,
[1]Sheet24!A36,
[1]Sheet25!A36,
[1]Sheet26!A36,
[1]Sheet27!A36,
[1]Sheet28!A36,
[1]Sheet29!A36,
[1]Sheet30!A36
)</f>
        <v>0.145288632441422</v>
      </c>
      <c r="B35" s="2" t="n">
        <f aca="false">AVERAGE(
[1]Sheet1!B36,
[1]Sheet2!B36,
[1]Sheet3!B36,
[1]Sheet4!B36,
[1]Sheet5!B36,
[1]Sheet6!B36,
[1]Sheet7!B36,
[1]Sheet8!B36,
[1]Sheet9!B36,
[1]Sheet10!B36,
[1]Sheet11!B36,
[1]Sheet12!B36,
[1]Sheet13!B36,
[1]Sheet14!B36,
[1]Sheet15!B36,
[1]Sheet16!B36,
[1]Sheet17!B36,
[1]Sheet18!B36,
[1]Sheet19!B36,
[1]Sheet20!B36,
[1]Sheet21!B36,
[1]Sheet22!B36,
[1]Sheet23!B36,
[1]Sheet24!B36,
[1]Sheet25!B36,
[1]Sheet26!B36,
[1]Sheet27!B36,
[1]Sheet28!B36,
[1]Sheet29!B36,
[1]Sheet30!B36
)</f>
        <v>0.0645853413387254</v>
      </c>
      <c r="C35" s="2" t="n">
        <f aca="false">AVERAGE(
[1]Sheet1!C36,
[1]Sheet2!C36,
[1]Sheet3!C36,
[1]Sheet4!C36,
[1]Sheet5!C36,
[1]Sheet6!C36,
[1]Sheet7!C36,
[1]Sheet8!C36,
[1]Sheet9!C36,
[1]Sheet10!C36,
[1]Sheet11!C36,
[1]Sheet12!C36,
[1]Sheet13!C36,
[1]Sheet14!C36,
[1]Sheet15!C36,
[1]Sheet16!C36,
[1]Sheet17!C36,
[1]Sheet18!C36,
[1]Sheet19!C36,
[1]Sheet20!C36,
[1]Sheet21!C36,
[1]Sheet22!C36,
[1]Sheet23!C36,
[1]Sheet24!C36,
[1]Sheet25!C36,
[1]Sheet26!C36,
[1]Sheet27!C36,
[1]Sheet28!C36,
[1]Sheet29!C36,
[1]Sheet30!C36
)</f>
        <v>0.145018550640869</v>
      </c>
      <c r="D35" s="2" t="n">
        <f aca="false">AVERAGE(
[1]Sheet1!D36,
[1]Sheet2!D36,
[1]Sheet3!D36,
[1]Sheet4!D36,
[1]Sheet5!D36,
[1]Sheet6!D36,
[1]Sheet7!D36,
[1]Sheet8!D36,
[1]Sheet9!D36,
[1]Sheet10!D36,
[1]Sheet11!D36,
[1]Sheet12!D36,
[1]Sheet13!D36,
[1]Sheet14!D36,
[1]Sheet15!D36,
[1]Sheet16!D36,
[1]Sheet17!D36,
[1]Sheet18!D36,
[1]Sheet19!D36,
[1]Sheet20!D36,
[1]Sheet21!D36,
[1]Sheet22!D36,
[1]Sheet23!D36,
[1]Sheet24!D36,
[1]Sheet25!D36,
[1]Sheet26!D36,
[1]Sheet27!D36,
[1]Sheet28!D36,
[1]Sheet29!D36,
[1]Sheet30!D36
)</f>
        <v>0.0565731279088476</v>
      </c>
      <c r="E35" s="2" t="n">
        <f aca="false">AVERAGE(
[1]Sheet1!E36,
[1]Sheet2!E36,
[1]Sheet3!E36,
[1]Sheet4!E36,
[1]Sheet5!E36,
[1]Sheet6!E36,
[1]Sheet7!E36,
[1]Sheet8!E36,
[1]Sheet9!E36,
[1]Sheet10!E36,
[1]Sheet11!E36,
[1]Sheet12!E36,
[1]Sheet13!E36,
[1]Sheet14!E36,
[1]Sheet15!E36,
[1]Sheet16!E36,
[1]Sheet17!E36,
[1]Sheet18!E36,
[1]Sheet19!E36,
[1]Sheet20!E36,
[1]Sheet21!E36,
[1]Sheet22!E36,
[1]Sheet23!E36,
[1]Sheet24!E36,
[1]Sheet25!E36,
[1]Sheet26!E36,
[1]Sheet27!E36,
[1]Sheet28!E36,
[1]Sheet29!E36,
[1]Sheet30!E36
)</f>
        <v>0.0746733015564643</v>
      </c>
      <c r="F35" s="2" t="n">
        <f aca="false">AVERAGE(
[1]Sheet1!F36,
[1]Sheet2!F36,
[1]Sheet3!F36,
[1]Sheet4!F36,
[1]Sheet5!F36,
[1]Sheet6!F36,
[1]Sheet7!F36,
[1]Sheet8!F36,
[1]Sheet9!F36,
[1]Sheet10!F36,
[1]Sheet11!F36,
[1]Sheet12!F36,
[1]Sheet13!F36,
[1]Sheet14!F36,
[1]Sheet15!F36,
[1]Sheet16!F36,
[1]Sheet17!F36,
[1]Sheet18!F36,
[1]Sheet19!F36,
[1]Sheet20!F36,
[1]Sheet21!F36,
[1]Sheet22!F36,
[1]Sheet23!F36,
[1]Sheet24!F36,
[1]Sheet25!F36,
[1]Sheet26!F36,
[1]Sheet27!F36,
[1]Sheet28!F36,
[1]Sheet29!F36,
[1]Sheet30!F36
)</f>
        <v>0.0770365750493521</v>
      </c>
      <c r="G35" s="2" t="n">
        <f aca="false">AVERAGE(
[1]Sheet1!G36,
[1]Sheet2!G36,
[1]Sheet3!G36,
[1]Sheet4!G36,
[1]Sheet5!G36,
[1]Sheet6!G36,
[1]Sheet7!G36,
[1]Sheet8!G36,
[1]Sheet9!G36,
[1]Sheet10!G36,
[1]Sheet11!G36,
[1]Sheet12!G36,
[1]Sheet13!G36,
[1]Sheet14!G36,
[1]Sheet15!G36,
[1]Sheet16!G36,
[1]Sheet17!G36,
[1]Sheet18!G36,
[1]Sheet19!G36,
[1]Sheet20!G36,
[1]Sheet21!G36,
[1]Sheet22!G36,
[1]Sheet23!G36,
[1]Sheet24!G36,
[1]Sheet25!G36,
[1]Sheet26!G36,
[1]Sheet27!G36,
[1]Sheet28!G36,
[1]Sheet29!G36,
[1]Sheet30!G36
)</f>
        <v>0.25049360373287</v>
      </c>
      <c r="N35" s="2"/>
    </row>
    <row r="36" customFormat="false" ht="13.5" hidden="false" customHeight="false" outlineLevel="0" collapsed="false">
      <c r="A36" s="2" t="n">
        <f aca="false">AVERAGE(
[1]Sheet1!A37,
[1]Sheet2!A37,
[1]Sheet3!A37,
[1]Sheet4!A37,
[1]Sheet5!A37,
[1]Sheet6!A37,
[1]Sheet7!A37,
[1]Sheet8!A37,
[1]Sheet9!A37,
[1]Sheet10!A37,
[1]Sheet11!A37,
[1]Sheet12!A37,
[1]Sheet13!A37,
[1]Sheet14!A37,
[1]Sheet15!A37,
[1]Sheet16!A37,
[1]Sheet17!A37,
[1]Sheet18!A37,
[1]Sheet19!A37,
[1]Sheet20!A37,
[1]Sheet21!A37,
[1]Sheet22!A37,
[1]Sheet23!A37,
[1]Sheet24!A37,
[1]Sheet25!A37,
[1]Sheet26!A37,
[1]Sheet27!A37,
[1]Sheet28!A37,
[1]Sheet29!A37,
[1]Sheet30!A37
)</f>
        <v>0.145288632441422</v>
      </c>
      <c r="B36" s="2" t="n">
        <f aca="false">AVERAGE(
[1]Sheet1!B37,
[1]Sheet2!B37,
[1]Sheet3!B37,
[1]Sheet4!B37,
[1]Sheet5!B37,
[1]Sheet6!B37,
[1]Sheet7!B37,
[1]Sheet8!B37,
[1]Sheet9!B37,
[1]Sheet10!B37,
[1]Sheet11!B37,
[1]Sheet12!B37,
[1]Sheet13!B37,
[1]Sheet14!B37,
[1]Sheet15!B37,
[1]Sheet16!B37,
[1]Sheet17!B37,
[1]Sheet18!B37,
[1]Sheet19!B37,
[1]Sheet20!B37,
[1]Sheet21!B37,
[1]Sheet22!B37,
[1]Sheet23!B37,
[1]Sheet24!B37,
[1]Sheet25!B37,
[1]Sheet26!B37,
[1]Sheet27!B37,
[1]Sheet28!B37,
[1]Sheet29!B37,
[1]Sheet30!B37
)</f>
        <v>0.0640073889058374</v>
      </c>
      <c r="C36" s="2" t="n">
        <f aca="false">AVERAGE(
[1]Sheet1!C37,
[1]Sheet2!C37,
[1]Sheet3!C37,
[1]Sheet4!C37,
[1]Sheet5!C37,
[1]Sheet6!C37,
[1]Sheet7!C37,
[1]Sheet8!C37,
[1]Sheet9!C37,
[1]Sheet10!C37,
[1]Sheet11!C37,
[1]Sheet12!C37,
[1]Sheet13!C37,
[1]Sheet14!C37,
[1]Sheet15!C37,
[1]Sheet16!C37,
[1]Sheet17!C37,
[1]Sheet18!C37,
[1]Sheet19!C37,
[1]Sheet20!C37,
[1]Sheet21!C37,
[1]Sheet22!C37,
[1]Sheet23!C37,
[1]Sheet24!C37,
[1]Sheet25!C37,
[1]Sheet26!C37,
[1]Sheet27!C37,
[1]Sheet28!C37,
[1]Sheet29!C37,
[1]Sheet30!C37
)</f>
        <v>0.145018550640869</v>
      </c>
      <c r="D36" s="2" t="n">
        <f aca="false">AVERAGE(
[1]Sheet1!D37,
[1]Sheet2!D37,
[1]Sheet3!D37,
[1]Sheet4!D37,
[1]Sheet5!D37,
[1]Sheet6!D37,
[1]Sheet7!D37,
[1]Sheet8!D37,
[1]Sheet9!D37,
[1]Sheet10!D37,
[1]Sheet11!D37,
[1]Sheet12!D37,
[1]Sheet13!D37,
[1]Sheet14!D37,
[1]Sheet15!D37,
[1]Sheet16!D37,
[1]Sheet17!D37,
[1]Sheet18!D37,
[1]Sheet19!D37,
[1]Sheet20!D37,
[1]Sheet21!D37,
[1]Sheet22!D37,
[1]Sheet23!D37,
[1]Sheet24!D37,
[1]Sheet25!D37,
[1]Sheet26!D37,
[1]Sheet27!D37,
[1]Sheet28!D37,
[1]Sheet29!D37,
[1]Sheet30!D37
)</f>
        <v>0.0564805778968448</v>
      </c>
      <c r="E36" s="2" t="n">
        <f aca="false">AVERAGE(
[1]Sheet1!E37,
[1]Sheet2!E37,
[1]Sheet3!E37,
[1]Sheet4!E37,
[1]Sheet5!E37,
[1]Sheet6!E37,
[1]Sheet7!E37,
[1]Sheet8!E37,
[1]Sheet9!E37,
[1]Sheet10!E37,
[1]Sheet11!E37,
[1]Sheet12!E37,
[1]Sheet13!E37,
[1]Sheet14!E37,
[1]Sheet15!E37,
[1]Sheet16!E37,
[1]Sheet17!E37,
[1]Sheet18!E37,
[1]Sheet19!E37,
[1]Sheet20!E37,
[1]Sheet21!E37,
[1]Sheet22!E37,
[1]Sheet23!E37,
[1]Sheet24!E37,
[1]Sheet25!E37,
[1]Sheet26!E37,
[1]Sheet27!E37,
[1]Sheet28!E37,
[1]Sheet29!E37,
[1]Sheet30!E37
)</f>
        <v>0.0746733015564643</v>
      </c>
      <c r="F36" s="2" t="n">
        <f aca="false">AVERAGE(
[1]Sheet1!F37,
[1]Sheet2!F37,
[1]Sheet3!F37,
[1]Sheet4!F37,
[1]Sheet5!F37,
[1]Sheet6!F37,
[1]Sheet7!F37,
[1]Sheet8!F37,
[1]Sheet9!F37,
[1]Sheet10!F37,
[1]Sheet11!F37,
[1]Sheet12!F37,
[1]Sheet13!F37,
[1]Sheet14!F37,
[1]Sheet15!F37,
[1]Sheet16!F37,
[1]Sheet17!F37,
[1]Sheet18!F37,
[1]Sheet19!F37,
[1]Sheet20!F37,
[1]Sheet21!F37,
[1]Sheet22!F37,
[1]Sheet23!F37,
[1]Sheet24!F37,
[1]Sheet25!F37,
[1]Sheet26!F37,
[1]Sheet27!F37,
[1]Sheet28!F37,
[1]Sheet29!F37,
[1]Sheet30!F37
)</f>
        <v>0.0770365750493521</v>
      </c>
      <c r="G36" s="2" t="n">
        <f aca="false">AVERAGE(
[1]Sheet1!G37,
[1]Sheet2!G37,
[1]Sheet3!G37,
[1]Sheet4!G37,
[1]Sheet5!G37,
[1]Sheet6!G37,
[1]Sheet7!G37,
[1]Sheet8!G37,
[1]Sheet9!G37,
[1]Sheet10!G37,
[1]Sheet11!G37,
[1]Sheet12!G37,
[1]Sheet13!G37,
[1]Sheet14!G37,
[1]Sheet15!G37,
[1]Sheet16!G37,
[1]Sheet17!G37,
[1]Sheet18!G37,
[1]Sheet19!G37,
[1]Sheet20!G37,
[1]Sheet21!G37,
[1]Sheet22!G37,
[1]Sheet23!G37,
[1]Sheet24!G37,
[1]Sheet25!G37,
[1]Sheet26!G37,
[1]Sheet27!G37,
[1]Sheet28!G37,
[1]Sheet29!G37,
[1]Sheet30!G37
)</f>
        <v>0.250470155598171</v>
      </c>
      <c r="N36" s="2"/>
    </row>
    <row r="37" customFormat="false" ht="13.5" hidden="false" customHeight="false" outlineLevel="0" collapsed="false">
      <c r="A37" s="2" t="n">
        <f aca="false">AVERAGE(
[1]Sheet1!A38,
[1]Sheet2!A38,
[1]Sheet3!A38,
[1]Sheet4!A38,
[1]Sheet5!A38,
[1]Sheet6!A38,
[1]Sheet7!A38,
[1]Sheet8!A38,
[1]Sheet9!A38,
[1]Sheet10!A38,
[1]Sheet11!A38,
[1]Sheet12!A38,
[1]Sheet13!A38,
[1]Sheet14!A38,
[1]Sheet15!A38,
[1]Sheet16!A38,
[1]Sheet17!A38,
[1]Sheet18!A38,
[1]Sheet19!A38,
[1]Sheet20!A38,
[1]Sheet21!A38,
[1]Sheet22!A38,
[1]Sheet23!A38,
[1]Sheet24!A38,
[1]Sheet25!A38,
[1]Sheet26!A38,
[1]Sheet27!A38,
[1]Sheet28!A38,
[1]Sheet29!A38,
[1]Sheet30!A38
)</f>
        <v>0.145288632441422</v>
      </c>
      <c r="B37" s="2" t="n">
        <f aca="false">AVERAGE(
[1]Sheet1!B38,
[1]Sheet2!B38,
[1]Sheet3!B38,
[1]Sheet4!B38,
[1]Sheet5!B38,
[1]Sheet6!B38,
[1]Sheet7!B38,
[1]Sheet8!B38,
[1]Sheet9!B38,
[1]Sheet10!B38,
[1]Sheet11!B38,
[1]Sheet12!B38,
[1]Sheet13!B38,
[1]Sheet14!B38,
[1]Sheet15!B38,
[1]Sheet16!B38,
[1]Sheet17!B38,
[1]Sheet18!B38,
[1]Sheet19!B38,
[1]Sheet20!B38,
[1]Sheet21!B38,
[1]Sheet22!B38,
[1]Sheet23!B38,
[1]Sheet24!B38,
[1]Sheet25!B38,
[1]Sheet26!B38,
[1]Sheet27!B38,
[1]Sheet28!B38,
[1]Sheet29!B38,
[1]Sheet30!B38
)</f>
        <v>0.0634162765899841</v>
      </c>
      <c r="C37" s="2" t="n">
        <f aca="false">AVERAGE(
[1]Sheet1!C38,
[1]Sheet2!C38,
[1]Sheet3!C38,
[1]Sheet4!C38,
[1]Sheet5!C38,
[1]Sheet6!C38,
[1]Sheet7!C38,
[1]Sheet8!C38,
[1]Sheet9!C38,
[1]Sheet10!C38,
[1]Sheet11!C38,
[1]Sheet12!C38,
[1]Sheet13!C38,
[1]Sheet14!C38,
[1]Sheet15!C38,
[1]Sheet16!C38,
[1]Sheet17!C38,
[1]Sheet18!C38,
[1]Sheet19!C38,
[1]Sheet20!C38,
[1]Sheet21!C38,
[1]Sheet22!C38,
[1]Sheet23!C38,
[1]Sheet24!C38,
[1]Sheet25!C38,
[1]Sheet26!C38,
[1]Sheet27!C38,
[1]Sheet28!C38,
[1]Sheet29!C38,
[1]Sheet30!C38
)</f>
        <v>0.145018550640869</v>
      </c>
      <c r="D37" s="2" t="n">
        <f aca="false">AVERAGE(
[1]Sheet1!D38,
[1]Sheet2!D38,
[1]Sheet3!D38,
[1]Sheet4!D38,
[1]Sheet5!D38,
[1]Sheet6!D38,
[1]Sheet7!D38,
[1]Sheet8!D38,
[1]Sheet9!D38,
[1]Sheet10!D38,
[1]Sheet11!D38,
[1]Sheet12!D38,
[1]Sheet13!D38,
[1]Sheet14!D38,
[1]Sheet15!D38,
[1]Sheet16!D38,
[1]Sheet17!D38,
[1]Sheet18!D38,
[1]Sheet19!D38,
[1]Sheet20!D38,
[1]Sheet21!D38,
[1]Sheet22!D38,
[1]Sheet23!D38,
[1]Sheet24!D38,
[1]Sheet25!D38,
[1]Sheet26!D38,
[1]Sheet27!D38,
[1]Sheet28!D38,
[1]Sheet29!D38,
[1]Sheet30!D38
)</f>
        <v>0.0564805778968448</v>
      </c>
      <c r="E37" s="2" t="n">
        <f aca="false">AVERAGE(
[1]Sheet1!E38,
[1]Sheet2!E38,
[1]Sheet3!E38,
[1]Sheet4!E38,
[1]Sheet5!E38,
[1]Sheet6!E38,
[1]Sheet7!E38,
[1]Sheet8!E38,
[1]Sheet9!E38,
[1]Sheet10!E38,
[1]Sheet11!E38,
[1]Sheet12!E38,
[1]Sheet13!E38,
[1]Sheet14!E38,
[1]Sheet15!E38,
[1]Sheet16!E38,
[1]Sheet17!E38,
[1]Sheet18!E38,
[1]Sheet19!E38,
[1]Sheet20!E38,
[1]Sheet21!E38,
[1]Sheet22!E38,
[1]Sheet23!E38,
[1]Sheet24!E38,
[1]Sheet25!E38,
[1]Sheet26!E38,
[1]Sheet27!E38,
[1]Sheet28!E38,
[1]Sheet29!E38,
[1]Sheet30!E38
)</f>
        <v>0.0746733015564643</v>
      </c>
      <c r="F37" s="2" t="n">
        <f aca="false">AVERAGE(
[1]Sheet1!F38,
[1]Sheet2!F38,
[1]Sheet3!F38,
[1]Sheet4!F38,
[1]Sheet5!F38,
[1]Sheet6!F38,
[1]Sheet7!F38,
[1]Sheet8!F38,
[1]Sheet9!F38,
[1]Sheet10!F38,
[1]Sheet11!F38,
[1]Sheet12!F38,
[1]Sheet13!F38,
[1]Sheet14!F38,
[1]Sheet15!F38,
[1]Sheet16!F38,
[1]Sheet17!F38,
[1]Sheet18!F38,
[1]Sheet19!F38,
[1]Sheet20!F38,
[1]Sheet21!F38,
[1]Sheet22!F38,
[1]Sheet23!F38,
[1]Sheet24!F38,
[1]Sheet25!F38,
[1]Sheet26!F38,
[1]Sheet27!F38,
[1]Sheet28!F38,
[1]Sheet29!F38,
[1]Sheet30!F38
)</f>
        <v>0.0770365750493521</v>
      </c>
      <c r="G37" s="2" t="n">
        <f aca="false">AVERAGE(
[1]Sheet1!G38,
[1]Sheet2!G38,
[1]Sheet3!G38,
[1]Sheet4!G38,
[1]Sheet5!G38,
[1]Sheet6!G38,
[1]Sheet7!G38,
[1]Sheet8!G38,
[1]Sheet9!G38,
[1]Sheet10!G38,
[1]Sheet11!G38,
[1]Sheet12!G38,
[1]Sheet13!G38,
[1]Sheet14!G38,
[1]Sheet15!G38,
[1]Sheet16!G38,
[1]Sheet17!G38,
[1]Sheet18!G38,
[1]Sheet19!G38,
[1]Sheet20!G38,
[1]Sheet21!G38,
[1]Sheet22!G38,
[1]Sheet23!G38,
[1]Sheet24!G38,
[1]Sheet25!G38,
[1]Sheet26!G38,
[1]Sheet27!G38,
[1]Sheet28!G38,
[1]Sheet29!G38,
[1]Sheet30!G38
)</f>
        <v>0.250449353609624</v>
      </c>
      <c r="N37" s="2"/>
    </row>
    <row r="38" customFormat="false" ht="13.5" hidden="false" customHeight="false" outlineLevel="0" collapsed="false">
      <c r="A38" s="2" t="n">
        <f aca="false">AVERAGE(
[1]Sheet1!A39,
[1]Sheet2!A39,
[1]Sheet3!A39,
[1]Sheet4!A39,
[1]Sheet5!A39,
[1]Sheet6!A39,
[1]Sheet7!A39,
[1]Sheet8!A39,
[1]Sheet9!A39,
[1]Sheet10!A39,
[1]Sheet11!A39,
[1]Sheet12!A39,
[1]Sheet13!A39,
[1]Sheet14!A39,
[1]Sheet15!A39,
[1]Sheet16!A39,
[1]Sheet17!A39,
[1]Sheet18!A39,
[1]Sheet19!A39,
[1]Sheet20!A39,
[1]Sheet21!A39,
[1]Sheet22!A39,
[1]Sheet23!A39,
[1]Sheet24!A39,
[1]Sheet25!A39,
[1]Sheet26!A39,
[1]Sheet27!A39,
[1]Sheet28!A39,
[1]Sheet29!A39,
[1]Sheet30!A39
)</f>
        <v>0.145288632441422</v>
      </c>
      <c r="B38" s="2" t="n">
        <f aca="false">AVERAGE(
[1]Sheet1!B39,
[1]Sheet2!B39,
[1]Sheet3!B39,
[1]Sheet4!B39,
[1]Sheet5!B39,
[1]Sheet6!B39,
[1]Sheet7!B39,
[1]Sheet8!B39,
[1]Sheet9!B39,
[1]Sheet10!B39,
[1]Sheet11!B39,
[1]Sheet12!B39,
[1]Sheet13!B39,
[1]Sheet14!B39,
[1]Sheet15!B39,
[1]Sheet16!B39,
[1]Sheet17!B39,
[1]Sheet18!B39,
[1]Sheet19!B39,
[1]Sheet20!B39,
[1]Sheet21!B39,
[1]Sheet22!B39,
[1]Sheet23!B39,
[1]Sheet24!B39,
[1]Sheet25!B39,
[1]Sheet26!B39,
[1]Sheet27!B39,
[1]Sheet28!B39,
[1]Sheet29!B39,
[1]Sheet30!B39
)</f>
        <v>0.0634162765899841</v>
      </c>
      <c r="C38" s="2" t="n">
        <f aca="false">AVERAGE(
[1]Sheet1!C39,
[1]Sheet2!C39,
[1]Sheet3!C39,
[1]Sheet4!C39,
[1]Sheet5!C39,
[1]Sheet6!C39,
[1]Sheet7!C39,
[1]Sheet8!C39,
[1]Sheet9!C39,
[1]Sheet10!C39,
[1]Sheet11!C39,
[1]Sheet12!C39,
[1]Sheet13!C39,
[1]Sheet14!C39,
[1]Sheet15!C39,
[1]Sheet16!C39,
[1]Sheet17!C39,
[1]Sheet18!C39,
[1]Sheet19!C39,
[1]Sheet20!C39,
[1]Sheet21!C39,
[1]Sheet22!C39,
[1]Sheet23!C39,
[1]Sheet24!C39,
[1]Sheet25!C39,
[1]Sheet26!C39,
[1]Sheet27!C39,
[1]Sheet28!C39,
[1]Sheet29!C39,
[1]Sheet30!C39
)</f>
        <v>0.145018550640869</v>
      </c>
      <c r="D38" s="2" t="n">
        <f aca="false">AVERAGE(
[1]Sheet1!D39,
[1]Sheet2!D39,
[1]Sheet3!D39,
[1]Sheet4!D39,
[1]Sheet5!D39,
[1]Sheet6!D39,
[1]Sheet7!D39,
[1]Sheet8!D39,
[1]Sheet9!D39,
[1]Sheet10!D39,
[1]Sheet11!D39,
[1]Sheet12!D39,
[1]Sheet13!D39,
[1]Sheet14!D39,
[1]Sheet15!D39,
[1]Sheet16!D39,
[1]Sheet17!D39,
[1]Sheet18!D39,
[1]Sheet19!D39,
[1]Sheet20!D39,
[1]Sheet21!D39,
[1]Sheet22!D39,
[1]Sheet23!D39,
[1]Sheet24!D39,
[1]Sheet25!D39,
[1]Sheet26!D39,
[1]Sheet27!D39,
[1]Sheet28!D39,
[1]Sheet29!D39,
[1]Sheet30!D39
)</f>
        <v>0.0564805778968448</v>
      </c>
      <c r="E38" s="2" t="n">
        <f aca="false">AVERAGE(
[1]Sheet1!E39,
[1]Sheet2!E39,
[1]Sheet3!E39,
[1]Sheet4!E39,
[1]Sheet5!E39,
[1]Sheet6!E39,
[1]Sheet7!E39,
[1]Sheet8!E39,
[1]Sheet9!E39,
[1]Sheet10!E39,
[1]Sheet11!E39,
[1]Sheet12!E39,
[1]Sheet13!E39,
[1]Sheet14!E39,
[1]Sheet15!E39,
[1]Sheet16!E39,
[1]Sheet17!E39,
[1]Sheet18!E39,
[1]Sheet19!E39,
[1]Sheet20!E39,
[1]Sheet21!E39,
[1]Sheet22!E39,
[1]Sheet23!E39,
[1]Sheet24!E39,
[1]Sheet25!E39,
[1]Sheet26!E39,
[1]Sheet27!E39,
[1]Sheet28!E39,
[1]Sheet29!E39,
[1]Sheet30!E39
)</f>
        <v>0.0746733015564643</v>
      </c>
      <c r="F38" s="2" t="n">
        <f aca="false">AVERAGE(
[1]Sheet1!F39,
[1]Sheet2!F39,
[1]Sheet3!F39,
[1]Sheet4!F39,
[1]Sheet5!F39,
[1]Sheet6!F39,
[1]Sheet7!F39,
[1]Sheet8!F39,
[1]Sheet9!F39,
[1]Sheet10!F39,
[1]Sheet11!F39,
[1]Sheet12!F39,
[1]Sheet13!F39,
[1]Sheet14!F39,
[1]Sheet15!F39,
[1]Sheet16!F39,
[1]Sheet17!F39,
[1]Sheet18!F39,
[1]Sheet19!F39,
[1]Sheet20!F39,
[1]Sheet21!F39,
[1]Sheet22!F39,
[1]Sheet23!F39,
[1]Sheet24!F39,
[1]Sheet25!F39,
[1]Sheet26!F39,
[1]Sheet27!F39,
[1]Sheet28!F39,
[1]Sheet29!F39,
[1]Sheet30!F39
)</f>
        <v>0.0770365750493521</v>
      </c>
      <c r="G38" s="2" t="n">
        <f aca="false">AVERAGE(
[1]Sheet1!G39,
[1]Sheet2!G39,
[1]Sheet3!G39,
[1]Sheet4!G39,
[1]Sheet5!G39,
[1]Sheet6!G39,
[1]Sheet7!G39,
[1]Sheet8!G39,
[1]Sheet9!G39,
[1]Sheet10!G39,
[1]Sheet11!G39,
[1]Sheet12!G39,
[1]Sheet13!G39,
[1]Sheet14!G39,
[1]Sheet15!G39,
[1]Sheet16!G39,
[1]Sheet17!G39,
[1]Sheet18!G39,
[1]Sheet19!G39,
[1]Sheet20!G39,
[1]Sheet21!G39,
[1]Sheet22!G39,
[1]Sheet23!G39,
[1]Sheet24!G39,
[1]Sheet25!G39,
[1]Sheet26!G39,
[1]Sheet27!G39,
[1]Sheet28!G39,
[1]Sheet29!G39,
[1]Sheet30!G39
)</f>
        <v>0.250430960654447</v>
      </c>
      <c r="N38" s="2"/>
    </row>
    <row r="39" customFormat="false" ht="13.5" hidden="false" customHeight="false" outlineLevel="0" collapsed="false">
      <c r="A39" s="2" t="n">
        <f aca="false">AVERAGE(
[1]Sheet1!A40,
[1]Sheet2!A40,
[1]Sheet3!A40,
[1]Sheet4!A40,
[1]Sheet5!A40,
[1]Sheet6!A40,
[1]Sheet7!A40,
[1]Sheet8!A40,
[1]Sheet9!A40,
[1]Sheet10!A40,
[1]Sheet11!A40,
[1]Sheet12!A40,
[1]Sheet13!A40,
[1]Sheet14!A40,
[1]Sheet15!A40,
[1]Sheet16!A40,
[1]Sheet17!A40,
[1]Sheet18!A40,
[1]Sheet19!A40,
[1]Sheet20!A40,
[1]Sheet21!A40,
[1]Sheet22!A40,
[1]Sheet23!A40,
[1]Sheet24!A40,
[1]Sheet25!A40,
[1]Sheet26!A40,
[1]Sheet27!A40,
[1]Sheet28!A40,
[1]Sheet29!A40,
[1]Sheet30!A40
)</f>
        <v>0.145288632441422</v>
      </c>
      <c r="B39" s="2" t="n">
        <f aca="false">AVERAGE(
[1]Sheet1!B40,
[1]Sheet2!B40,
[1]Sheet3!B40,
[1]Sheet4!B40,
[1]Sheet5!B40,
[1]Sheet6!B40,
[1]Sheet7!B40,
[1]Sheet8!B40,
[1]Sheet9!B40,
[1]Sheet10!B40,
[1]Sheet11!B40,
[1]Sheet12!B40,
[1]Sheet13!B40,
[1]Sheet14!B40,
[1]Sheet15!B40,
[1]Sheet16!B40,
[1]Sheet17!B40,
[1]Sheet18!B40,
[1]Sheet19!B40,
[1]Sheet20!B40,
[1]Sheet21!B40,
[1]Sheet22!B40,
[1]Sheet23!B40,
[1]Sheet24!B40,
[1]Sheet25!B40,
[1]Sheet26!B40,
[1]Sheet27!B40,
[1]Sheet28!B40,
[1]Sheet29!B40,
[1]Sheet30!B40
)</f>
        <v>0.0634162765899841</v>
      </c>
      <c r="C39" s="2" t="n">
        <f aca="false">AVERAGE(
[1]Sheet1!C40,
[1]Sheet2!C40,
[1]Sheet3!C40,
[1]Sheet4!C40,
[1]Sheet5!C40,
[1]Sheet6!C40,
[1]Sheet7!C40,
[1]Sheet8!C40,
[1]Sheet9!C40,
[1]Sheet10!C40,
[1]Sheet11!C40,
[1]Sheet12!C40,
[1]Sheet13!C40,
[1]Sheet14!C40,
[1]Sheet15!C40,
[1]Sheet16!C40,
[1]Sheet17!C40,
[1]Sheet18!C40,
[1]Sheet19!C40,
[1]Sheet20!C40,
[1]Sheet21!C40,
[1]Sheet22!C40,
[1]Sheet23!C40,
[1]Sheet24!C40,
[1]Sheet25!C40,
[1]Sheet26!C40,
[1]Sheet27!C40,
[1]Sheet28!C40,
[1]Sheet29!C40,
[1]Sheet30!C40
)</f>
        <v>0.145018550640869</v>
      </c>
      <c r="D39" s="2" t="n">
        <f aca="false">AVERAGE(
[1]Sheet1!D40,
[1]Sheet2!D40,
[1]Sheet3!D40,
[1]Sheet4!D40,
[1]Sheet5!D40,
[1]Sheet6!D40,
[1]Sheet7!D40,
[1]Sheet8!D40,
[1]Sheet9!D40,
[1]Sheet10!D40,
[1]Sheet11!D40,
[1]Sheet12!D40,
[1]Sheet13!D40,
[1]Sheet14!D40,
[1]Sheet15!D40,
[1]Sheet16!D40,
[1]Sheet17!D40,
[1]Sheet18!D40,
[1]Sheet19!D40,
[1]Sheet20!D40,
[1]Sheet21!D40,
[1]Sheet22!D40,
[1]Sheet23!D40,
[1]Sheet24!D40,
[1]Sheet25!D40,
[1]Sheet26!D40,
[1]Sheet27!D40,
[1]Sheet28!D40,
[1]Sheet29!D40,
[1]Sheet30!D40
)</f>
        <v>0.0554304030676184</v>
      </c>
      <c r="E39" s="2" t="n">
        <f aca="false">AVERAGE(
[1]Sheet1!E40,
[1]Sheet2!E40,
[1]Sheet3!E40,
[1]Sheet4!E40,
[1]Sheet5!E40,
[1]Sheet6!E40,
[1]Sheet7!E40,
[1]Sheet8!E40,
[1]Sheet9!E40,
[1]Sheet10!E40,
[1]Sheet11!E40,
[1]Sheet12!E40,
[1]Sheet13!E40,
[1]Sheet14!E40,
[1]Sheet15!E40,
[1]Sheet16!E40,
[1]Sheet17!E40,
[1]Sheet18!E40,
[1]Sheet19!E40,
[1]Sheet20!E40,
[1]Sheet21!E40,
[1]Sheet22!E40,
[1]Sheet23!E40,
[1]Sheet24!E40,
[1]Sheet25!E40,
[1]Sheet26!E40,
[1]Sheet27!E40,
[1]Sheet28!E40,
[1]Sheet29!E40,
[1]Sheet30!E40
)</f>
        <v>0.0746733015564643</v>
      </c>
      <c r="F39" s="2" t="n">
        <f aca="false">AVERAGE(
[1]Sheet1!F40,
[1]Sheet2!F40,
[1]Sheet3!F40,
[1]Sheet4!F40,
[1]Sheet5!F40,
[1]Sheet6!F40,
[1]Sheet7!F40,
[1]Sheet8!F40,
[1]Sheet9!F40,
[1]Sheet10!F40,
[1]Sheet11!F40,
[1]Sheet12!F40,
[1]Sheet13!F40,
[1]Sheet14!F40,
[1]Sheet15!F40,
[1]Sheet16!F40,
[1]Sheet17!F40,
[1]Sheet18!F40,
[1]Sheet19!F40,
[1]Sheet20!F40,
[1]Sheet21!F40,
[1]Sheet22!F40,
[1]Sheet23!F40,
[1]Sheet24!F40,
[1]Sheet25!F40,
[1]Sheet26!F40,
[1]Sheet27!F40,
[1]Sheet28!F40,
[1]Sheet29!F40,
[1]Sheet30!F40
)</f>
        <v>0.0770365750493521</v>
      </c>
      <c r="G39" s="2" t="n">
        <f aca="false">AVERAGE(
[1]Sheet1!G40,
[1]Sheet2!G40,
[1]Sheet3!G40,
[1]Sheet4!G40,
[1]Sheet5!G40,
[1]Sheet6!G40,
[1]Sheet7!G40,
[1]Sheet8!G40,
[1]Sheet9!G40,
[1]Sheet10!G40,
[1]Sheet11!G40,
[1]Sheet12!G40,
[1]Sheet13!G40,
[1]Sheet14!G40,
[1]Sheet15!G40,
[1]Sheet16!G40,
[1]Sheet17!G40,
[1]Sheet18!G40,
[1]Sheet19!G40,
[1]Sheet20!G40,
[1]Sheet21!G40,
[1]Sheet22!G40,
[1]Sheet23!G40,
[1]Sheet24!G40,
[1]Sheet25!G40,
[1]Sheet26!G40,
[1]Sheet27!G40,
[1]Sheet28!G40,
[1]Sheet29!G40,
[1]Sheet30!G40
)</f>
        <v>0.250414737819827</v>
      </c>
      <c r="N39" s="2"/>
    </row>
    <row r="40" customFormat="false" ht="13.5" hidden="false" customHeight="false" outlineLevel="0" collapsed="false">
      <c r="A40" s="2" t="n">
        <f aca="false">AVERAGE(
[1]Sheet1!A41,
[1]Sheet2!A41,
[1]Sheet3!A41,
[1]Sheet4!A41,
[1]Sheet5!A41,
[1]Sheet6!A41,
[1]Sheet7!A41,
[1]Sheet8!A41,
[1]Sheet9!A41,
[1]Sheet10!A41,
[1]Sheet11!A41,
[1]Sheet12!A41,
[1]Sheet13!A41,
[1]Sheet14!A41,
[1]Sheet15!A41,
[1]Sheet16!A41,
[1]Sheet17!A41,
[1]Sheet18!A41,
[1]Sheet19!A41,
[1]Sheet20!A41,
[1]Sheet21!A41,
[1]Sheet22!A41,
[1]Sheet23!A41,
[1]Sheet24!A41,
[1]Sheet25!A41,
[1]Sheet26!A41,
[1]Sheet27!A41,
[1]Sheet28!A41,
[1]Sheet29!A41,
[1]Sheet30!A41
)</f>
        <v>0.145288632441422</v>
      </c>
      <c r="B40" s="2" t="n">
        <f aca="false">AVERAGE(
[1]Sheet1!B41,
[1]Sheet2!B41,
[1]Sheet3!B41,
[1]Sheet4!B41,
[1]Sheet5!B41,
[1]Sheet6!B41,
[1]Sheet7!B41,
[1]Sheet8!B41,
[1]Sheet9!B41,
[1]Sheet10!B41,
[1]Sheet11!B41,
[1]Sheet12!B41,
[1]Sheet13!B41,
[1]Sheet14!B41,
[1]Sheet15!B41,
[1]Sheet16!B41,
[1]Sheet17!B41,
[1]Sheet18!B41,
[1]Sheet19!B41,
[1]Sheet20!B41,
[1]Sheet21!B41,
[1]Sheet22!B41,
[1]Sheet23!B41,
[1]Sheet24!B41,
[1]Sheet25!B41,
[1]Sheet26!B41,
[1]Sheet27!B41,
[1]Sheet28!B41,
[1]Sheet29!B41,
[1]Sheet30!B41
)</f>
        <v>0.0632370500564721</v>
      </c>
      <c r="C40" s="2" t="n">
        <f aca="false">AVERAGE(
[1]Sheet1!C41,
[1]Sheet2!C41,
[1]Sheet3!C41,
[1]Sheet4!C41,
[1]Sheet5!C41,
[1]Sheet6!C41,
[1]Sheet7!C41,
[1]Sheet8!C41,
[1]Sheet9!C41,
[1]Sheet10!C41,
[1]Sheet11!C41,
[1]Sheet12!C41,
[1]Sheet13!C41,
[1]Sheet14!C41,
[1]Sheet15!C41,
[1]Sheet16!C41,
[1]Sheet17!C41,
[1]Sheet18!C41,
[1]Sheet19!C41,
[1]Sheet20!C41,
[1]Sheet21!C41,
[1]Sheet22!C41,
[1]Sheet23!C41,
[1]Sheet24!C41,
[1]Sheet25!C41,
[1]Sheet26!C41,
[1]Sheet27!C41,
[1]Sheet28!C41,
[1]Sheet29!C41,
[1]Sheet30!C41
)</f>
        <v>0.145018550640869</v>
      </c>
      <c r="D40" s="2" t="n">
        <f aca="false">AVERAGE(
[1]Sheet1!D41,
[1]Sheet2!D41,
[1]Sheet3!D41,
[1]Sheet4!D41,
[1]Sheet5!D41,
[1]Sheet6!D41,
[1]Sheet7!D41,
[1]Sheet8!D41,
[1]Sheet9!D41,
[1]Sheet10!D41,
[1]Sheet11!D41,
[1]Sheet12!D41,
[1]Sheet13!D41,
[1]Sheet14!D41,
[1]Sheet15!D41,
[1]Sheet16!D41,
[1]Sheet17!D41,
[1]Sheet18!D41,
[1]Sheet19!D41,
[1]Sheet20!D41,
[1]Sheet21!D41,
[1]Sheet22!D41,
[1]Sheet23!D41,
[1]Sheet24!D41,
[1]Sheet25!D41,
[1]Sheet26!D41,
[1]Sheet27!D41,
[1]Sheet28!D41,
[1]Sheet29!D41,
[1]Sheet30!D41
)</f>
        <v>0.0534037638187111</v>
      </c>
      <c r="E40" s="2" t="n">
        <f aca="false">AVERAGE(
[1]Sheet1!E41,
[1]Sheet2!E41,
[1]Sheet3!E41,
[1]Sheet4!E41,
[1]Sheet5!E41,
[1]Sheet6!E41,
[1]Sheet7!E41,
[1]Sheet8!E41,
[1]Sheet9!E41,
[1]Sheet10!E41,
[1]Sheet11!E41,
[1]Sheet12!E41,
[1]Sheet13!E41,
[1]Sheet14!E41,
[1]Sheet15!E41,
[1]Sheet16!E41,
[1]Sheet17!E41,
[1]Sheet18!E41,
[1]Sheet19!E41,
[1]Sheet20!E41,
[1]Sheet21!E41,
[1]Sheet22!E41,
[1]Sheet23!E41,
[1]Sheet24!E41,
[1]Sheet25!E41,
[1]Sheet26!E41,
[1]Sheet27!E41,
[1]Sheet28!E41,
[1]Sheet29!E41,
[1]Sheet30!E41
)</f>
        <v>0.0746733015564643</v>
      </c>
      <c r="F40" s="2" t="n">
        <f aca="false">AVERAGE(
[1]Sheet1!F41,
[1]Sheet2!F41,
[1]Sheet3!F41,
[1]Sheet4!F41,
[1]Sheet5!F41,
[1]Sheet6!F41,
[1]Sheet7!F41,
[1]Sheet8!F41,
[1]Sheet9!F41,
[1]Sheet10!F41,
[1]Sheet11!F41,
[1]Sheet12!F41,
[1]Sheet13!F41,
[1]Sheet14!F41,
[1]Sheet15!F41,
[1]Sheet16!F41,
[1]Sheet17!F41,
[1]Sheet18!F41,
[1]Sheet19!F41,
[1]Sheet20!F41,
[1]Sheet21!F41,
[1]Sheet22!F41,
[1]Sheet23!F41,
[1]Sheet24!F41,
[1]Sheet25!F41,
[1]Sheet26!F41,
[1]Sheet27!F41,
[1]Sheet28!F41,
[1]Sheet29!F41,
[1]Sheet30!F41
)</f>
        <v>0.0768908125424486</v>
      </c>
      <c r="G40" s="2" t="n">
        <f aca="false">AVERAGE(
[1]Sheet1!G41,
[1]Sheet2!G41,
[1]Sheet3!G41,
[1]Sheet4!G41,
[1]Sheet5!G41,
[1]Sheet6!G41,
[1]Sheet7!G41,
[1]Sheet8!G41,
[1]Sheet9!G41,
[1]Sheet10!G41,
[1]Sheet11!G41,
[1]Sheet12!G41,
[1]Sheet13!G41,
[1]Sheet14!G41,
[1]Sheet15!G41,
[1]Sheet16!G41,
[1]Sheet17!G41,
[1]Sheet18!G41,
[1]Sheet19!G41,
[1]Sheet20!G41,
[1]Sheet21!G41,
[1]Sheet22!G41,
[1]Sheet23!G41,
[1]Sheet24!G41,
[1]Sheet25!G41,
[1]Sheet26!G41,
[1]Sheet27!G41,
[1]Sheet28!G41,
[1]Sheet29!G41,
[1]Sheet30!G41
)</f>
        <v>0.250400452849428</v>
      </c>
      <c r="N40" s="2"/>
    </row>
    <row r="41" customFormat="false" ht="13.5" hidden="false" customHeight="false" outlineLevel="0" collapsed="false">
      <c r="A41" s="2" t="n">
        <f aca="false">AVERAGE(
[1]Sheet1!A42,
[1]Sheet2!A42,
[1]Sheet3!A42,
[1]Sheet4!A42,
[1]Sheet5!A42,
[1]Sheet6!A42,
[1]Sheet7!A42,
[1]Sheet8!A42,
[1]Sheet9!A42,
[1]Sheet10!A42,
[1]Sheet11!A42,
[1]Sheet12!A42,
[1]Sheet13!A42,
[1]Sheet14!A42,
[1]Sheet15!A42,
[1]Sheet16!A42,
[1]Sheet17!A42,
[1]Sheet18!A42,
[1]Sheet19!A42,
[1]Sheet20!A42,
[1]Sheet21!A42,
[1]Sheet22!A42,
[1]Sheet23!A42,
[1]Sheet24!A42,
[1]Sheet25!A42,
[1]Sheet26!A42,
[1]Sheet27!A42,
[1]Sheet28!A42,
[1]Sheet29!A42,
[1]Sheet30!A42
)</f>
        <v>0.145288632441422</v>
      </c>
      <c r="B41" s="2" t="n">
        <f aca="false">AVERAGE(
[1]Sheet1!B42,
[1]Sheet2!B42,
[1]Sheet3!B42,
[1]Sheet4!B42,
[1]Sheet5!B42,
[1]Sheet6!B42,
[1]Sheet7!B42,
[1]Sheet8!B42,
[1]Sheet9!B42,
[1]Sheet10!B42,
[1]Sheet11!B42,
[1]Sheet12!B42,
[1]Sheet13!B42,
[1]Sheet14!B42,
[1]Sheet15!B42,
[1]Sheet16!B42,
[1]Sheet17!B42,
[1]Sheet18!B42,
[1]Sheet19!B42,
[1]Sheet20!B42,
[1]Sheet21!B42,
[1]Sheet22!B42,
[1]Sheet23!B42,
[1]Sheet24!B42,
[1]Sheet25!B42,
[1]Sheet26!B42,
[1]Sheet27!B42,
[1]Sheet28!B42,
[1]Sheet29!B42,
[1]Sheet30!B42
)</f>
        <v>0.0624582629762645</v>
      </c>
      <c r="C41" s="2" t="n">
        <f aca="false">AVERAGE(
[1]Sheet1!C42,
[1]Sheet2!C42,
[1]Sheet3!C42,
[1]Sheet4!C42,
[1]Sheet5!C42,
[1]Sheet6!C42,
[1]Sheet7!C42,
[1]Sheet8!C42,
[1]Sheet9!C42,
[1]Sheet10!C42,
[1]Sheet11!C42,
[1]Sheet12!C42,
[1]Sheet13!C42,
[1]Sheet14!C42,
[1]Sheet15!C42,
[1]Sheet16!C42,
[1]Sheet17!C42,
[1]Sheet18!C42,
[1]Sheet19!C42,
[1]Sheet20!C42,
[1]Sheet21!C42,
[1]Sheet22!C42,
[1]Sheet23!C42,
[1]Sheet24!C42,
[1]Sheet25!C42,
[1]Sheet26!C42,
[1]Sheet27!C42,
[1]Sheet28!C42,
[1]Sheet29!C42,
[1]Sheet30!C42
)</f>
        <v>0.145018550640869</v>
      </c>
      <c r="D41" s="2" t="n">
        <f aca="false">AVERAGE(
[1]Sheet1!D42,
[1]Sheet2!D42,
[1]Sheet3!D42,
[1]Sheet4!D42,
[1]Sheet5!D42,
[1]Sheet6!D42,
[1]Sheet7!D42,
[1]Sheet8!D42,
[1]Sheet9!D42,
[1]Sheet10!D42,
[1]Sheet11!D42,
[1]Sheet12!D42,
[1]Sheet13!D42,
[1]Sheet14!D42,
[1]Sheet15!D42,
[1]Sheet16!D42,
[1]Sheet17!D42,
[1]Sheet18!D42,
[1]Sheet19!D42,
[1]Sheet20!D42,
[1]Sheet21!D42,
[1]Sheet22!D42,
[1]Sheet23!D42,
[1]Sheet24!D42,
[1]Sheet25!D42,
[1]Sheet26!D42,
[1]Sheet27!D42,
[1]Sheet28!D42,
[1]Sheet29!D42,
[1]Sheet30!D42
)</f>
        <v>0.0534037638187111</v>
      </c>
      <c r="E41" s="2" t="n">
        <f aca="false">AVERAGE(
[1]Sheet1!E42,
[1]Sheet2!E42,
[1]Sheet3!E42,
[1]Sheet4!E42,
[1]Sheet5!E42,
[1]Sheet6!E42,
[1]Sheet7!E42,
[1]Sheet8!E42,
[1]Sheet9!E42,
[1]Sheet10!E42,
[1]Sheet11!E42,
[1]Sheet12!E42,
[1]Sheet13!E42,
[1]Sheet14!E42,
[1]Sheet15!E42,
[1]Sheet16!E42,
[1]Sheet17!E42,
[1]Sheet18!E42,
[1]Sheet19!E42,
[1]Sheet20!E42,
[1]Sheet21!E42,
[1]Sheet22!E42,
[1]Sheet23!E42,
[1]Sheet24!E42,
[1]Sheet25!E42,
[1]Sheet26!E42,
[1]Sheet27!E42,
[1]Sheet28!E42,
[1]Sheet29!E42,
[1]Sheet30!E42
)</f>
        <v>0.0746733015564643</v>
      </c>
      <c r="F41" s="2" t="n">
        <f aca="false">AVERAGE(
[1]Sheet1!F42,
[1]Sheet2!F42,
[1]Sheet3!F42,
[1]Sheet4!F42,
[1]Sheet5!F42,
[1]Sheet6!F42,
[1]Sheet7!F42,
[1]Sheet8!F42,
[1]Sheet9!F42,
[1]Sheet10!F42,
[1]Sheet11!F42,
[1]Sheet12!F42,
[1]Sheet13!F42,
[1]Sheet14!F42,
[1]Sheet15!F42,
[1]Sheet16!F42,
[1]Sheet17!F42,
[1]Sheet18!F42,
[1]Sheet19!F42,
[1]Sheet20!F42,
[1]Sheet21!F42,
[1]Sheet22!F42,
[1]Sheet23!F42,
[1]Sheet24!F42,
[1]Sheet25!F42,
[1]Sheet26!F42,
[1]Sheet27!F42,
[1]Sheet28!F42,
[1]Sheet29!F42,
[1]Sheet30!F42
)</f>
        <v>0.0763612714423492</v>
      </c>
      <c r="G41" s="2" t="n">
        <f aca="false">AVERAGE(
[1]Sheet1!G42,
[1]Sheet2!G42,
[1]Sheet3!G42,
[1]Sheet4!G42,
[1]Sheet5!G42,
[1]Sheet6!G42,
[1]Sheet7!G42,
[1]Sheet8!G42,
[1]Sheet9!G42,
[1]Sheet10!G42,
[1]Sheet11!G42,
[1]Sheet12!G42,
[1]Sheet13!G42,
[1]Sheet14!G42,
[1]Sheet15!G42,
[1]Sheet16!G42,
[1]Sheet17!G42,
[1]Sheet18!G42,
[1]Sheet19!G42,
[1]Sheet20!G42,
[1]Sheet21!G42,
[1]Sheet22!G42,
[1]Sheet23!G42,
[1]Sheet24!G42,
[1]Sheet25!G42,
[1]Sheet26!G42,
[1]Sheet27!G42,
[1]Sheet28!G42,
[1]Sheet29!G42,
[1]Sheet30!G42
)</f>
        <v>0.250387886125129</v>
      </c>
      <c r="N41" s="2"/>
    </row>
    <row r="42" customFormat="false" ht="13.5" hidden="false" customHeight="false" outlineLevel="0" collapsed="false">
      <c r="A42" s="2" t="n">
        <f aca="false">AVERAGE(
[1]Sheet1!A43,
[1]Sheet2!A43,
[1]Sheet3!A43,
[1]Sheet4!A43,
[1]Sheet5!A43,
[1]Sheet6!A43,
[1]Sheet7!A43,
[1]Sheet8!A43,
[1]Sheet9!A43,
[1]Sheet10!A43,
[1]Sheet11!A43,
[1]Sheet12!A43,
[1]Sheet13!A43,
[1]Sheet14!A43,
[1]Sheet15!A43,
[1]Sheet16!A43,
[1]Sheet17!A43,
[1]Sheet18!A43,
[1]Sheet19!A43,
[1]Sheet20!A43,
[1]Sheet21!A43,
[1]Sheet22!A43,
[1]Sheet23!A43,
[1]Sheet24!A43,
[1]Sheet25!A43,
[1]Sheet26!A43,
[1]Sheet27!A43,
[1]Sheet28!A43,
[1]Sheet29!A43,
[1]Sheet30!A43
)</f>
        <v>0.145288632441422</v>
      </c>
      <c r="B42" s="2" t="n">
        <f aca="false">AVERAGE(
[1]Sheet1!B43,
[1]Sheet2!B43,
[1]Sheet3!B43,
[1]Sheet4!B43,
[1]Sheet5!B43,
[1]Sheet6!B43,
[1]Sheet7!B43,
[1]Sheet8!B43,
[1]Sheet9!B43,
[1]Sheet10!B43,
[1]Sheet11!B43,
[1]Sheet12!B43,
[1]Sheet13!B43,
[1]Sheet14!B43,
[1]Sheet15!B43,
[1]Sheet16!B43,
[1]Sheet17!B43,
[1]Sheet18!B43,
[1]Sheet19!B43,
[1]Sheet20!B43,
[1]Sheet21!B43,
[1]Sheet22!B43,
[1]Sheet23!B43,
[1]Sheet24!B43,
[1]Sheet25!B43,
[1]Sheet26!B43,
[1]Sheet27!B43,
[1]Sheet28!B43,
[1]Sheet29!B43,
[1]Sheet30!B43
)</f>
        <v>0.0624582629762645</v>
      </c>
      <c r="C42" s="2" t="n">
        <f aca="false">AVERAGE(
[1]Sheet1!C43,
[1]Sheet2!C43,
[1]Sheet3!C43,
[1]Sheet4!C43,
[1]Sheet5!C43,
[1]Sheet6!C43,
[1]Sheet7!C43,
[1]Sheet8!C43,
[1]Sheet9!C43,
[1]Sheet10!C43,
[1]Sheet11!C43,
[1]Sheet12!C43,
[1]Sheet13!C43,
[1]Sheet14!C43,
[1]Sheet15!C43,
[1]Sheet16!C43,
[1]Sheet17!C43,
[1]Sheet18!C43,
[1]Sheet19!C43,
[1]Sheet20!C43,
[1]Sheet21!C43,
[1]Sheet22!C43,
[1]Sheet23!C43,
[1]Sheet24!C43,
[1]Sheet25!C43,
[1]Sheet26!C43,
[1]Sheet27!C43,
[1]Sheet28!C43,
[1]Sheet29!C43,
[1]Sheet30!C43
)</f>
        <v>0.145018550640869</v>
      </c>
      <c r="D42" s="2" t="n">
        <f aca="false">AVERAGE(
[1]Sheet1!D43,
[1]Sheet2!D43,
[1]Sheet3!D43,
[1]Sheet4!D43,
[1]Sheet5!D43,
[1]Sheet6!D43,
[1]Sheet7!D43,
[1]Sheet8!D43,
[1]Sheet9!D43,
[1]Sheet10!D43,
[1]Sheet11!D43,
[1]Sheet12!D43,
[1]Sheet13!D43,
[1]Sheet14!D43,
[1]Sheet15!D43,
[1]Sheet16!D43,
[1]Sheet17!D43,
[1]Sheet18!D43,
[1]Sheet19!D43,
[1]Sheet20!D43,
[1]Sheet21!D43,
[1]Sheet22!D43,
[1]Sheet23!D43,
[1]Sheet24!D43,
[1]Sheet25!D43,
[1]Sheet26!D43,
[1]Sheet27!D43,
[1]Sheet28!D43,
[1]Sheet29!D43,
[1]Sheet30!D43
)</f>
        <v>0.0534037638187111</v>
      </c>
      <c r="E42" s="2" t="n">
        <f aca="false">AVERAGE(
[1]Sheet1!E43,
[1]Sheet2!E43,
[1]Sheet3!E43,
[1]Sheet4!E43,
[1]Sheet5!E43,
[1]Sheet6!E43,
[1]Sheet7!E43,
[1]Sheet8!E43,
[1]Sheet9!E43,
[1]Sheet10!E43,
[1]Sheet11!E43,
[1]Sheet12!E43,
[1]Sheet13!E43,
[1]Sheet14!E43,
[1]Sheet15!E43,
[1]Sheet16!E43,
[1]Sheet17!E43,
[1]Sheet18!E43,
[1]Sheet19!E43,
[1]Sheet20!E43,
[1]Sheet21!E43,
[1]Sheet22!E43,
[1]Sheet23!E43,
[1]Sheet24!E43,
[1]Sheet25!E43,
[1]Sheet26!E43,
[1]Sheet27!E43,
[1]Sheet28!E43,
[1]Sheet29!E43,
[1]Sheet30!E43
)</f>
        <v>0.0746733015564643</v>
      </c>
      <c r="F42" s="2" t="n">
        <f aca="false">AVERAGE(
[1]Sheet1!F43,
[1]Sheet2!F43,
[1]Sheet3!F43,
[1]Sheet4!F43,
[1]Sheet5!F43,
[1]Sheet6!F43,
[1]Sheet7!F43,
[1]Sheet8!F43,
[1]Sheet9!F43,
[1]Sheet10!F43,
[1]Sheet11!F43,
[1]Sheet12!F43,
[1]Sheet13!F43,
[1]Sheet14!F43,
[1]Sheet15!F43,
[1]Sheet16!F43,
[1]Sheet17!F43,
[1]Sheet18!F43,
[1]Sheet19!F43,
[1]Sheet20!F43,
[1]Sheet21!F43,
[1]Sheet22!F43,
[1]Sheet23!F43,
[1]Sheet24!F43,
[1]Sheet25!F43,
[1]Sheet26!F43,
[1]Sheet27!F43,
[1]Sheet28!F43,
[1]Sheet29!F43,
[1]Sheet30!F43
)</f>
        <v>0.0757008826034638</v>
      </c>
      <c r="G42" s="2" t="n">
        <f aca="false">AVERAGE(
[1]Sheet1!G43,
[1]Sheet2!G43,
[1]Sheet3!G43,
[1]Sheet4!G43,
[1]Sheet5!G43,
[1]Sheet6!G43,
[1]Sheet7!G43,
[1]Sheet8!G43,
[1]Sheet9!G43,
[1]Sheet10!G43,
[1]Sheet11!G43,
[1]Sheet12!G43,
[1]Sheet13!G43,
[1]Sheet14!G43,
[1]Sheet15!G43,
[1]Sheet16!G43,
[1]Sheet17!G43,
[1]Sheet18!G43,
[1]Sheet19!G43,
[1]Sheet20!G43,
[1]Sheet21!G43,
[1]Sheet22!G43,
[1]Sheet23!G43,
[1]Sheet24!G43,
[1]Sheet25!G43,
[1]Sheet26!G43,
[1]Sheet27!G43,
[1]Sheet28!G43,
[1]Sheet29!G43,
[1]Sheet30!G43
)</f>
        <v>0.250376834424748</v>
      </c>
      <c r="N42" s="2"/>
    </row>
    <row r="43" customFormat="false" ht="13.5" hidden="false" customHeight="false" outlineLevel="0" collapsed="false">
      <c r="A43" s="2" t="n">
        <f aca="false">AVERAGE(
[1]Sheet1!A44,
[1]Sheet2!A44,
[1]Sheet3!A44,
[1]Sheet4!A44,
[1]Sheet5!A44,
[1]Sheet6!A44,
[1]Sheet7!A44,
[1]Sheet8!A44,
[1]Sheet9!A44,
[1]Sheet10!A44,
[1]Sheet11!A44,
[1]Sheet12!A44,
[1]Sheet13!A44,
[1]Sheet14!A44,
[1]Sheet15!A44,
[1]Sheet16!A44,
[1]Sheet17!A44,
[1]Sheet18!A44,
[1]Sheet19!A44,
[1]Sheet20!A44,
[1]Sheet21!A44,
[1]Sheet22!A44,
[1]Sheet23!A44,
[1]Sheet24!A44,
[1]Sheet25!A44,
[1]Sheet26!A44,
[1]Sheet27!A44,
[1]Sheet28!A44,
[1]Sheet29!A44,
[1]Sheet30!A44
)</f>
        <v>0.145288632441422</v>
      </c>
      <c r="B43" s="2" t="n">
        <f aca="false">AVERAGE(
[1]Sheet1!B44,
[1]Sheet2!B44,
[1]Sheet3!B44,
[1]Sheet4!B44,
[1]Sheet5!B44,
[1]Sheet6!B44,
[1]Sheet7!B44,
[1]Sheet8!B44,
[1]Sheet9!B44,
[1]Sheet10!B44,
[1]Sheet11!B44,
[1]Sheet12!B44,
[1]Sheet13!B44,
[1]Sheet14!B44,
[1]Sheet15!B44,
[1]Sheet16!B44,
[1]Sheet17!B44,
[1]Sheet18!B44,
[1]Sheet19!B44,
[1]Sheet20!B44,
[1]Sheet21!B44,
[1]Sheet22!B44,
[1]Sheet23!B44,
[1]Sheet24!B44,
[1]Sheet25!B44,
[1]Sheet26!B44,
[1]Sheet27!B44,
[1]Sheet28!B44,
[1]Sheet29!B44,
[1]Sheet30!B44
)</f>
        <v>0.0624582629762645</v>
      </c>
      <c r="C43" s="2" t="n">
        <f aca="false">AVERAGE(
[1]Sheet1!C44,
[1]Sheet2!C44,
[1]Sheet3!C44,
[1]Sheet4!C44,
[1]Sheet5!C44,
[1]Sheet6!C44,
[1]Sheet7!C44,
[1]Sheet8!C44,
[1]Sheet9!C44,
[1]Sheet10!C44,
[1]Sheet11!C44,
[1]Sheet12!C44,
[1]Sheet13!C44,
[1]Sheet14!C44,
[1]Sheet15!C44,
[1]Sheet16!C44,
[1]Sheet17!C44,
[1]Sheet18!C44,
[1]Sheet19!C44,
[1]Sheet20!C44,
[1]Sheet21!C44,
[1]Sheet22!C44,
[1]Sheet23!C44,
[1]Sheet24!C44,
[1]Sheet25!C44,
[1]Sheet26!C44,
[1]Sheet27!C44,
[1]Sheet28!C44,
[1]Sheet29!C44,
[1]Sheet30!C44
)</f>
        <v>0.145018550640869</v>
      </c>
      <c r="D43" s="2" t="n">
        <f aca="false">AVERAGE(
[1]Sheet1!D44,
[1]Sheet2!D44,
[1]Sheet3!D44,
[1]Sheet4!D44,
[1]Sheet5!D44,
[1]Sheet6!D44,
[1]Sheet7!D44,
[1]Sheet8!D44,
[1]Sheet9!D44,
[1]Sheet10!D44,
[1]Sheet11!D44,
[1]Sheet12!D44,
[1]Sheet13!D44,
[1]Sheet14!D44,
[1]Sheet15!D44,
[1]Sheet16!D44,
[1]Sheet17!D44,
[1]Sheet18!D44,
[1]Sheet19!D44,
[1]Sheet20!D44,
[1]Sheet21!D44,
[1]Sheet22!D44,
[1]Sheet23!D44,
[1]Sheet24!D44,
[1]Sheet25!D44,
[1]Sheet26!D44,
[1]Sheet27!D44,
[1]Sheet28!D44,
[1]Sheet29!D44,
[1]Sheet30!D44
)</f>
        <v>0.0534037635496469</v>
      </c>
      <c r="E43" s="2" t="n">
        <f aca="false">AVERAGE(
[1]Sheet1!E44,
[1]Sheet2!E44,
[1]Sheet3!E44,
[1]Sheet4!E44,
[1]Sheet5!E44,
[1]Sheet6!E44,
[1]Sheet7!E44,
[1]Sheet8!E44,
[1]Sheet9!E44,
[1]Sheet10!E44,
[1]Sheet11!E44,
[1]Sheet12!E44,
[1]Sheet13!E44,
[1]Sheet14!E44,
[1]Sheet15!E44,
[1]Sheet16!E44,
[1]Sheet17!E44,
[1]Sheet18!E44,
[1]Sheet19!E44,
[1]Sheet20!E44,
[1]Sheet21!E44,
[1]Sheet22!E44,
[1]Sheet23!E44,
[1]Sheet24!E44,
[1]Sheet25!E44,
[1]Sheet26!E44,
[1]Sheet27!E44,
[1]Sheet28!E44,
[1]Sheet29!E44,
[1]Sheet30!E44
)</f>
        <v>0.0746733015564643</v>
      </c>
      <c r="F43" s="2" t="n">
        <f aca="false">AVERAGE(
[1]Sheet1!F44,
[1]Sheet2!F44,
[1]Sheet3!F44,
[1]Sheet4!F44,
[1]Sheet5!F44,
[1]Sheet6!F44,
[1]Sheet7!F44,
[1]Sheet8!F44,
[1]Sheet9!F44,
[1]Sheet10!F44,
[1]Sheet11!F44,
[1]Sheet12!F44,
[1]Sheet13!F44,
[1]Sheet14!F44,
[1]Sheet15!F44,
[1]Sheet16!F44,
[1]Sheet17!F44,
[1]Sheet18!F44,
[1]Sheet19!F44,
[1]Sheet20!F44,
[1]Sheet21!F44,
[1]Sheet22!F44,
[1]Sheet23!F44,
[1]Sheet24!F44,
[1]Sheet25!F44,
[1]Sheet26!F44,
[1]Sheet27!F44,
[1]Sheet28!F44,
[1]Sheet29!F44,
[1]Sheet30!F44
)</f>
        <v>0.0756091923965775</v>
      </c>
      <c r="G43" s="2" t="n">
        <f aca="false">AVERAGE(
[1]Sheet1!G44,
[1]Sheet2!G44,
[1]Sheet3!G44,
[1]Sheet4!G44,
[1]Sheet5!G44,
[1]Sheet6!G44,
[1]Sheet7!G44,
[1]Sheet8!G44,
[1]Sheet9!G44,
[1]Sheet10!G44,
[1]Sheet11!G44,
[1]Sheet12!G44,
[1]Sheet13!G44,
[1]Sheet14!G44,
[1]Sheet15!G44,
[1]Sheet16!G44,
[1]Sheet17!G44,
[1]Sheet18!G44,
[1]Sheet19!G44,
[1]Sheet20!G44,
[1]Sheet21!G44,
[1]Sheet22!G44,
[1]Sheet23!G44,
[1]Sheet24!G44,
[1]Sheet25!G44,
[1]Sheet26!G44,
[1]Sheet27!G44,
[1]Sheet28!G44,
[1]Sheet29!G44,
[1]Sheet30!G44
)</f>
        <v>0.250367112856963</v>
      </c>
      <c r="N43" s="2"/>
    </row>
    <row r="44" customFormat="false" ht="13.5" hidden="false" customHeight="false" outlineLevel="0" collapsed="false">
      <c r="A44" s="2" t="n">
        <f aca="false">AVERAGE(
[1]Sheet1!A45,
[1]Sheet2!A45,
[1]Sheet3!A45,
[1]Sheet4!A45,
[1]Sheet5!A45,
[1]Sheet6!A45,
[1]Sheet7!A45,
[1]Sheet8!A45,
[1]Sheet9!A45,
[1]Sheet10!A45,
[1]Sheet11!A45,
[1]Sheet12!A45,
[1]Sheet13!A45,
[1]Sheet14!A45,
[1]Sheet15!A45,
[1]Sheet16!A45,
[1]Sheet17!A45,
[1]Sheet18!A45,
[1]Sheet19!A45,
[1]Sheet20!A45,
[1]Sheet21!A45,
[1]Sheet22!A45,
[1]Sheet23!A45,
[1]Sheet24!A45,
[1]Sheet25!A45,
[1]Sheet26!A45,
[1]Sheet27!A45,
[1]Sheet28!A45,
[1]Sheet29!A45,
[1]Sheet30!A45
)</f>
        <v>0.145288632441422</v>
      </c>
      <c r="B44" s="2" t="n">
        <f aca="false">AVERAGE(
[1]Sheet1!B45,
[1]Sheet2!B45,
[1]Sheet3!B45,
[1]Sheet4!B45,
[1]Sheet5!B45,
[1]Sheet6!B45,
[1]Sheet7!B45,
[1]Sheet8!B45,
[1]Sheet9!B45,
[1]Sheet10!B45,
[1]Sheet11!B45,
[1]Sheet12!B45,
[1]Sheet13!B45,
[1]Sheet14!B45,
[1]Sheet15!B45,
[1]Sheet16!B45,
[1]Sheet17!B45,
[1]Sheet18!B45,
[1]Sheet19!B45,
[1]Sheet20!B45,
[1]Sheet21!B45,
[1]Sheet22!B45,
[1]Sheet23!B45,
[1]Sheet24!B45,
[1]Sheet25!B45,
[1]Sheet26!B45,
[1]Sheet27!B45,
[1]Sheet28!B45,
[1]Sheet29!B45,
[1]Sheet30!B45
)</f>
        <v>0.0624582629762645</v>
      </c>
      <c r="C44" s="2" t="n">
        <f aca="false">AVERAGE(
[1]Sheet1!C45,
[1]Sheet2!C45,
[1]Sheet3!C45,
[1]Sheet4!C45,
[1]Sheet5!C45,
[1]Sheet6!C45,
[1]Sheet7!C45,
[1]Sheet8!C45,
[1]Sheet9!C45,
[1]Sheet10!C45,
[1]Sheet11!C45,
[1]Sheet12!C45,
[1]Sheet13!C45,
[1]Sheet14!C45,
[1]Sheet15!C45,
[1]Sheet16!C45,
[1]Sheet17!C45,
[1]Sheet18!C45,
[1]Sheet19!C45,
[1]Sheet20!C45,
[1]Sheet21!C45,
[1]Sheet22!C45,
[1]Sheet23!C45,
[1]Sheet24!C45,
[1]Sheet25!C45,
[1]Sheet26!C45,
[1]Sheet27!C45,
[1]Sheet28!C45,
[1]Sheet29!C45,
[1]Sheet30!C45
)</f>
        <v>0.145018550640869</v>
      </c>
      <c r="D44" s="2" t="n">
        <f aca="false">AVERAGE(
[1]Sheet1!D45,
[1]Sheet2!D45,
[1]Sheet3!D45,
[1]Sheet4!D45,
[1]Sheet5!D45,
[1]Sheet6!D45,
[1]Sheet7!D45,
[1]Sheet8!D45,
[1]Sheet9!D45,
[1]Sheet10!D45,
[1]Sheet11!D45,
[1]Sheet12!D45,
[1]Sheet13!D45,
[1]Sheet14!D45,
[1]Sheet15!D45,
[1]Sheet16!D45,
[1]Sheet17!D45,
[1]Sheet18!D45,
[1]Sheet19!D45,
[1]Sheet20!D45,
[1]Sheet21!D45,
[1]Sheet22!D45,
[1]Sheet23!D45,
[1]Sheet24!D45,
[1]Sheet25!D45,
[1]Sheet26!D45,
[1]Sheet27!D45,
[1]Sheet28!D45,
[1]Sheet29!D45,
[1]Sheet30!D45
)</f>
        <v>0.0532497593702874</v>
      </c>
      <c r="E44" s="2" t="n">
        <f aca="false">AVERAGE(
[1]Sheet1!E45,
[1]Sheet2!E45,
[1]Sheet3!E45,
[1]Sheet4!E45,
[1]Sheet5!E45,
[1]Sheet6!E45,
[1]Sheet7!E45,
[1]Sheet8!E45,
[1]Sheet9!E45,
[1]Sheet10!E45,
[1]Sheet11!E45,
[1]Sheet12!E45,
[1]Sheet13!E45,
[1]Sheet14!E45,
[1]Sheet15!E45,
[1]Sheet16!E45,
[1]Sheet17!E45,
[1]Sheet18!E45,
[1]Sheet19!E45,
[1]Sheet20!E45,
[1]Sheet21!E45,
[1]Sheet22!E45,
[1]Sheet23!E45,
[1]Sheet24!E45,
[1]Sheet25!E45,
[1]Sheet26!E45,
[1]Sheet27!E45,
[1]Sheet28!E45,
[1]Sheet29!E45,
[1]Sheet30!E45
)</f>
        <v>0.0746733015564643</v>
      </c>
      <c r="F44" s="2" t="n">
        <f aca="false">AVERAGE(
[1]Sheet1!F45,
[1]Sheet2!F45,
[1]Sheet3!F45,
[1]Sheet4!F45,
[1]Sheet5!F45,
[1]Sheet6!F45,
[1]Sheet7!F45,
[1]Sheet8!F45,
[1]Sheet9!F45,
[1]Sheet10!F45,
[1]Sheet11!F45,
[1]Sheet12!F45,
[1]Sheet13!F45,
[1]Sheet14!F45,
[1]Sheet15!F45,
[1]Sheet16!F45,
[1]Sheet17!F45,
[1]Sheet18!F45,
[1]Sheet19!F45,
[1]Sheet20!F45,
[1]Sheet21!F45,
[1]Sheet22!F45,
[1]Sheet23!F45,
[1]Sheet24!F45,
[1]Sheet25!F45,
[1]Sheet26!F45,
[1]Sheet27!F45,
[1]Sheet28!F45,
[1]Sheet29!F45,
[1]Sheet30!F45
)</f>
        <v>0.0756091923965775</v>
      </c>
      <c r="G44" s="2" t="n">
        <f aca="false">AVERAGE(
[1]Sheet1!G45,
[1]Sheet2!G45,
[1]Sheet3!G45,
[1]Sheet4!G45,
[1]Sheet5!G45,
[1]Sheet6!G45,
[1]Sheet7!G45,
[1]Sheet8!G45,
[1]Sheet9!G45,
[1]Sheet10!G45,
[1]Sheet11!G45,
[1]Sheet12!G45,
[1]Sheet13!G45,
[1]Sheet14!G45,
[1]Sheet15!G45,
[1]Sheet16!G45,
[1]Sheet17!G45,
[1]Sheet18!G45,
[1]Sheet19!G45,
[1]Sheet20!G45,
[1]Sheet21!G45,
[1]Sheet22!G45,
[1]Sheet23!G45,
[1]Sheet24!G45,
[1]Sheet25!G45,
[1]Sheet26!G45,
[1]Sheet27!G45,
[1]Sheet28!G45,
[1]Sheet29!G45,
[1]Sheet30!G45
)</f>
        <v>0.250358555415002</v>
      </c>
      <c r="N44" s="2"/>
    </row>
    <row r="45" customFormat="false" ht="13.5" hidden="false" customHeight="false" outlineLevel="0" collapsed="false">
      <c r="A45" s="2" t="n">
        <f aca="false">AVERAGE(
[1]Sheet1!A46,
[1]Sheet2!A46,
[1]Sheet3!A46,
[1]Sheet4!A46,
[1]Sheet5!A46,
[1]Sheet6!A46,
[1]Sheet7!A46,
[1]Sheet8!A46,
[1]Sheet9!A46,
[1]Sheet10!A46,
[1]Sheet11!A46,
[1]Sheet12!A46,
[1]Sheet13!A46,
[1]Sheet14!A46,
[1]Sheet15!A46,
[1]Sheet16!A46,
[1]Sheet17!A46,
[1]Sheet18!A46,
[1]Sheet19!A46,
[1]Sheet20!A46,
[1]Sheet21!A46,
[1]Sheet22!A46,
[1]Sheet23!A46,
[1]Sheet24!A46,
[1]Sheet25!A46,
[1]Sheet26!A46,
[1]Sheet27!A46,
[1]Sheet28!A46,
[1]Sheet29!A46,
[1]Sheet30!A46
)</f>
        <v>0.145288632441422</v>
      </c>
      <c r="B45" s="2" t="n">
        <f aca="false">AVERAGE(
[1]Sheet1!B46,
[1]Sheet2!B46,
[1]Sheet3!B46,
[1]Sheet4!B46,
[1]Sheet5!B46,
[1]Sheet6!B46,
[1]Sheet7!B46,
[1]Sheet8!B46,
[1]Sheet9!B46,
[1]Sheet10!B46,
[1]Sheet11!B46,
[1]Sheet12!B46,
[1]Sheet13!B46,
[1]Sheet14!B46,
[1]Sheet15!B46,
[1]Sheet16!B46,
[1]Sheet17!B46,
[1]Sheet18!B46,
[1]Sheet19!B46,
[1]Sheet20!B46,
[1]Sheet21!B46,
[1]Sheet22!B46,
[1]Sheet23!B46,
[1]Sheet24!B46,
[1]Sheet25!B46,
[1]Sheet26!B46,
[1]Sheet27!B46,
[1]Sheet28!B46,
[1]Sheet29!B46,
[1]Sheet30!B46
)</f>
        <v>0.0623931241602491</v>
      </c>
      <c r="C45" s="2" t="n">
        <f aca="false">AVERAGE(
[1]Sheet1!C46,
[1]Sheet2!C46,
[1]Sheet3!C46,
[1]Sheet4!C46,
[1]Sheet5!C46,
[1]Sheet6!C46,
[1]Sheet7!C46,
[1]Sheet8!C46,
[1]Sheet9!C46,
[1]Sheet10!C46,
[1]Sheet11!C46,
[1]Sheet12!C46,
[1]Sheet13!C46,
[1]Sheet14!C46,
[1]Sheet15!C46,
[1]Sheet16!C46,
[1]Sheet17!C46,
[1]Sheet18!C46,
[1]Sheet19!C46,
[1]Sheet20!C46,
[1]Sheet21!C46,
[1]Sheet22!C46,
[1]Sheet23!C46,
[1]Sheet24!C46,
[1]Sheet25!C46,
[1]Sheet26!C46,
[1]Sheet27!C46,
[1]Sheet28!C46,
[1]Sheet29!C46,
[1]Sheet30!C46
)</f>
        <v>0.145018550640869</v>
      </c>
      <c r="D45" s="2" t="n">
        <f aca="false">AVERAGE(
[1]Sheet1!D46,
[1]Sheet2!D46,
[1]Sheet3!D46,
[1]Sheet4!D46,
[1]Sheet5!D46,
[1]Sheet6!D46,
[1]Sheet7!D46,
[1]Sheet8!D46,
[1]Sheet9!D46,
[1]Sheet10!D46,
[1]Sheet11!D46,
[1]Sheet12!D46,
[1]Sheet13!D46,
[1]Sheet14!D46,
[1]Sheet15!D46,
[1]Sheet16!D46,
[1]Sheet17!D46,
[1]Sheet18!D46,
[1]Sheet19!D46,
[1]Sheet20!D46,
[1]Sheet21!D46,
[1]Sheet22!D46,
[1]Sheet23!D46,
[1]Sheet24!D46,
[1]Sheet25!D46,
[1]Sheet26!D46,
[1]Sheet27!D46,
[1]Sheet28!D46,
[1]Sheet29!D46,
[1]Sheet30!D46
)</f>
        <v>0.0532497593702874</v>
      </c>
      <c r="E45" s="2" t="n">
        <f aca="false">AVERAGE(
[1]Sheet1!E46,
[1]Sheet2!E46,
[1]Sheet3!E46,
[1]Sheet4!E46,
[1]Sheet5!E46,
[1]Sheet6!E46,
[1]Sheet7!E46,
[1]Sheet8!E46,
[1]Sheet9!E46,
[1]Sheet10!E46,
[1]Sheet11!E46,
[1]Sheet12!E46,
[1]Sheet13!E46,
[1]Sheet14!E46,
[1]Sheet15!E46,
[1]Sheet16!E46,
[1]Sheet17!E46,
[1]Sheet18!E46,
[1]Sheet19!E46,
[1]Sheet20!E46,
[1]Sheet21!E46,
[1]Sheet22!E46,
[1]Sheet23!E46,
[1]Sheet24!E46,
[1]Sheet25!E46,
[1]Sheet26!E46,
[1]Sheet27!E46,
[1]Sheet28!E46,
[1]Sheet29!E46,
[1]Sheet30!E46
)</f>
        <v>0.0746733015564643</v>
      </c>
      <c r="F45" s="2" t="n">
        <f aca="false">AVERAGE(
[1]Sheet1!F46,
[1]Sheet2!F46,
[1]Sheet3!F46,
[1]Sheet4!F46,
[1]Sheet5!F46,
[1]Sheet6!F46,
[1]Sheet7!F46,
[1]Sheet8!F46,
[1]Sheet9!F46,
[1]Sheet10!F46,
[1]Sheet11!F46,
[1]Sheet12!F46,
[1]Sheet13!F46,
[1]Sheet14!F46,
[1]Sheet15!F46,
[1]Sheet16!F46,
[1]Sheet17!F46,
[1]Sheet18!F46,
[1]Sheet19!F46,
[1]Sheet20!F46,
[1]Sheet21!F46,
[1]Sheet22!F46,
[1]Sheet23!F46,
[1]Sheet24!F46,
[1]Sheet25!F46,
[1]Sheet26!F46,
[1]Sheet27!F46,
[1]Sheet28!F46,
[1]Sheet29!F46,
[1]Sheet30!F46
)</f>
        <v>0.0756091923965775</v>
      </c>
      <c r="G45" s="2" t="n">
        <f aca="false">AVERAGE(
[1]Sheet1!G46,
[1]Sheet2!G46,
[1]Sheet3!G46,
[1]Sheet4!G46,
[1]Sheet5!G46,
[1]Sheet6!G46,
[1]Sheet7!G46,
[1]Sheet8!G46,
[1]Sheet9!G46,
[1]Sheet10!G46,
[1]Sheet11!G46,
[1]Sheet12!G46,
[1]Sheet13!G46,
[1]Sheet14!G46,
[1]Sheet15!G46,
[1]Sheet16!G46,
[1]Sheet17!G46,
[1]Sheet18!G46,
[1]Sheet19!G46,
[1]Sheet20!G46,
[1]Sheet21!G46,
[1]Sheet22!G46,
[1]Sheet23!G46,
[1]Sheet24!G46,
[1]Sheet25!G46,
[1]Sheet26!G46,
[1]Sheet27!G46,
[1]Sheet28!G46,
[1]Sheet29!G46,
[1]Sheet30!G46
)</f>
        <v>0.250351014560425</v>
      </c>
      <c r="N45" s="2"/>
    </row>
    <row r="46" customFormat="false" ht="13.5" hidden="false" customHeight="false" outlineLevel="0" collapsed="false">
      <c r="A46" s="2" t="n">
        <f aca="false">AVERAGE(
[1]Sheet1!A47,
[1]Sheet2!A47,
[1]Sheet3!A47,
[1]Sheet4!A47,
[1]Sheet5!A47,
[1]Sheet6!A47,
[1]Sheet7!A47,
[1]Sheet8!A47,
[1]Sheet9!A47,
[1]Sheet10!A47,
[1]Sheet11!A47,
[1]Sheet12!A47,
[1]Sheet13!A47,
[1]Sheet14!A47,
[1]Sheet15!A47,
[1]Sheet16!A47,
[1]Sheet17!A47,
[1]Sheet18!A47,
[1]Sheet19!A47,
[1]Sheet20!A47,
[1]Sheet21!A47,
[1]Sheet22!A47,
[1]Sheet23!A47,
[1]Sheet24!A47,
[1]Sheet25!A47,
[1]Sheet26!A47,
[1]Sheet27!A47,
[1]Sheet28!A47,
[1]Sheet29!A47,
[1]Sheet30!A47
)</f>
        <v>0.145288632441422</v>
      </c>
      <c r="B46" s="2" t="n">
        <f aca="false">AVERAGE(
[1]Sheet1!B47,
[1]Sheet2!B47,
[1]Sheet3!B47,
[1]Sheet4!B47,
[1]Sheet5!B47,
[1]Sheet6!B47,
[1]Sheet7!B47,
[1]Sheet8!B47,
[1]Sheet9!B47,
[1]Sheet10!B47,
[1]Sheet11!B47,
[1]Sheet12!B47,
[1]Sheet13!B47,
[1]Sheet14!B47,
[1]Sheet15!B47,
[1]Sheet16!B47,
[1]Sheet17!B47,
[1]Sheet18!B47,
[1]Sheet19!B47,
[1]Sheet20!B47,
[1]Sheet21!B47,
[1]Sheet22!B47,
[1]Sheet23!B47,
[1]Sheet24!B47,
[1]Sheet25!B47,
[1]Sheet26!B47,
[1]Sheet27!B47,
[1]Sheet28!B47,
[1]Sheet29!B47,
[1]Sheet30!B47
)</f>
        <v>0.0623931241602491</v>
      </c>
      <c r="C46" s="2" t="n">
        <f aca="false">AVERAGE(
[1]Sheet1!C47,
[1]Sheet2!C47,
[1]Sheet3!C47,
[1]Sheet4!C47,
[1]Sheet5!C47,
[1]Sheet6!C47,
[1]Sheet7!C47,
[1]Sheet8!C47,
[1]Sheet9!C47,
[1]Sheet10!C47,
[1]Sheet11!C47,
[1]Sheet12!C47,
[1]Sheet13!C47,
[1]Sheet14!C47,
[1]Sheet15!C47,
[1]Sheet16!C47,
[1]Sheet17!C47,
[1]Sheet18!C47,
[1]Sheet19!C47,
[1]Sheet20!C47,
[1]Sheet21!C47,
[1]Sheet22!C47,
[1]Sheet23!C47,
[1]Sheet24!C47,
[1]Sheet25!C47,
[1]Sheet26!C47,
[1]Sheet27!C47,
[1]Sheet28!C47,
[1]Sheet29!C47,
[1]Sheet30!C47
)</f>
        <v>0.145018550640869</v>
      </c>
      <c r="D46" s="2" t="n">
        <f aca="false">AVERAGE(
[1]Sheet1!D47,
[1]Sheet2!D47,
[1]Sheet3!D47,
[1]Sheet4!D47,
[1]Sheet5!D47,
[1]Sheet6!D47,
[1]Sheet7!D47,
[1]Sheet8!D47,
[1]Sheet9!D47,
[1]Sheet10!D47,
[1]Sheet11!D47,
[1]Sheet12!D47,
[1]Sheet13!D47,
[1]Sheet14!D47,
[1]Sheet15!D47,
[1]Sheet16!D47,
[1]Sheet17!D47,
[1]Sheet18!D47,
[1]Sheet19!D47,
[1]Sheet20!D47,
[1]Sheet21!D47,
[1]Sheet22!D47,
[1]Sheet23!D47,
[1]Sheet24!D47,
[1]Sheet25!D47,
[1]Sheet26!D47,
[1]Sheet27!D47,
[1]Sheet28!D47,
[1]Sheet29!D47,
[1]Sheet30!D47
)</f>
        <v>0.0532497593702874</v>
      </c>
      <c r="E46" s="2" t="n">
        <f aca="false">AVERAGE(
[1]Sheet1!E47,
[1]Sheet2!E47,
[1]Sheet3!E47,
[1]Sheet4!E47,
[1]Sheet5!E47,
[1]Sheet6!E47,
[1]Sheet7!E47,
[1]Sheet8!E47,
[1]Sheet9!E47,
[1]Sheet10!E47,
[1]Sheet11!E47,
[1]Sheet12!E47,
[1]Sheet13!E47,
[1]Sheet14!E47,
[1]Sheet15!E47,
[1]Sheet16!E47,
[1]Sheet17!E47,
[1]Sheet18!E47,
[1]Sheet19!E47,
[1]Sheet20!E47,
[1]Sheet21!E47,
[1]Sheet22!E47,
[1]Sheet23!E47,
[1]Sheet24!E47,
[1]Sheet25!E47,
[1]Sheet26!E47,
[1]Sheet27!E47,
[1]Sheet28!E47,
[1]Sheet29!E47,
[1]Sheet30!E47
)</f>
        <v>0.0746733015564643</v>
      </c>
      <c r="F46" s="2" t="n">
        <f aca="false">AVERAGE(
[1]Sheet1!F47,
[1]Sheet2!F47,
[1]Sheet3!F47,
[1]Sheet4!F47,
[1]Sheet5!F47,
[1]Sheet6!F47,
[1]Sheet7!F47,
[1]Sheet8!F47,
[1]Sheet9!F47,
[1]Sheet10!F47,
[1]Sheet11!F47,
[1]Sheet12!F47,
[1]Sheet13!F47,
[1]Sheet14!F47,
[1]Sheet15!F47,
[1]Sheet16!F47,
[1]Sheet17!F47,
[1]Sheet18!F47,
[1]Sheet19!F47,
[1]Sheet20!F47,
[1]Sheet21!F47,
[1]Sheet22!F47,
[1]Sheet23!F47,
[1]Sheet24!F47,
[1]Sheet25!F47,
[1]Sheet26!F47,
[1]Sheet27!F47,
[1]Sheet28!F47,
[1]Sheet29!F47,
[1]Sheet30!F47
)</f>
        <v>0.0752222496602705</v>
      </c>
      <c r="G46" s="2" t="n">
        <f aca="false">AVERAGE(
[1]Sheet1!G47,
[1]Sheet2!G47,
[1]Sheet3!G47,
[1]Sheet4!G47,
[1]Sheet5!G47,
[1]Sheet6!G47,
[1]Sheet7!G47,
[1]Sheet8!G47,
[1]Sheet9!G47,
[1]Sheet10!G47,
[1]Sheet11!G47,
[1]Sheet12!G47,
[1]Sheet13!G47,
[1]Sheet14!G47,
[1]Sheet15!G47,
[1]Sheet16!G47,
[1]Sheet17!G47,
[1]Sheet18!G47,
[1]Sheet19!G47,
[1]Sheet20!G47,
[1]Sheet21!G47,
[1]Sheet22!G47,
[1]Sheet23!G47,
[1]Sheet24!G47,
[1]Sheet25!G47,
[1]Sheet26!G47,
[1]Sheet27!G47,
[1]Sheet28!G47,
[1]Sheet29!G47,
[1]Sheet30!G47
)</f>
        <v>0.250344360182198</v>
      </c>
      <c r="N46" s="2"/>
    </row>
    <row r="47" customFormat="false" ht="13.5" hidden="false" customHeight="false" outlineLevel="0" collapsed="false">
      <c r="A47" s="2" t="n">
        <f aca="false">AVERAGE(
[1]Sheet1!A48,
[1]Sheet2!A48,
[1]Sheet3!A48,
[1]Sheet4!A48,
[1]Sheet5!A48,
[1]Sheet6!A48,
[1]Sheet7!A48,
[1]Sheet8!A48,
[1]Sheet9!A48,
[1]Sheet10!A48,
[1]Sheet11!A48,
[1]Sheet12!A48,
[1]Sheet13!A48,
[1]Sheet14!A48,
[1]Sheet15!A48,
[1]Sheet16!A48,
[1]Sheet17!A48,
[1]Sheet18!A48,
[1]Sheet19!A48,
[1]Sheet20!A48,
[1]Sheet21!A48,
[1]Sheet22!A48,
[1]Sheet23!A48,
[1]Sheet24!A48,
[1]Sheet25!A48,
[1]Sheet26!A48,
[1]Sheet27!A48,
[1]Sheet28!A48,
[1]Sheet29!A48,
[1]Sheet30!A48
)</f>
        <v>0.145288632441422</v>
      </c>
      <c r="B47" s="2" t="n">
        <f aca="false">AVERAGE(
[1]Sheet1!B48,
[1]Sheet2!B48,
[1]Sheet3!B48,
[1]Sheet4!B48,
[1]Sheet5!B48,
[1]Sheet6!B48,
[1]Sheet7!B48,
[1]Sheet8!B48,
[1]Sheet9!B48,
[1]Sheet10!B48,
[1]Sheet11!B48,
[1]Sheet12!B48,
[1]Sheet13!B48,
[1]Sheet14!B48,
[1]Sheet15!B48,
[1]Sheet16!B48,
[1]Sheet17!B48,
[1]Sheet18!B48,
[1]Sheet19!B48,
[1]Sheet20!B48,
[1]Sheet21!B48,
[1]Sheet22!B48,
[1]Sheet23!B48,
[1]Sheet24!B48,
[1]Sheet25!B48,
[1]Sheet26!B48,
[1]Sheet27!B48,
[1]Sheet28!B48,
[1]Sheet29!B48,
[1]Sheet30!B48
)</f>
        <v>0.0623931241602491</v>
      </c>
      <c r="C47" s="2" t="n">
        <f aca="false">AVERAGE(
[1]Sheet1!C48,
[1]Sheet2!C48,
[1]Sheet3!C48,
[1]Sheet4!C48,
[1]Sheet5!C48,
[1]Sheet6!C48,
[1]Sheet7!C48,
[1]Sheet8!C48,
[1]Sheet9!C48,
[1]Sheet10!C48,
[1]Sheet11!C48,
[1]Sheet12!C48,
[1]Sheet13!C48,
[1]Sheet14!C48,
[1]Sheet15!C48,
[1]Sheet16!C48,
[1]Sheet17!C48,
[1]Sheet18!C48,
[1]Sheet19!C48,
[1]Sheet20!C48,
[1]Sheet21!C48,
[1]Sheet22!C48,
[1]Sheet23!C48,
[1]Sheet24!C48,
[1]Sheet25!C48,
[1]Sheet26!C48,
[1]Sheet27!C48,
[1]Sheet28!C48,
[1]Sheet29!C48,
[1]Sheet30!C48
)</f>
        <v>0.145018550640869</v>
      </c>
      <c r="D47" s="2" t="n">
        <f aca="false">AVERAGE(
[1]Sheet1!D48,
[1]Sheet2!D48,
[1]Sheet3!D48,
[1]Sheet4!D48,
[1]Sheet5!D48,
[1]Sheet6!D48,
[1]Sheet7!D48,
[1]Sheet8!D48,
[1]Sheet9!D48,
[1]Sheet10!D48,
[1]Sheet11!D48,
[1]Sheet12!D48,
[1]Sheet13!D48,
[1]Sheet14!D48,
[1]Sheet15!D48,
[1]Sheet16!D48,
[1]Sheet17!D48,
[1]Sheet18!D48,
[1]Sheet19!D48,
[1]Sheet20!D48,
[1]Sheet21!D48,
[1]Sheet22!D48,
[1]Sheet23!D48,
[1]Sheet24!D48,
[1]Sheet25!D48,
[1]Sheet26!D48,
[1]Sheet27!D48,
[1]Sheet28!D48,
[1]Sheet29!D48,
[1]Sheet30!D48
)</f>
        <v>0.0531470446977186</v>
      </c>
      <c r="E47" s="2" t="n">
        <f aca="false">AVERAGE(
[1]Sheet1!E48,
[1]Sheet2!E48,
[1]Sheet3!E48,
[1]Sheet4!E48,
[1]Sheet5!E48,
[1]Sheet6!E48,
[1]Sheet7!E48,
[1]Sheet8!E48,
[1]Sheet9!E48,
[1]Sheet10!E48,
[1]Sheet11!E48,
[1]Sheet12!E48,
[1]Sheet13!E48,
[1]Sheet14!E48,
[1]Sheet15!E48,
[1]Sheet16!E48,
[1]Sheet17!E48,
[1]Sheet18!E48,
[1]Sheet19!E48,
[1]Sheet20!E48,
[1]Sheet21!E48,
[1]Sheet22!E48,
[1]Sheet23!E48,
[1]Sheet24!E48,
[1]Sheet25!E48,
[1]Sheet26!E48,
[1]Sheet27!E48,
[1]Sheet28!E48,
[1]Sheet29!E48,
[1]Sheet30!E48
)</f>
        <v>0.0746733015564643</v>
      </c>
      <c r="F47" s="2" t="n">
        <f aca="false">AVERAGE(
[1]Sheet1!F48,
[1]Sheet2!F48,
[1]Sheet3!F48,
[1]Sheet4!F48,
[1]Sheet5!F48,
[1]Sheet6!F48,
[1]Sheet7!F48,
[1]Sheet8!F48,
[1]Sheet9!F48,
[1]Sheet10!F48,
[1]Sheet11!F48,
[1]Sheet12!F48,
[1]Sheet13!F48,
[1]Sheet14!F48,
[1]Sheet15!F48,
[1]Sheet16!F48,
[1]Sheet17!F48,
[1]Sheet18!F48,
[1]Sheet19!F48,
[1]Sheet20!F48,
[1]Sheet21!F48,
[1]Sheet22!F48,
[1]Sheet23!F48,
[1]Sheet24!F48,
[1]Sheet25!F48,
[1]Sheet26!F48,
[1]Sheet27!F48,
[1]Sheet28!F48,
[1]Sheet29!F48,
[1]Sheet30!F48
)</f>
        <v>0.0739883339066112</v>
      </c>
      <c r="G47" s="2" t="n">
        <f aca="false">AVERAGE(
[1]Sheet1!G48,
[1]Sheet2!G48,
[1]Sheet3!G48,
[1]Sheet4!G48,
[1]Sheet5!G48,
[1]Sheet6!G48,
[1]Sheet7!G48,
[1]Sheet8!G48,
[1]Sheet9!G48,
[1]Sheet10!G48,
[1]Sheet11!G48,
[1]Sheet12!G48,
[1]Sheet13!G48,
[1]Sheet14!G48,
[1]Sheet15!G48,
[1]Sheet16!G48,
[1]Sheet17!G48,
[1]Sheet18!G48,
[1]Sheet19!G48,
[1]Sheet20!G48,
[1]Sheet21!G48,
[1]Sheet22!G48,
[1]Sheet23!G48,
[1]Sheet24!G48,
[1]Sheet25!G48,
[1]Sheet26!G48,
[1]Sheet27!G48,
[1]Sheet28!G48,
[1]Sheet29!G48,
[1]Sheet30!G48
)</f>
        <v>0.250338478199293</v>
      </c>
      <c r="N47" s="2"/>
    </row>
    <row r="48" customFormat="false" ht="13.5" hidden="false" customHeight="false" outlineLevel="0" collapsed="false">
      <c r="A48" s="2" t="n">
        <f aca="false">AVERAGE(
[1]Sheet1!A49,
[1]Sheet2!A49,
[1]Sheet3!A49,
[1]Sheet4!A49,
[1]Sheet5!A49,
[1]Sheet6!A49,
[1]Sheet7!A49,
[1]Sheet8!A49,
[1]Sheet9!A49,
[1]Sheet10!A49,
[1]Sheet11!A49,
[1]Sheet12!A49,
[1]Sheet13!A49,
[1]Sheet14!A49,
[1]Sheet15!A49,
[1]Sheet16!A49,
[1]Sheet17!A49,
[1]Sheet18!A49,
[1]Sheet19!A49,
[1]Sheet20!A49,
[1]Sheet21!A49,
[1]Sheet22!A49,
[1]Sheet23!A49,
[1]Sheet24!A49,
[1]Sheet25!A49,
[1]Sheet26!A49,
[1]Sheet27!A49,
[1]Sheet28!A49,
[1]Sheet29!A49,
[1]Sheet30!A49
)</f>
        <v>0.145288632441422</v>
      </c>
      <c r="B48" s="2" t="n">
        <f aca="false">AVERAGE(
[1]Sheet1!B49,
[1]Sheet2!B49,
[1]Sheet3!B49,
[1]Sheet4!B49,
[1]Sheet5!B49,
[1]Sheet6!B49,
[1]Sheet7!B49,
[1]Sheet8!B49,
[1]Sheet9!B49,
[1]Sheet10!B49,
[1]Sheet11!B49,
[1]Sheet12!B49,
[1]Sheet13!B49,
[1]Sheet14!B49,
[1]Sheet15!B49,
[1]Sheet16!B49,
[1]Sheet17!B49,
[1]Sheet18!B49,
[1]Sheet19!B49,
[1]Sheet20!B49,
[1]Sheet21!B49,
[1]Sheet22!B49,
[1]Sheet23!B49,
[1]Sheet24!B49,
[1]Sheet25!B49,
[1]Sheet26!B49,
[1]Sheet27!B49,
[1]Sheet28!B49,
[1]Sheet29!B49,
[1]Sheet30!B49
)</f>
        <v>0.0621038206195375</v>
      </c>
      <c r="C48" s="2" t="n">
        <f aca="false">AVERAGE(
[1]Sheet1!C49,
[1]Sheet2!C49,
[1]Sheet3!C49,
[1]Sheet4!C49,
[1]Sheet5!C49,
[1]Sheet6!C49,
[1]Sheet7!C49,
[1]Sheet8!C49,
[1]Sheet9!C49,
[1]Sheet10!C49,
[1]Sheet11!C49,
[1]Sheet12!C49,
[1]Sheet13!C49,
[1]Sheet14!C49,
[1]Sheet15!C49,
[1]Sheet16!C49,
[1]Sheet17!C49,
[1]Sheet18!C49,
[1]Sheet19!C49,
[1]Sheet20!C49,
[1]Sheet21!C49,
[1]Sheet22!C49,
[1]Sheet23!C49,
[1]Sheet24!C49,
[1]Sheet25!C49,
[1]Sheet26!C49,
[1]Sheet27!C49,
[1]Sheet28!C49,
[1]Sheet29!C49,
[1]Sheet30!C49
)</f>
        <v>0.145018550640869</v>
      </c>
      <c r="D48" s="2" t="n">
        <f aca="false">AVERAGE(
[1]Sheet1!D49,
[1]Sheet2!D49,
[1]Sheet3!D49,
[1]Sheet4!D49,
[1]Sheet5!D49,
[1]Sheet6!D49,
[1]Sheet7!D49,
[1]Sheet8!D49,
[1]Sheet9!D49,
[1]Sheet10!D49,
[1]Sheet11!D49,
[1]Sheet12!D49,
[1]Sheet13!D49,
[1]Sheet14!D49,
[1]Sheet15!D49,
[1]Sheet16!D49,
[1]Sheet17!D49,
[1]Sheet18!D49,
[1]Sheet19!D49,
[1]Sheet20!D49,
[1]Sheet21!D49,
[1]Sheet22!D49,
[1]Sheet23!D49,
[1]Sheet24!D49,
[1]Sheet25!D49,
[1]Sheet26!D49,
[1]Sheet27!D49,
[1]Sheet28!D49,
[1]Sheet29!D49,
[1]Sheet30!D49
)</f>
        <v>0.0518078500553386</v>
      </c>
      <c r="E48" s="2" t="n">
        <f aca="false">AVERAGE(
[1]Sheet1!E49,
[1]Sheet2!E49,
[1]Sheet3!E49,
[1]Sheet4!E49,
[1]Sheet5!E49,
[1]Sheet6!E49,
[1]Sheet7!E49,
[1]Sheet8!E49,
[1]Sheet9!E49,
[1]Sheet10!E49,
[1]Sheet11!E49,
[1]Sheet12!E49,
[1]Sheet13!E49,
[1]Sheet14!E49,
[1]Sheet15!E49,
[1]Sheet16!E49,
[1]Sheet17!E49,
[1]Sheet18!E49,
[1]Sheet19!E49,
[1]Sheet20!E49,
[1]Sheet21!E49,
[1]Sheet22!E49,
[1]Sheet23!E49,
[1]Sheet24!E49,
[1]Sheet25!E49,
[1]Sheet26!E49,
[1]Sheet27!E49,
[1]Sheet28!E49,
[1]Sheet29!E49,
[1]Sheet30!E49
)</f>
        <v>0.0746733015564643</v>
      </c>
      <c r="F48" s="2" t="n">
        <f aca="false">AVERAGE(
[1]Sheet1!F49,
[1]Sheet2!F49,
[1]Sheet3!F49,
[1]Sheet4!F49,
[1]Sheet5!F49,
[1]Sheet6!F49,
[1]Sheet7!F49,
[1]Sheet8!F49,
[1]Sheet9!F49,
[1]Sheet10!F49,
[1]Sheet11!F49,
[1]Sheet12!F49,
[1]Sheet13!F49,
[1]Sheet14!F49,
[1]Sheet15!F49,
[1]Sheet16!F49,
[1]Sheet17!F49,
[1]Sheet18!F49,
[1]Sheet19!F49,
[1]Sheet20!F49,
[1]Sheet21!F49,
[1]Sheet22!F49,
[1]Sheet23!F49,
[1]Sheet24!F49,
[1]Sheet25!F49,
[1]Sheet26!F49,
[1]Sheet27!F49,
[1]Sheet28!F49,
[1]Sheet29!F49,
[1]Sheet30!F49
)</f>
        <v>0.0736139229525691</v>
      </c>
      <c r="G48" s="2" t="n">
        <f aca="false">AVERAGE(
[1]Sheet1!G49,
[1]Sheet2!G49,
[1]Sheet3!G49,
[1]Sheet4!G49,
[1]Sheet5!G49,
[1]Sheet6!G49,
[1]Sheet7!G49,
[1]Sheet8!G49,
[1]Sheet9!G49,
[1]Sheet10!G49,
[1]Sheet11!G49,
[1]Sheet12!G49,
[1]Sheet13!G49,
[1]Sheet14!G49,
[1]Sheet15!G49,
[1]Sheet16!G49,
[1]Sheet17!G49,
[1]Sheet18!G49,
[1]Sheet19!G49,
[1]Sheet20!G49,
[1]Sheet21!G49,
[1]Sheet22!G49,
[1]Sheet23!G49,
[1]Sheet24!G49,
[1]Sheet25!G49,
[1]Sheet26!G49,
[1]Sheet27!G49,
[1]Sheet28!G49,
[1]Sheet29!G49,
[1]Sheet30!G49
)</f>
        <v>0.250333269001999</v>
      </c>
      <c r="N48" s="2"/>
    </row>
    <row r="49" customFormat="false" ht="13.5" hidden="false" customHeight="false" outlineLevel="0" collapsed="false">
      <c r="A49" s="2" t="n">
        <f aca="false">AVERAGE(
[1]Sheet1!A50,
[1]Sheet2!A50,
[1]Sheet3!A50,
[1]Sheet4!A50,
[1]Sheet5!A50,
[1]Sheet6!A50,
[1]Sheet7!A50,
[1]Sheet8!A50,
[1]Sheet9!A50,
[1]Sheet10!A50,
[1]Sheet11!A50,
[1]Sheet12!A50,
[1]Sheet13!A50,
[1]Sheet14!A50,
[1]Sheet15!A50,
[1]Sheet16!A50,
[1]Sheet17!A50,
[1]Sheet18!A50,
[1]Sheet19!A50,
[1]Sheet20!A50,
[1]Sheet21!A50,
[1]Sheet22!A50,
[1]Sheet23!A50,
[1]Sheet24!A50,
[1]Sheet25!A50,
[1]Sheet26!A50,
[1]Sheet27!A50,
[1]Sheet28!A50,
[1]Sheet29!A50,
[1]Sheet30!A50
)</f>
        <v>0.145288632441422</v>
      </c>
      <c r="B49" s="2" t="n">
        <f aca="false">AVERAGE(
[1]Sheet1!B50,
[1]Sheet2!B50,
[1]Sheet3!B50,
[1]Sheet4!B50,
[1]Sheet5!B50,
[1]Sheet6!B50,
[1]Sheet7!B50,
[1]Sheet8!B50,
[1]Sheet9!B50,
[1]Sheet10!B50,
[1]Sheet11!B50,
[1]Sheet12!B50,
[1]Sheet13!B50,
[1]Sheet14!B50,
[1]Sheet15!B50,
[1]Sheet16!B50,
[1]Sheet17!B50,
[1]Sheet18!B50,
[1]Sheet19!B50,
[1]Sheet20!B50,
[1]Sheet21!B50,
[1]Sheet22!B50,
[1]Sheet23!B50,
[1]Sheet24!B50,
[1]Sheet25!B50,
[1]Sheet26!B50,
[1]Sheet27!B50,
[1]Sheet28!B50,
[1]Sheet29!B50,
[1]Sheet30!B50
)</f>
        <v>0.0621038206195375</v>
      </c>
      <c r="C49" s="2" t="n">
        <f aca="false">AVERAGE(
[1]Sheet1!C50,
[1]Sheet2!C50,
[1]Sheet3!C50,
[1]Sheet4!C50,
[1]Sheet5!C50,
[1]Sheet6!C50,
[1]Sheet7!C50,
[1]Sheet8!C50,
[1]Sheet9!C50,
[1]Sheet10!C50,
[1]Sheet11!C50,
[1]Sheet12!C50,
[1]Sheet13!C50,
[1]Sheet14!C50,
[1]Sheet15!C50,
[1]Sheet16!C50,
[1]Sheet17!C50,
[1]Sheet18!C50,
[1]Sheet19!C50,
[1]Sheet20!C50,
[1]Sheet21!C50,
[1]Sheet22!C50,
[1]Sheet23!C50,
[1]Sheet24!C50,
[1]Sheet25!C50,
[1]Sheet26!C50,
[1]Sheet27!C50,
[1]Sheet28!C50,
[1]Sheet29!C50,
[1]Sheet30!C50
)</f>
        <v>0.145018550640869</v>
      </c>
      <c r="D49" s="2" t="n">
        <f aca="false">AVERAGE(
[1]Sheet1!D50,
[1]Sheet2!D50,
[1]Sheet3!D50,
[1]Sheet4!D50,
[1]Sheet5!D50,
[1]Sheet6!D50,
[1]Sheet7!D50,
[1]Sheet8!D50,
[1]Sheet9!D50,
[1]Sheet10!D50,
[1]Sheet11!D50,
[1]Sheet12!D50,
[1]Sheet13!D50,
[1]Sheet14!D50,
[1]Sheet15!D50,
[1]Sheet16!D50,
[1]Sheet17!D50,
[1]Sheet18!D50,
[1]Sheet19!D50,
[1]Sheet20!D50,
[1]Sheet21!D50,
[1]Sheet22!D50,
[1]Sheet23!D50,
[1]Sheet24!D50,
[1]Sheet25!D50,
[1]Sheet26!D50,
[1]Sheet27!D50,
[1]Sheet28!D50,
[1]Sheet29!D50,
[1]Sheet30!D50
)</f>
        <v>0.0518078500553386</v>
      </c>
      <c r="E49" s="2" t="n">
        <f aca="false">AVERAGE(
[1]Sheet1!E50,
[1]Sheet2!E50,
[1]Sheet3!E50,
[1]Sheet4!E50,
[1]Sheet5!E50,
[1]Sheet6!E50,
[1]Sheet7!E50,
[1]Sheet8!E50,
[1]Sheet9!E50,
[1]Sheet10!E50,
[1]Sheet11!E50,
[1]Sheet12!E50,
[1]Sheet13!E50,
[1]Sheet14!E50,
[1]Sheet15!E50,
[1]Sheet16!E50,
[1]Sheet17!E50,
[1]Sheet18!E50,
[1]Sheet19!E50,
[1]Sheet20!E50,
[1]Sheet21!E50,
[1]Sheet22!E50,
[1]Sheet23!E50,
[1]Sheet24!E50,
[1]Sheet25!E50,
[1]Sheet26!E50,
[1]Sheet27!E50,
[1]Sheet28!E50,
[1]Sheet29!E50,
[1]Sheet30!E50
)</f>
        <v>0.0746733015564643</v>
      </c>
      <c r="F49" s="2" t="n">
        <f aca="false">AVERAGE(
[1]Sheet1!F50,
[1]Sheet2!F50,
[1]Sheet3!F50,
[1]Sheet4!F50,
[1]Sheet5!F50,
[1]Sheet6!F50,
[1]Sheet7!F50,
[1]Sheet8!F50,
[1]Sheet9!F50,
[1]Sheet10!F50,
[1]Sheet11!F50,
[1]Sheet12!F50,
[1]Sheet13!F50,
[1]Sheet14!F50,
[1]Sheet15!F50,
[1]Sheet16!F50,
[1]Sheet17!F50,
[1]Sheet18!F50,
[1]Sheet19!F50,
[1]Sheet20!F50,
[1]Sheet21!F50,
[1]Sheet22!F50,
[1]Sheet23!F50,
[1]Sheet24!F50,
[1]Sheet25!F50,
[1]Sheet26!F50,
[1]Sheet27!F50,
[1]Sheet28!F50,
[1]Sheet29!F50,
[1]Sheet30!F50
)</f>
        <v>0.0736139229525691</v>
      </c>
      <c r="G49" s="2" t="n">
        <f aca="false">AVERAGE(
[1]Sheet1!G50,
[1]Sheet2!G50,
[1]Sheet3!G50,
[1]Sheet4!G50,
[1]Sheet5!G50,
[1]Sheet6!G50,
[1]Sheet7!G50,
[1]Sheet8!G50,
[1]Sheet9!G50,
[1]Sheet10!G50,
[1]Sheet11!G50,
[1]Sheet12!G50,
[1]Sheet13!G50,
[1]Sheet14!G50,
[1]Sheet15!G50,
[1]Sheet16!G50,
[1]Sheet17!G50,
[1]Sheet18!G50,
[1]Sheet19!G50,
[1]Sheet20!G50,
[1]Sheet21!G50,
[1]Sheet22!G50,
[1]Sheet23!G50,
[1]Sheet24!G50,
[1]Sheet25!G50,
[1]Sheet26!G50,
[1]Sheet27!G50,
[1]Sheet28!G50,
[1]Sheet29!G50,
[1]Sheet30!G50
)</f>
        <v>0.250328645865464</v>
      </c>
      <c r="N49" s="2"/>
    </row>
    <row r="50" customFormat="false" ht="13.5" hidden="false" customHeight="false" outlineLevel="0" collapsed="false">
      <c r="A50" s="2" t="n">
        <f aca="false">AVERAGE(
[1]Sheet1!A51,
[1]Sheet2!A51,
[1]Sheet3!A51,
[1]Sheet4!A51,
[1]Sheet5!A51,
[1]Sheet6!A51,
[1]Sheet7!A51,
[1]Sheet8!A51,
[1]Sheet9!A51,
[1]Sheet10!A51,
[1]Sheet11!A51,
[1]Sheet12!A51,
[1]Sheet13!A51,
[1]Sheet14!A51,
[1]Sheet15!A51,
[1]Sheet16!A51,
[1]Sheet17!A51,
[1]Sheet18!A51,
[1]Sheet19!A51,
[1]Sheet20!A51,
[1]Sheet21!A51,
[1]Sheet22!A51,
[1]Sheet23!A51,
[1]Sheet24!A51,
[1]Sheet25!A51,
[1]Sheet26!A51,
[1]Sheet27!A51,
[1]Sheet28!A51,
[1]Sheet29!A51,
[1]Sheet30!A51
)</f>
        <v>0.145288632441422</v>
      </c>
      <c r="B50" s="2" t="n">
        <f aca="false">AVERAGE(
[1]Sheet1!B51,
[1]Sheet2!B51,
[1]Sheet3!B51,
[1]Sheet4!B51,
[1]Sheet5!B51,
[1]Sheet6!B51,
[1]Sheet7!B51,
[1]Sheet8!B51,
[1]Sheet9!B51,
[1]Sheet10!B51,
[1]Sheet11!B51,
[1]Sheet12!B51,
[1]Sheet13!B51,
[1]Sheet14!B51,
[1]Sheet15!B51,
[1]Sheet16!B51,
[1]Sheet17!B51,
[1]Sheet18!B51,
[1]Sheet19!B51,
[1]Sheet20!B51,
[1]Sheet21!B51,
[1]Sheet22!B51,
[1]Sheet23!B51,
[1]Sheet24!B51,
[1]Sheet25!B51,
[1]Sheet26!B51,
[1]Sheet27!B51,
[1]Sheet28!B51,
[1]Sheet29!B51,
[1]Sheet30!B51
)</f>
        <v>0.0621038206195375</v>
      </c>
      <c r="C50" s="2" t="n">
        <f aca="false">AVERAGE(
[1]Sheet1!C51,
[1]Sheet2!C51,
[1]Sheet3!C51,
[1]Sheet4!C51,
[1]Sheet5!C51,
[1]Sheet6!C51,
[1]Sheet7!C51,
[1]Sheet8!C51,
[1]Sheet9!C51,
[1]Sheet10!C51,
[1]Sheet11!C51,
[1]Sheet12!C51,
[1]Sheet13!C51,
[1]Sheet14!C51,
[1]Sheet15!C51,
[1]Sheet16!C51,
[1]Sheet17!C51,
[1]Sheet18!C51,
[1]Sheet19!C51,
[1]Sheet20!C51,
[1]Sheet21!C51,
[1]Sheet22!C51,
[1]Sheet23!C51,
[1]Sheet24!C51,
[1]Sheet25!C51,
[1]Sheet26!C51,
[1]Sheet27!C51,
[1]Sheet28!C51,
[1]Sheet29!C51,
[1]Sheet30!C51
)</f>
        <v>0.145018550640869</v>
      </c>
      <c r="D50" s="2" t="n">
        <f aca="false">AVERAGE(
[1]Sheet1!D51,
[1]Sheet2!D51,
[1]Sheet3!D51,
[1]Sheet4!D51,
[1]Sheet5!D51,
[1]Sheet6!D51,
[1]Sheet7!D51,
[1]Sheet8!D51,
[1]Sheet9!D51,
[1]Sheet10!D51,
[1]Sheet11!D51,
[1]Sheet12!D51,
[1]Sheet13!D51,
[1]Sheet14!D51,
[1]Sheet15!D51,
[1]Sheet16!D51,
[1]Sheet17!D51,
[1]Sheet18!D51,
[1]Sheet19!D51,
[1]Sheet20!D51,
[1]Sheet21!D51,
[1]Sheet22!D51,
[1]Sheet23!D51,
[1]Sheet24!D51,
[1]Sheet25!D51,
[1]Sheet26!D51,
[1]Sheet27!D51,
[1]Sheet28!D51,
[1]Sheet29!D51,
[1]Sheet30!D51
)</f>
        <v>0.0518078500553386</v>
      </c>
      <c r="E50" s="2" t="n">
        <f aca="false">AVERAGE(
[1]Sheet1!E51,
[1]Sheet2!E51,
[1]Sheet3!E51,
[1]Sheet4!E51,
[1]Sheet5!E51,
[1]Sheet6!E51,
[1]Sheet7!E51,
[1]Sheet8!E51,
[1]Sheet9!E51,
[1]Sheet10!E51,
[1]Sheet11!E51,
[1]Sheet12!E51,
[1]Sheet13!E51,
[1]Sheet14!E51,
[1]Sheet15!E51,
[1]Sheet16!E51,
[1]Sheet17!E51,
[1]Sheet18!E51,
[1]Sheet19!E51,
[1]Sheet20!E51,
[1]Sheet21!E51,
[1]Sheet22!E51,
[1]Sheet23!E51,
[1]Sheet24!E51,
[1]Sheet25!E51,
[1]Sheet26!E51,
[1]Sheet27!E51,
[1]Sheet28!E51,
[1]Sheet29!E51,
[1]Sheet30!E51
)</f>
        <v>0.0746733015564643</v>
      </c>
      <c r="F50" s="2" t="n">
        <f aca="false">AVERAGE(
[1]Sheet1!F51,
[1]Sheet2!F51,
[1]Sheet3!F51,
[1]Sheet4!F51,
[1]Sheet5!F51,
[1]Sheet6!F51,
[1]Sheet7!F51,
[1]Sheet8!F51,
[1]Sheet9!F51,
[1]Sheet10!F51,
[1]Sheet11!F51,
[1]Sheet12!F51,
[1]Sheet13!F51,
[1]Sheet14!F51,
[1]Sheet15!F51,
[1]Sheet16!F51,
[1]Sheet17!F51,
[1]Sheet18!F51,
[1]Sheet19!F51,
[1]Sheet20!F51,
[1]Sheet21!F51,
[1]Sheet22!F51,
[1]Sheet23!F51,
[1]Sheet24!F51,
[1]Sheet25!F51,
[1]Sheet26!F51,
[1]Sheet27!F51,
[1]Sheet28!F51,
[1]Sheet29!F51,
[1]Sheet30!F51
)</f>
        <v>0.0736139229525691</v>
      </c>
      <c r="G50" s="2" t="n">
        <f aca="false">AVERAGE(
[1]Sheet1!G51,
[1]Sheet2!G51,
[1]Sheet3!G51,
[1]Sheet4!G51,
[1]Sheet5!G51,
[1]Sheet6!G51,
[1]Sheet7!G51,
[1]Sheet8!G51,
[1]Sheet9!G51,
[1]Sheet10!G51,
[1]Sheet11!G51,
[1]Sheet12!G51,
[1]Sheet13!G51,
[1]Sheet14!G51,
[1]Sheet15!G51,
[1]Sheet16!G51,
[1]Sheet17!G51,
[1]Sheet18!G51,
[1]Sheet19!G51,
[1]Sheet20!G51,
[1]Sheet21!G51,
[1]Sheet22!G51,
[1]Sheet23!G51,
[1]Sheet24!G51,
[1]Sheet25!G51,
[1]Sheet26!G51,
[1]Sheet27!G51,
[1]Sheet28!G51,
[1]Sheet29!G51,
[1]Sheet30!G51
)</f>
        <v>0.25032453342063</v>
      </c>
      <c r="N50" s="2"/>
    </row>
    <row r="51" customFormat="false" ht="13.5" hidden="false" customHeight="false" outlineLevel="0" collapsed="false">
      <c r="A51" s="2" t="n">
        <f aca="false">AVERAGE(
[1]Sheet1!A52,
[1]Sheet2!A52,
[1]Sheet3!A52,
[1]Sheet4!A52,
[1]Sheet5!A52,
[1]Sheet6!A52,
[1]Sheet7!A52,
[1]Sheet8!A52,
[1]Sheet9!A52,
[1]Sheet10!A52,
[1]Sheet11!A52,
[1]Sheet12!A52,
[1]Sheet13!A52,
[1]Sheet14!A52,
[1]Sheet15!A52,
[1]Sheet16!A52,
[1]Sheet17!A52,
[1]Sheet18!A52,
[1]Sheet19!A52,
[1]Sheet20!A52,
[1]Sheet21!A52,
[1]Sheet22!A52,
[1]Sheet23!A52,
[1]Sheet24!A52,
[1]Sheet25!A52,
[1]Sheet26!A52,
[1]Sheet27!A52,
[1]Sheet28!A52,
[1]Sheet29!A52,
[1]Sheet30!A52
)</f>
        <v>0.145288632441422</v>
      </c>
      <c r="B51" s="2" t="n">
        <f aca="false">AVERAGE(
[1]Sheet1!B52,
[1]Sheet2!B52,
[1]Sheet3!B52,
[1]Sheet4!B52,
[1]Sheet5!B52,
[1]Sheet6!B52,
[1]Sheet7!B52,
[1]Sheet8!B52,
[1]Sheet9!B52,
[1]Sheet10!B52,
[1]Sheet11!B52,
[1]Sheet12!B52,
[1]Sheet13!B52,
[1]Sheet14!B52,
[1]Sheet15!B52,
[1]Sheet16!B52,
[1]Sheet17!B52,
[1]Sheet18!B52,
[1]Sheet19!B52,
[1]Sheet20!B52,
[1]Sheet21!B52,
[1]Sheet22!B52,
[1]Sheet23!B52,
[1]Sheet24!B52,
[1]Sheet25!B52,
[1]Sheet26!B52,
[1]Sheet27!B52,
[1]Sheet28!B52,
[1]Sheet29!B52,
[1]Sheet30!B52
)</f>
        <v>0.0621038206195375</v>
      </c>
      <c r="C51" s="2" t="n">
        <f aca="false">AVERAGE(
[1]Sheet1!C52,
[1]Sheet2!C52,
[1]Sheet3!C52,
[1]Sheet4!C52,
[1]Sheet5!C52,
[1]Sheet6!C52,
[1]Sheet7!C52,
[1]Sheet8!C52,
[1]Sheet9!C52,
[1]Sheet10!C52,
[1]Sheet11!C52,
[1]Sheet12!C52,
[1]Sheet13!C52,
[1]Sheet14!C52,
[1]Sheet15!C52,
[1]Sheet16!C52,
[1]Sheet17!C52,
[1]Sheet18!C52,
[1]Sheet19!C52,
[1]Sheet20!C52,
[1]Sheet21!C52,
[1]Sheet22!C52,
[1]Sheet23!C52,
[1]Sheet24!C52,
[1]Sheet25!C52,
[1]Sheet26!C52,
[1]Sheet27!C52,
[1]Sheet28!C52,
[1]Sheet29!C52,
[1]Sheet30!C52
)</f>
        <v>0.145018550640869</v>
      </c>
      <c r="D51" s="2" t="n">
        <f aca="false">AVERAGE(
[1]Sheet1!D52,
[1]Sheet2!D52,
[1]Sheet3!D52,
[1]Sheet4!D52,
[1]Sheet5!D52,
[1]Sheet6!D52,
[1]Sheet7!D52,
[1]Sheet8!D52,
[1]Sheet9!D52,
[1]Sheet10!D52,
[1]Sheet11!D52,
[1]Sheet12!D52,
[1]Sheet13!D52,
[1]Sheet14!D52,
[1]Sheet15!D52,
[1]Sheet16!D52,
[1]Sheet17!D52,
[1]Sheet18!D52,
[1]Sheet19!D52,
[1]Sheet20!D52,
[1]Sheet21!D52,
[1]Sheet22!D52,
[1]Sheet23!D52,
[1]Sheet24!D52,
[1]Sheet25!D52,
[1]Sheet26!D52,
[1]Sheet27!D52,
[1]Sheet28!D52,
[1]Sheet29!D52,
[1]Sheet30!D52
)</f>
        <v>0.0518078500553386</v>
      </c>
      <c r="E51" s="2" t="n">
        <f aca="false">AVERAGE(
[1]Sheet1!E52,
[1]Sheet2!E52,
[1]Sheet3!E52,
[1]Sheet4!E52,
[1]Sheet5!E52,
[1]Sheet6!E52,
[1]Sheet7!E52,
[1]Sheet8!E52,
[1]Sheet9!E52,
[1]Sheet10!E52,
[1]Sheet11!E52,
[1]Sheet12!E52,
[1]Sheet13!E52,
[1]Sheet14!E52,
[1]Sheet15!E52,
[1]Sheet16!E52,
[1]Sheet17!E52,
[1]Sheet18!E52,
[1]Sheet19!E52,
[1]Sheet20!E52,
[1]Sheet21!E52,
[1]Sheet22!E52,
[1]Sheet23!E52,
[1]Sheet24!E52,
[1]Sheet25!E52,
[1]Sheet26!E52,
[1]Sheet27!E52,
[1]Sheet28!E52,
[1]Sheet29!E52,
[1]Sheet30!E52
)</f>
        <v>0.0746733015564643</v>
      </c>
      <c r="F51" s="2" t="n">
        <f aca="false">AVERAGE(
[1]Sheet1!F52,
[1]Sheet2!F52,
[1]Sheet3!F52,
[1]Sheet4!F52,
[1]Sheet5!F52,
[1]Sheet6!F52,
[1]Sheet7!F52,
[1]Sheet8!F52,
[1]Sheet9!F52,
[1]Sheet10!F52,
[1]Sheet11!F52,
[1]Sheet12!F52,
[1]Sheet13!F52,
[1]Sheet14!F52,
[1]Sheet15!F52,
[1]Sheet16!F52,
[1]Sheet17!F52,
[1]Sheet18!F52,
[1]Sheet19!F52,
[1]Sheet20!F52,
[1]Sheet21!F52,
[1]Sheet22!F52,
[1]Sheet23!F52,
[1]Sheet24!F52,
[1]Sheet25!F52,
[1]Sheet26!F52,
[1]Sheet27!F52,
[1]Sheet28!F52,
[1]Sheet29!F52,
[1]Sheet30!F52
)</f>
        <v>0.0736139229525691</v>
      </c>
      <c r="G51" s="2" t="n">
        <f aca="false">AVERAGE(
[1]Sheet1!G52,
[1]Sheet2!G52,
[1]Sheet3!G52,
[1]Sheet4!G52,
[1]Sheet5!G52,
[1]Sheet6!G52,
[1]Sheet7!G52,
[1]Sheet8!G52,
[1]Sheet9!G52,
[1]Sheet10!G52,
[1]Sheet11!G52,
[1]Sheet12!G52,
[1]Sheet13!G52,
[1]Sheet14!G52,
[1]Sheet15!G52,
[1]Sheet16!G52,
[1]Sheet17!G52,
[1]Sheet18!G52,
[1]Sheet19!G52,
[1]Sheet20!G52,
[1]Sheet21!G52,
[1]Sheet22!G52,
[1]Sheet23!G52,
[1]Sheet24!G52,
[1]Sheet25!G52,
[1]Sheet26!G52,
[1]Sheet27!G52,
[1]Sheet28!G52,
[1]Sheet29!G52,
[1]Sheet30!G52
)</f>
        <v>0.250320866232068</v>
      </c>
      <c r="N51" s="2"/>
    </row>
    <row r="52" customFormat="false" ht="13.5" hidden="false" customHeight="false" outlineLevel="0" collapsed="false">
      <c r="A52" s="2" t="n">
        <f aca="false">AVERAGE(
[1]Sheet1!A53,
[1]Sheet2!A53,
[1]Sheet3!A53,
[1]Sheet4!A53,
[1]Sheet5!A53,
[1]Sheet6!A53,
[1]Sheet7!A53,
[1]Sheet8!A53,
[1]Sheet9!A53,
[1]Sheet10!A53,
[1]Sheet11!A53,
[1]Sheet12!A53,
[1]Sheet13!A53,
[1]Sheet14!A53,
[1]Sheet15!A53,
[1]Sheet16!A53,
[1]Sheet17!A53,
[1]Sheet18!A53,
[1]Sheet19!A53,
[1]Sheet20!A53,
[1]Sheet21!A53,
[1]Sheet22!A53,
[1]Sheet23!A53,
[1]Sheet24!A53,
[1]Sheet25!A53,
[1]Sheet26!A53,
[1]Sheet27!A53,
[1]Sheet28!A53,
[1]Sheet29!A53,
[1]Sheet30!A53
)</f>
        <v>0.145288632441422</v>
      </c>
      <c r="B52" s="2" t="n">
        <f aca="false">AVERAGE(
[1]Sheet1!B53,
[1]Sheet2!B53,
[1]Sheet3!B53,
[1]Sheet4!B53,
[1]Sheet5!B53,
[1]Sheet6!B53,
[1]Sheet7!B53,
[1]Sheet8!B53,
[1]Sheet9!B53,
[1]Sheet10!B53,
[1]Sheet11!B53,
[1]Sheet12!B53,
[1]Sheet13!B53,
[1]Sheet14!B53,
[1]Sheet15!B53,
[1]Sheet16!B53,
[1]Sheet17!B53,
[1]Sheet18!B53,
[1]Sheet19!B53,
[1]Sheet20!B53,
[1]Sheet21!B53,
[1]Sheet22!B53,
[1]Sheet23!B53,
[1]Sheet24!B53,
[1]Sheet25!B53,
[1]Sheet26!B53,
[1]Sheet27!B53,
[1]Sheet28!B53,
[1]Sheet29!B53,
[1]Sheet30!B53
)</f>
        <v>0.0613189632808857</v>
      </c>
      <c r="C52" s="2" t="n">
        <f aca="false">AVERAGE(
[1]Sheet1!C53,
[1]Sheet2!C53,
[1]Sheet3!C53,
[1]Sheet4!C53,
[1]Sheet5!C53,
[1]Sheet6!C53,
[1]Sheet7!C53,
[1]Sheet8!C53,
[1]Sheet9!C53,
[1]Sheet10!C53,
[1]Sheet11!C53,
[1]Sheet12!C53,
[1]Sheet13!C53,
[1]Sheet14!C53,
[1]Sheet15!C53,
[1]Sheet16!C53,
[1]Sheet17!C53,
[1]Sheet18!C53,
[1]Sheet19!C53,
[1]Sheet20!C53,
[1]Sheet21!C53,
[1]Sheet22!C53,
[1]Sheet23!C53,
[1]Sheet24!C53,
[1]Sheet25!C53,
[1]Sheet26!C53,
[1]Sheet27!C53,
[1]Sheet28!C53,
[1]Sheet29!C53,
[1]Sheet30!C53
)</f>
        <v>0.145018550640869</v>
      </c>
      <c r="D52" s="2" t="n">
        <f aca="false">AVERAGE(
[1]Sheet1!D53,
[1]Sheet2!D53,
[1]Sheet3!D53,
[1]Sheet4!D53,
[1]Sheet5!D53,
[1]Sheet6!D53,
[1]Sheet7!D53,
[1]Sheet8!D53,
[1]Sheet9!D53,
[1]Sheet10!D53,
[1]Sheet11!D53,
[1]Sheet12!D53,
[1]Sheet13!D53,
[1]Sheet14!D53,
[1]Sheet15!D53,
[1]Sheet16!D53,
[1]Sheet17!D53,
[1]Sheet18!D53,
[1]Sheet19!D53,
[1]Sheet20!D53,
[1]Sheet21!D53,
[1]Sheet22!D53,
[1]Sheet23!D53,
[1]Sheet24!D53,
[1]Sheet25!D53,
[1]Sheet26!D53,
[1]Sheet27!D53,
[1]Sheet28!D53,
[1]Sheet29!D53,
[1]Sheet30!D53
)</f>
        <v>0.0518078500553386</v>
      </c>
      <c r="E52" s="2" t="n">
        <f aca="false">AVERAGE(
[1]Sheet1!E53,
[1]Sheet2!E53,
[1]Sheet3!E53,
[1]Sheet4!E53,
[1]Sheet5!E53,
[1]Sheet6!E53,
[1]Sheet7!E53,
[1]Sheet8!E53,
[1]Sheet9!E53,
[1]Sheet10!E53,
[1]Sheet11!E53,
[1]Sheet12!E53,
[1]Sheet13!E53,
[1]Sheet14!E53,
[1]Sheet15!E53,
[1]Sheet16!E53,
[1]Sheet17!E53,
[1]Sheet18!E53,
[1]Sheet19!E53,
[1]Sheet20!E53,
[1]Sheet21!E53,
[1]Sheet22!E53,
[1]Sheet23!E53,
[1]Sheet24!E53,
[1]Sheet25!E53,
[1]Sheet26!E53,
[1]Sheet27!E53,
[1]Sheet28!E53,
[1]Sheet29!E53,
[1]Sheet30!E53
)</f>
        <v>0.0746733015564643</v>
      </c>
      <c r="F52" s="2" t="n">
        <f aca="false">AVERAGE(
[1]Sheet1!F53,
[1]Sheet2!F53,
[1]Sheet3!F53,
[1]Sheet4!F53,
[1]Sheet5!F53,
[1]Sheet6!F53,
[1]Sheet7!F53,
[1]Sheet8!F53,
[1]Sheet9!F53,
[1]Sheet10!F53,
[1]Sheet11!F53,
[1]Sheet12!F53,
[1]Sheet13!F53,
[1]Sheet14!F53,
[1]Sheet15!F53,
[1]Sheet16!F53,
[1]Sheet17!F53,
[1]Sheet18!F53,
[1]Sheet19!F53,
[1]Sheet20!F53,
[1]Sheet21!F53,
[1]Sheet22!F53,
[1]Sheet23!F53,
[1]Sheet24!F53,
[1]Sheet25!F53,
[1]Sheet26!F53,
[1]Sheet27!F53,
[1]Sheet28!F53,
[1]Sheet29!F53,
[1]Sheet30!F53
)</f>
        <v>0.0736139229525691</v>
      </c>
      <c r="G52" s="2" t="n">
        <f aca="false">AVERAGE(
[1]Sheet1!G53,
[1]Sheet2!G53,
[1]Sheet3!G53,
[1]Sheet4!G53,
[1]Sheet5!G53,
[1]Sheet6!G53,
[1]Sheet7!G53,
[1]Sheet8!G53,
[1]Sheet9!G53,
[1]Sheet10!G53,
[1]Sheet11!G53,
[1]Sheet12!G53,
[1]Sheet13!G53,
[1]Sheet14!G53,
[1]Sheet15!G53,
[1]Sheet16!G53,
[1]Sheet17!G53,
[1]Sheet18!G53,
[1]Sheet19!G53,
[1]Sheet20!G53,
[1]Sheet21!G53,
[1]Sheet22!G53,
[1]Sheet23!G53,
[1]Sheet24!G53,
[1]Sheet25!G53,
[1]Sheet26!G53,
[1]Sheet27!G53,
[1]Sheet28!G53,
[1]Sheet29!G53,
[1]Sheet30!G53
)</f>
        <v>0.250317587507296</v>
      </c>
      <c r="N52" s="2"/>
    </row>
    <row r="53" customFormat="false" ht="13.5" hidden="false" customHeight="false" outlineLevel="0" collapsed="false">
      <c r="A53" s="2" t="n">
        <f aca="false">AVERAGE(
[1]Sheet1!A54,
[1]Sheet2!A54,
[1]Sheet3!A54,
[1]Sheet4!A54,
[1]Sheet5!A54,
[1]Sheet6!A54,
[1]Sheet7!A54,
[1]Sheet8!A54,
[1]Sheet9!A54,
[1]Sheet10!A54,
[1]Sheet11!A54,
[1]Sheet12!A54,
[1]Sheet13!A54,
[1]Sheet14!A54,
[1]Sheet15!A54,
[1]Sheet16!A54,
[1]Sheet17!A54,
[1]Sheet18!A54,
[1]Sheet19!A54,
[1]Sheet20!A54,
[1]Sheet21!A54,
[1]Sheet22!A54,
[1]Sheet23!A54,
[1]Sheet24!A54,
[1]Sheet25!A54,
[1]Sheet26!A54,
[1]Sheet27!A54,
[1]Sheet28!A54,
[1]Sheet29!A54,
[1]Sheet30!A54
)</f>
        <v>0.145288632441422</v>
      </c>
      <c r="B53" s="2" t="n">
        <f aca="false">AVERAGE(
[1]Sheet1!B54,
[1]Sheet2!B54,
[1]Sheet3!B54,
[1]Sheet4!B54,
[1]Sheet5!B54,
[1]Sheet6!B54,
[1]Sheet7!B54,
[1]Sheet8!B54,
[1]Sheet9!B54,
[1]Sheet10!B54,
[1]Sheet11!B54,
[1]Sheet12!B54,
[1]Sheet13!B54,
[1]Sheet14!B54,
[1]Sheet15!B54,
[1]Sheet16!B54,
[1]Sheet17!B54,
[1]Sheet18!B54,
[1]Sheet19!B54,
[1]Sheet20!B54,
[1]Sheet21!B54,
[1]Sheet22!B54,
[1]Sheet23!B54,
[1]Sheet24!B54,
[1]Sheet25!B54,
[1]Sheet26!B54,
[1]Sheet27!B54,
[1]Sheet28!B54,
[1]Sheet29!B54,
[1]Sheet30!B54
)</f>
        <v>0.0609006666333947</v>
      </c>
      <c r="C53" s="2" t="n">
        <f aca="false">AVERAGE(
[1]Sheet1!C54,
[1]Sheet2!C54,
[1]Sheet3!C54,
[1]Sheet4!C54,
[1]Sheet5!C54,
[1]Sheet6!C54,
[1]Sheet7!C54,
[1]Sheet8!C54,
[1]Sheet9!C54,
[1]Sheet10!C54,
[1]Sheet11!C54,
[1]Sheet12!C54,
[1]Sheet13!C54,
[1]Sheet14!C54,
[1]Sheet15!C54,
[1]Sheet16!C54,
[1]Sheet17!C54,
[1]Sheet18!C54,
[1]Sheet19!C54,
[1]Sheet20!C54,
[1]Sheet21!C54,
[1]Sheet22!C54,
[1]Sheet23!C54,
[1]Sheet24!C54,
[1]Sheet25!C54,
[1]Sheet26!C54,
[1]Sheet27!C54,
[1]Sheet28!C54,
[1]Sheet29!C54,
[1]Sheet30!C54
)</f>
        <v>0.145018550640869</v>
      </c>
      <c r="D53" s="2" t="n">
        <f aca="false">AVERAGE(
[1]Sheet1!D54,
[1]Sheet2!D54,
[1]Sheet3!D54,
[1]Sheet4!D54,
[1]Sheet5!D54,
[1]Sheet6!D54,
[1]Sheet7!D54,
[1]Sheet8!D54,
[1]Sheet9!D54,
[1]Sheet10!D54,
[1]Sheet11!D54,
[1]Sheet12!D54,
[1]Sheet13!D54,
[1]Sheet14!D54,
[1]Sheet15!D54,
[1]Sheet16!D54,
[1]Sheet17!D54,
[1]Sheet18!D54,
[1]Sheet19!D54,
[1]Sheet20!D54,
[1]Sheet21!D54,
[1]Sheet22!D54,
[1]Sheet23!D54,
[1]Sheet24!D54,
[1]Sheet25!D54,
[1]Sheet26!D54,
[1]Sheet27!D54,
[1]Sheet28!D54,
[1]Sheet29!D54,
[1]Sheet30!D54
)</f>
        <v>0.0518078500553386</v>
      </c>
      <c r="E53" s="2" t="n">
        <f aca="false">AVERAGE(
[1]Sheet1!E54,
[1]Sheet2!E54,
[1]Sheet3!E54,
[1]Sheet4!E54,
[1]Sheet5!E54,
[1]Sheet6!E54,
[1]Sheet7!E54,
[1]Sheet8!E54,
[1]Sheet9!E54,
[1]Sheet10!E54,
[1]Sheet11!E54,
[1]Sheet12!E54,
[1]Sheet13!E54,
[1]Sheet14!E54,
[1]Sheet15!E54,
[1]Sheet16!E54,
[1]Sheet17!E54,
[1]Sheet18!E54,
[1]Sheet19!E54,
[1]Sheet20!E54,
[1]Sheet21!E54,
[1]Sheet22!E54,
[1]Sheet23!E54,
[1]Sheet24!E54,
[1]Sheet25!E54,
[1]Sheet26!E54,
[1]Sheet27!E54,
[1]Sheet28!E54,
[1]Sheet29!E54,
[1]Sheet30!E54
)</f>
        <v>0.0746733015564643</v>
      </c>
      <c r="F53" s="2" t="n">
        <f aca="false">AVERAGE(
[1]Sheet1!F54,
[1]Sheet2!F54,
[1]Sheet3!F54,
[1]Sheet4!F54,
[1]Sheet5!F54,
[1]Sheet6!F54,
[1]Sheet7!F54,
[1]Sheet8!F54,
[1]Sheet9!F54,
[1]Sheet10!F54,
[1]Sheet11!F54,
[1]Sheet12!F54,
[1]Sheet13!F54,
[1]Sheet14!F54,
[1]Sheet15!F54,
[1]Sheet16!F54,
[1]Sheet17!F54,
[1]Sheet18!F54,
[1]Sheet19!F54,
[1]Sheet20!F54,
[1]Sheet21!F54,
[1]Sheet22!F54,
[1]Sheet23!F54,
[1]Sheet24!F54,
[1]Sheet25!F54,
[1]Sheet26!F54,
[1]Sheet27!F54,
[1]Sheet28!F54,
[1]Sheet29!F54,
[1]Sheet30!F54
)</f>
        <v>0.0735694265360952</v>
      </c>
      <c r="G53" s="2" t="n">
        <f aca="false">AVERAGE(
[1]Sheet1!G54,
[1]Sheet2!G54,
[1]Sheet3!G54,
[1]Sheet4!G54,
[1]Sheet5!G54,
[1]Sheet6!G54,
[1]Sheet7!G54,
[1]Sheet8!G54,
[1]Sheet9!G54,
[1]Sheet10!G54,
[1]Sheet11!G54,
[1]Sheet12!G54,
[1]Sheet13!G54,
[1]Sheet14!G54,
[1]Sheet15!G54,
[1]Sheet16!G54,
[1]Sheet17!G54,
[1]Sheet18!G54,
[1]Sheet19!G54,
[1]Sheet20!G54,
[1]Sheet21!G54,
[1]Sheet22!G54,
[1]Sheet23!G54,
[1]Sheet24!G54,
[1]Sheet25!G54,
[1]Sheet26!G54,
[1]Sheet27!G54,
[1]Sheet28!G54,
[1]Sheet29!G54,
[1]Sheet30!G54
)</f>
        <v>0.250314647945514</v>
      </c>
      <c r="N53" s="2"/>
    </row>
    <row r="54" customFormat="false" ht="13.5" hidden="false" customHeight="false" outlineLevel="0" collapsed="false">
      <c r="A54" s="2" t="n">
        <f aca="false">AVERAGE(
[1]Sheet1!A55,
[1]Sheet2!A55,
[1]Sheet3!A55,
[1]Sheet4!A55,
[1]Sheet5!A55,
[1]Sheet6!A55,
[1]Sheet7!A55,
[1]Sheet8!A55,
[1]Sheet9!A55,
[1]Sheet10!A55,
[1]Sheet11!A55,
[1]Sheet12!A55,
[1]Sheet13!A55,
[1]Sheet14!A55,
[1]Sheet15!A55,
[1]Sheet16!A55,
[1]Sheet17!A55,
[1]Sheet18!A55,
[1]Sheet19!A55,
[1]Sheet20!A55,
[1]Sheet21!A55,
[1]Sheet22!A55,
[1]Sheet23!A55,
[1]Sheet24!A55,
[1]Sheet25!A55,
[1]Sheet26!A55,
[1]Sheet27!A55,
[1]Sheet28!A55,
[1]Sheet29!A55,
[1]Sheet30!A55
)</f>
        <v>0.145288632441422</v>
      </c>
      <c r="B54" s="2" t="n">
        <f aca="false">AVERAGE(
[1]Sheet1!B55,
[1]Sheet2!B55,
[1]Sheet3!B55,
[1]Sheet4!B55,
[1]Sheet5!B55,
[1]Sheet6!B55,
[1]Sheet7!B55,
[1]Sheet8!B55,
[1]Sheet9!B55,
[1]Sheet10!B55,
[1]Sheet11!B55,
[1]Sheet12!B55,
[1]Sheet13!B55,
[1]Sheet14!B55,
[1]Sheet15!B55,
[1]Sheet16!B55,
[1]Sheet17!B55,
[1]Sheet18!B55,
[1]Sheet19!B55,
[1]Sheet20!B55,
[1]Sheet21!B55,
[1]Sheet22!B55,
[1]Sheet23!B55,
[1]Sheet24!B55,
[1]Sheet25!B55,
[1]Sheet26!B55,
[1]Sheet27!B55,
[1]Sheet28!B55,
[1]Sheet29!B55,
[1]Sheet30!B55
)</f>
        <v>0.0609006666333947</v>
      </c>
      <c r="C54" s="2" t="n">
        <f aca="false">AVERAGE(
[1]Sheet1!C55,
[1]Sheet2!C55,
[1]Sheet3!C55,
[1]Sheet4!C55,
[1]Sheet5!C55,
[1]Sheet6!C55,
[1]Sheet7!C55,
[1]Sheet8!C55,
[1]Sheet9!C55,
[1]Sheet10!C55,
[1]Sheet11!C55,
[1]Sheet12!C55,
[1]Sheet13!C55,
[1]Sheet14!C55,
[1]Sheet15!C55,
[1]Sheet16!C55,
[1]Sheet17!C55,
[1]Sheet18!C55,
[1]Sheet19!C55,
[1]Sheet20!C55,
[1]Sheet21!C55,
[1]Sheet22!C55,
[1]Sheet23!C55,
[1]Sheet24!C55,
[1]Sheet25!C55,
[1]Sheet26!C55,
[1]Sheet27!C55,
[1]Sheet28!C55,
[1]Sheet29!C55,
[1]Sheet30!C55
)</f>
        <v>0.145018550640869</v>
      </c>
      <c r="D54" s="2" t="n">
        <f aca="false">AVERAGE(
[1]Sheet1!D55,
[1]Sheet2!D55,
[1]Sheet3!D55,
[1]Sheet4!D55,
[1]Sheet5!D55,
[1]Sheet6!D55,
[1]Sheet7!D55,
[1]Sheet8!D55,
[1]Sheet9!D55,
[1]Sheet10!D55,
[1]Sheet11!D55,
[1]Sheet12!D55,
[1]Sheet13!D55,
[1]Sheet14!D55,
[1]Sheet15!D55,
[1]Sheet16!D55,
[1]Sheet17!D55,
[1]Sheet18!D55,
[1]Sheet19!D55,
[1]Sheet20!D55,
[1]Sheet21!D55,
[1]Sheet22!D55,
[1]Sheet23!D55,
[1]Sheet24!D55,
[1]Sheet25!D55,
[1]Sheet26!D55,
[1]Sheet27!D55,
[1]Sheet28!D55,
[1]Sheet29!D55,
[1]Sheet30!D55
)</f>
        <v>0.0518078500553386</v>
      </c>
      <c r="E54" s="2" t="n">
        <f aca="false">AVERAGE(
[1]Sheet1!E55,
[1]Sheet2!E55,
[1]Sheet3!E55,
[1]Sheet4!E55,
[1]Sheet5!E55,
[1]Sheet6!E55,
[1]Sheet7!E55,
[1]Sheet8!E55,
[1]Sheet9!E55,
[1]Sheet10!E55,
[1]Sheet11!E55,
[1]Sheet12!E55,
[1]Sheet13!E55,
[1]Sheet14!E55,
[1]Sheet15!E55,
[1]Sheet16!E55,
[1]Sheet17!E55,
[1]Sheet18!E55,
[1]Sheet19!E55,
[1]Sheet20!E55,
[1]Sheet21!E55,
[1]Sheet22!E55,
[1]Sheet23!E55,
[1]Sheet24!E55,
[1]Sheet25!E55,
[1]Sheet26!E55,
[1]Sheet27!E55,
[1]Sheet28!E55,
[1]Sheet29!E55,
[1]Sheet30!E55
)</f>
        <v>0.0746733015564643</v>
      </c>
      <c r="F54" s="2" t="n">
        <f aca="false">AVERAGE(
[1]Sheet1!F55,
[1]Sheet2!F55,
[1]Sheet3!F55,
[1]Sheet4!F55,
[1]Sheet5!F55,
[1]Sheet6!F55,
[1]Sheet7!F55,
[1]Sheet8!F55,
[1]Sheet9!F55,
[1]Sheet10!F55,
[1]Sheet11!F55,
[1]Sheet12!F55,
[1]Sheet13!F55,
[1]Sheet14!F55,
[1]Sheet15!F55,
[1]Sheet16!F55,
[1]Sheet17!F55,
[1]Sheet18!F55,
[1]Sheet19!F55,
[1]Sheet20!F55,
[1]Sheet21!F55,
[1]Sheet22!F55,
[1]Sheet23!F55,
[1]Sheet24!F55,
[1]Sheet25!F55,
[1]Sheet26!F55,
[1]Sheet27!F55,
[1]Sheet28!F55,
[1]Sheet29!F55,
[1]Sheet30!F55
)</f>
        <v>0.0734940900767213</v>
      </c>
      <c r="G54" s="2" t="n">
        <f aca="false">AVERAGE(
[1]Sheet1!G55,
[1]Sheet2!G55,
[1]Sheet3!G55,
[1]Sheet4!G55,
[1]Sheet5!G55,
[1]Sheet6!G55,
[1]Sheet7!G55,
[1]Sheet8!G55,
[1]Sheet9!G55,
[1]Sheet10!G55,
[1]Sheet11!G55,
[1]Sheet12!G55,
[1]Sheet13!G55,
[1]Sheet14!G55,
[1]Sheet15!G55,
[1]Sheet16!G55,
[1]Sheet17!G55,
[1]Sheet18!G55,
[1]Sheet19!G55,
[1]Sheet20!G55,
[1]Sheet21!G55,
[1]Sheet22!G55,
[1]Sheet23!G55,
[1]Sheet24!G55,
[1]Sheet25!G55,
[1]Sheet26!G55,
[1]Sheet27!G55,
[1]Sheet28!G55,
[1]Sheet29!G55,
[1]Sheet30!G55
)</f>
        <v>0.250312004723299</v>
      </c>
      <c r="N54" s="2"/>
    </row>
    <row r="55" customFormat="false" ht="13.5" hidden="false" customHeight="false" outlineLevel="0" collapsed="false">
      <c r="A55" s="2" t="n">
        <f aca="false">AVERAGE(
[1]Sheet1!A56,
[1]Sheet2!A56,
[1]Sheet3!A56,
[1]Sheet4!A56,
[1]Sheet5!A56,
[1]Sheet6!A56,
[1]Sheet7!A56,
[1]Sheet8!A56,
[1]Sheet9!A56,
[1]Sheet10!A56,
[1]Sheet11!A56,
[1]Sheet12!A56,
[1]Sheet13!A56,
[1]Sheet14!A56,
[1]Sheet15!A56,
[1]Sheet16!A56,
[1]Sheet17!A56,
[1]Sheet18!A56,
[1]Sheet19!A56,
[1]Sheet20!A56,
[1]Sheet21!A56,
[1]Sheet22!A56,
[1]Sheet23!A56,
[1]Sheet24!A56,
[1]Sheet25!A56,
[1]Sheet26!A56,
[1]Sheet27!A56,
[1]Sheet28!A56,
[1]Sheet29!A56,
[1]Sheet30!A56
)</f>
        <v>0.145288632441422</v>
      </c>
      <c r="B55" s="2" t="n">
        <f aca="false">AVERAGE(
[1]Sheet1!B56,
[1]Sheet2!B56,
[1]Sheet3!B56,
[1]Sheet4!B56,
[1]Sheet5!B56,
[1]Sheet6!B56,
[1]Sheet7!B56,
[1]Sheet8!B56,
[1]Sheet9!B56,
[1]Sheet10!B56,
[1]Sheet11!B56,
[1]Sheet12!B56,
[1]Sheet13!B56,
[1]Sheet14!B56,
[1]Sheet15!B56,
[1]Sheet16!B56,
[1]Sheet17!B56,
[1]Sheet18!B56,
[1]Sheet19!B56,
[1]Sheet20!B56,
[1]Sheet21!B56,
[1]Sheet22!B56,
[1]Sheet23!B56,
[1]Sheet24!B56,
[1]Sheet25!B56,
[1]Sheet26!B56,
[1]Sheet27!B56,
[1]Sheet28!B56,
[1]Sheet29!B56,
[1]Sheet30!B56
)</f>
        <v>0.0609006666333947</v>
      </c>
      <c r="C55" s="2" t="n">
        <f aca="false">AVERAGE(
[1]Sheet1!C56,
[1]Sheet2!C56,
[1]Sheet3!C56,
[1]Sheet4!C56,
[1]Sheet5!C56,
[1]Sheet6!C56,
[1]Sheet7!C56,
[1]Sheet8!C56,
[1]Sheet9!C56,
[1]Sheet10!C56,
[1]Sheet11!C56,
[1]Sheet12!C56,
[1]Sheet13!C56,
[1]Sheet14!C56,
[1]Sheet15!C56,
[1]Sheet16!C56,
[1]Sheet17!C56,
[1]Sheet18!C56,
[1]Sheet19!C56,
[1]Sheet20!C56,
[1]Sheet21!C56,
[1]Sheet22!C56,
[1]Sheet23!C56,
[1]Sheet24!C56,
[1]Sheet25!C56,
[1]Sheet26!C56,
[1]Sheet27!C56,
[1]Sheet28!C56,
[1]Sheet29!C56,
[1]Sheet30!C56
)</f>
        <v>0.145018550640869</v>
      </c>
      <c r="D55" s="2" t="n">
        <f aca="false">AVERAGE(
[1]Sheet1!D56,
[1]Sheet2!D56,
[1]Sheet3!D56,
[1]Sheet4!D56,
[1]Sheet5!D56,
[1]Sheet6!D56,
[1]Sheet7!D56,
[1]Sheet8!D56,
[1]Sheet9!D56,
[1]Sheet10!D56,
[1]Sheet11!D56,
[1]Sheet12!D56,
[1]Sheet13!D56,
[1]Sheet14!D56,
[1]Sheet15!D56,
[1]Sheet16!D56,
[1]Sheet17!D56,
[1]Sheet18!D56,
[1]Sheet19!D56,
[1]Sheet20!D56,
[1]Sheet21!D56,
[1]Sheet22!D56,
[1]Sheet23!D56,
[1]Sheet24!D56,
[1]Sheet25!D56,
[1]Sheet26!D56,
[1]Sheet27!D56,
[1]Sheet28!D56,
[1]Sheet29!D56,
[1]Sheet30!D56
)</f>
        <v>0.0518078500553386</v>
      </c>
      <c r="E55" s="2" t="n">
        <f aca="false">AVERAGE(
[1]Sheet1!E56,
[1]Sheet2!E56,
[1]Sheet3!E56,
[1]Sheet4!E56,
[1]Sheet5!E56,
[1]Sheet6!E56,
[1]Sheet7!E56,
[1]Sheet8!E56,
[1]Sheet9!E56,
[1]Sheet10!E56,
[1]Sheet11!E56,
[1]Sheet12!E56,
[1]Sheet13!E56,
[1]Sheet14!E56,
[1]Sheet15!E56,
[1]Sheet16!E56,
[1]Sheet17!E56,
[1]Sheet18!E56,
[1]Sheet19!E56,
[1]Sheet20!E56,
[1]Sheet21!E56,
[1]Sheet22!E56,
[1]Sheet23!E56,
[1]Sheet24!E56,
[1]Sheet25!E56,
[1]Sheet26!E56,
[1]Sheet27!E56,
[1]Sheet28!E56,
[1]Sheet29!E56,
[1]Sheet30!E56
)</f>
        <v>0.0746733015564643</v>
      </c>
      <c r="F55" s="2" t="n">
        <f aca="false">AVERAGE(
[1]Sheet1!F56,
[1]Sheet2!F56,
[1]Sheet3!F56,
[1]Sheet4!F56,
[1]Sheet5!F56,
[1]Sheet6!F56,
[1]Sheet7!F56,
[1]Sheet8!F56,
[1]Sheet9!F56,
[1]Sheet10!F56,
[1]Sheet11!F56,
[1]Sheet12!F56,
[1]Sheet13!F56,
[1]Sheet14!F56,
[1]Sheet15!F56,
[1]Sheet16!F56,
[1]Sheet17!F56,
[1]Sheet18!F56,
[1]Sheet19!F56,
[1]Sheet20!F56,
[1]Sheet21!F56,
[1]Sheet22!F56,
[1]Sheet23!F56,
[1]Sheet24!F56,
[1]Sheet25!F56,
[1]Sheet26!F56,
[1]Sheet27!F56,
[1]Sheet28!F56,
[1]Sheet29!F56,
[1]Sheet30!F56
)</f>
        <v>0.0734940900767213</v>
      </c>
      <c r="G55" s="2" t="n">
        <f aca="false">AVERAGE(
[1]Sheet1!G56,
[1]Sheet2!G56,
[1]Sheet3!G56,
[1]Sheet4!G56,
[1]Sheet5!G56,
[1]Sheet6!G56,
[1]Sheet7!G56,
[1]Sheet8!G56,
[1]Sheet9!G56,
[1]Sheet10!G56,
[1]Sheet11!G56,
[1]Sheet12!G56,
[1]Sheet13!G56,
[1]Sheet14!G56,
[1]Sheet15!G56,
[1]Sheet16!G56,
[1]Sheet17!G56,
[1]Sheet18!G56,
[1]Sheet19!G56,
[1]Sheet20!G56,
[1]Sheet21!G56,
[1]Sheet22!G56,
[1]Sheet23!G56,
[1]Sheet24!G56,
[1]Sheet25!G56,
[1]Sheet26!G56,
[1]Sheet27!G56,
[1]Sheet28!G56,
[1]Sheet29!G56,
[1]Sheet30!G56
)</f>
        <v>0.25030962060876</v>
      </c>
      <c r="N55" s="2"/>
    </row>
    <row r="56" customFormat="false" ht="13.5" hidden="false" customHeight="false" outlineLevel="0" collapsed="false">
      <c r="A56" s="2" t="n">
        <f aca="false">AVERAGE(
[1]Sheet1!A57,
[1]Sheet2!A57,
[1]Sheet3!A57,
[1]Sheet4!A57,
[1]Sheet5!A57,
[1]Sheet6!A57,
[1]Sheet7!A57,
[1]Sheet8!A57,
[1]Sheet9!A57,
[1]Sheet10!A57,
[1]Sheet11!A57,
[1]Sheet12!A57,
[1]Sheet13!A57,
[1]Sheet14!A57,
[1]Sheet15!A57,
[1]Sheet16!A57,
[1]Sheet17!A57,
[1]Sheet18!A57,
[1]Sheet19!A57,
[1]Sheet20!A57,
[1]Sheet21!A57,
[1]Sheet22!A57,
[1]Sheet23!A57,
[1]Sheet24!A57,
[1]Sheet25!A57,
[1]Sheet26!A57,
[1]Sheet27!A57,
[1]Sheet28!A57,
[1]Sheet29!A57,
[1]Sheet30!A57
)</f>
        <v>0.145288632441422</v>
      </c>
      <c r="B56" s="2" t="n">
        <f aca="false">AVERAGE(
[1]Sheet1!B57,
[1]Sheet2!B57,
[1]Sheet3!B57,
[1]Sheet4!B57,
[1]Sheet5!B57,
[1]Sheet6!B57,
[1]Sheet7!B57,
[1]Sheet8!B57,
[1]Sheet9!B57,
[1]Sheet10!B57,
[1]Sheet11!B57,
[1]Sheet12!B57,
[1]Sheet13!B57,
[1]Sheet14!B57,
[1]Sheet15!B57,
[1]Sheet16!B57,
[1]Sheet17!B57,
[1]Sheet18!B57,
[1]Sheet19!B57,
[1]Sheet20!B57,
[1]Sheet21!B57,
[1]Sheet22!B57,
[1]Sheet23!B57,
[1]Sheet24!B57,
[1]Sheet25!B57,
[1]Sheet26!B57,
[1]Sheet27!B57,
[1]Sheet28!B57,
[1]Sheet29!B57,
[1]Sheet30!B57
)</f>
        <v>0.0609006666333947</v>
      </c>
      <c r="C56" s="2" t="n">
        <f aca="false">AVERAGE(
[1]Sheet1!C57,
[1]Sheet2!C57,
[1]Sheet3!C57,
[1]Sheet4!C57,
[1]Sheet5!C57,
[1]Sheet6!C57,
[1]Sheet7!C57,
[1]Sheet8!C57,
[1]Sheet9!C57,
[1]Sheet10!C57,
[1]Sheet11!C57,
[1]Sheet12!C57,
[1]Sheet13!C57,
[1]Sheet14!C57,
[1]Sheet15!C57,
[1]Sheet16!C57,
[1]Sheet17!C57,
[1]Sheet18!C57,
[1]Sheet19!C57,
[1]Sheet20!C57,
[1]Sheet21!C57,
[1]Sheet22!C57,
[1]Sheet23!C57,
[1]Sheet24!C57,
[1]Sheet25!C57,
[1]Sheet26!C57,
[1]Sheet27!C57,
[1]Sheet28!C57,
[1]Sheet29!C57,
[1]Sheet30!C57
)</f>
        <v>0.145018550640869</v>
      </c>
      <c r="D56" s="2" t="n">
        <f aca="false">AVERAGE(
[1]Sheet1!D57,
[1]Sheet2!D57,
[1]Sheet3!D57,
[1]Sheet4!D57,
[1]Sheet5!D57,
[1]Sheet6!D57,
[1]Sheet7!D57,
[1]Sheet8!D57,
[1]Sheet9!D57,
[1]Sheet10!D57,
[1]Sheet11!D57,
[1]Sheet12!D57,
[1]Sheet13!D57,
[1]Sheet14!D57,
[1]Sheet15!D57,
[1]Sheet16!D57,
[1]Sheet17!D57,
[1]Sheet18!D57,
[1]Sheet19!D57,
[1]Sheet20!D57,
[1]Sheet21!D57,
[1]Sheet22!D57,
[1]Sheet23!D57,
[1]Sheet24!D57,
[1]Sheet25!D57,
[1]Sheet26!D57,
[1]Sheet27!D57,
[1]Sheet28!D57,
[1]Sheet29!D57,
[1]Sheet30!D57
)</f>
        <v>0.0502756187913244</v>
      </c>
      <c r="E56" s="2" t="n">
        <f aca="false">AVERAGE(
[1]Sheet1!E57,
[1]Sheet2!E57,
[1]Sheet3!E57,
[1]Sheet4!E57,
[1]Sheet5!E57,
[1]Sheet6!E57,
[1]Sheet7!E57,
[1]Sheet8!E57,
[1]Sheet9!E57,
[1]Sheet10!E57,
[1]Sheet11!E57,
[1]Sheet12!E57,
[1]Sheet13!E57,
[1]Sheet14!E57,
[1]Sheet15!E57,
[1]Sheet16!E57,
[1]Sheet17!E57,
[1]Sheet18!E57,
[1]Sheet19!E57,
[1]Sheet20!E57,
[1]Sheet21!E57,
[1]Sheet22!E57,
[1]Sheet23!E57,
[1]Sheet24!E57,
[1]Sheet25!E57,
[1]Sheet26!E57,
[1]Sheet27!E57,
[1]Sheet28!E57,
[1]Sheet29!E57,
[1]Sheet30!E57
)</f>
        <v>0.0746733015564643</v>
      </c>
      <c r="F56" s="2" t="n">
        <f aca="false">AVERAGE(
[1]Sheet1!F57,
[1]Sheet2!F57,
[1]Sheet3!F57,
[1]Sheet4!F57,
[1]Sheet5!F57,
[1]Sheet6!F57,
[1]Sheet7!F57,
[1]Sheet8!F57,
[1]Sheet9!F57,
[1]Sheet10!F57,
[1]Sheet11!F57,
[1]Sheet12!F57,
[1]Sheet13!F57,
[1]Sheet14!F57,
[1]Sheet15!F57,
[1]Sheet16!F57,
[1]Sheet17!F57,
[1]Sheet18!F57,
[1]Sheet19!F57,
[1]Sheet20!F57,
[1]Sheet21!F57,
[1]Sheet22!F57,
[1]Sheet23!F57,
[1]Sheet24!F57,
[1]Sheet25!F57,
[1]Sheet26!F57,
[1]Sheet27!F57,
[1]Sheet28!F57,
[1]Sheet29!F57,
[1]Sheet30!F57
)</f>
        <v>0.0734940900767213</v>
      </c>
      <c r="G56" s="2" t="n">
        <f aca="false">AVERAGE(
[1]Sheet1!G57,
[1]Sheet2!G57,
[1]Sheet3!G57,
[1]Sheet4!G57,
[1]Sheet5!G57,
[1]Sheet6!G57,
[1]Sheet7!G57,
[1]Sheet8!G57,
[1]Sheet9!G57,
[1]Sheet10!G57,
[1]Sheet11!G57,
[1]Sheet12!G57,
[1]Sheet13!G57,
[1]Sheet14!G57,
[1]Sheet15!G57,
[1]Sheet16!G57,
[1]Sheet17!G57,
[1]Sheet18!G57,
[1]Sheet19!G57,
[1]Sheet20!G57,
[1]Sheet21!G57,
[1]Sheet22!G57,
[1]Sheet23!G57,
[1]Sheet24!G57,
[1]Sheet25!G57,
[1]Sheet26!G57,
[1]Sheet27!G57,
[1]Sheet28!G57,
[1]Sheet29!G57,
[1]Sheet30!G57
)</f>
        <v>0.250307463192527</v>
      </c>
      <c r="N56" s="2"/>
    </row>
    <row r="57" customFormat="false" ht="13.5" hidden="false" customHeight="false" outlineLevel="0" collapsed="false">
      <c r="A57" s="2" t="n">
        <f aca="false">AVERAGE(
[1]Sheet1!A58,
[1]Sheet2!A58,
[1]Sheet3!A58,
[1]Sheet4!A58,
[1]Sheet5!A58,
[1]Sheet6!A58,
[1]Sheet7!A58,
[1]Sheet8!A58,
[1]Sheet9!A58,
[1]Sheet10!A58,
[1]Sheet11!A58,
[1]Sheet12!A58,
[1]Sheet13!A58,
[1]Sheet14!A58,
[1]Sheet15!A58,
[1]Sheet16!A58,
[1]Sheet17!A58,
[1]Sheet18!A58,
[1]Sheet19!A58,
[1]Sheet20!A58,
[1]Sheet21!A58,
[1]Sheet22!A58,
[1]Sheet23!A58,
[1]Sheet24!A58,
[1]Sheet25!A58,
[1]Sheet26!A58,
[1]Sheet27!A58,
[1]Sheet28!A58,
[1]Sheet29!A58,
[1]Sheet30!A58
)</f>
        <v>0.145288632441422</v>
      </c>
      <c r="B57" s="2" t="n">
        <f aca="false">AVERAGE(
[1]Sheet1!B58,
[1]Sheet2!B58,
[1]Sheet3!B58,
[1]Sheet4!B58,
[1]Sheet5!B58,
[1]Sheet6!B58,
[1]Sheet7!B58,
[1]Sheet8!B58,
[1]Sheet9!B58,
[1]Sheet10!B58,
[1]Sheet11!B58,
[1]Sheet12!B58,
[1]Sheet13!B58,
[1]Sheet14!B58,
[1]Sheet15!B58,
[1]Sheet16!B58,
[1]Sheet17!B58,
[1]Sheet18!B58,
[1]Sheet19!B58,
[1]Sheet20!B58,
[1]Sheet21!B58,
[1]Sheet22!B58,
[1]Sheet23!B58,
[1]Sheet24!B58,
[1]Sheet25!B58,
[1]Sheet26!B58,
[1]Sheet27!B58,
[1]Sheet28!B58,
[1]Sheet29!B58,
[1]Sheet30!B58
)</f>
        <v>0.0609006666333947</v>
      </c>
      <c r="C57" s="2" t="n">
        <f aca="false">AVERAGE(
[1]Sheet1!C58,
[1]Sheet2!C58,
[1]Sheet3!C58,
[1]Sheet4!C58,
[1]Sheet5!C58,
[1]Sheet6!C58,
[1]Sheet7!C58,
[1]Sheet8!C58,
[1]Sheet9!C58,
[1]Sheet10!C58,
[1]Sheet11!C58,
[1]Sheet12!C58,
[1]Sheet13!C58,
[1]Sheet14!C58,
[1]Sheet15!C58,
[1]Sheet16!C58,
[1]Sheet17!C58,
[1]Sheet18!C58,
[1]Sheet19!C58,
[1]Sheet20!C58,
[1]Sheet21!C58,
[1]Sheet22!C58,
[1]Sheet23!C58,
[1]Sheet24!C58,
[1]Sheet25!C58,
[1]Sheet26!C58,
[1]Sheet27!C58,
[1]Sheet28!C58,
[1]Sheet29!C58,
[1]Sheet30!C58
)</f>
        <v>0.145018550640869</v>
      </c>
      <c r="D57" s="2" t="n">
        <f aca="false">AVERAGE(
[1]Sheet1!D58,
[1]Sheet2!D58,
[1]Sheet3!D58,
[1]Sheet4!D58,
[1]Sheet5!D58,
[1]Sheet6!D58,
[1]Sheet7!D58,
[1]Sheet8!D58,
[1]Sheet9!D58,
[1]Sheet10!D58,
[1]Sheet11!D58,
[1]Sheet12!D58,
[1]Sheet13!D58,
[1]Sheet14!D58,
[1]Sheet15!D58,
[1]Sheet16!D58,
[1]Sheet17!D58,
[1]Sheet18!D58,
[1]Sheet19!D58,
[1]Sheet20!D58,
[1]Sheet21!D58,
[1]Sheet22!D58,
[1]Sheet23!D58,
[1]Sheet24!D58,
[1]Sheet25!D58,
[1]Sheet26!D58,
[1]Sheet27!D58,
[1]Sheet28!D58,
[1]Sheet29!D58,
[1]Sheet30!D58
)</f>
        <v>0.0477889724939118</v>
      </c>
      <c r="E57" s="2" t="n">
        <f aca="false">AVERAGE(
[1]Sheet1!E58,
[1]Sheet2!E58,
[1]Sheet3!E58,
[1]Sheet4!E58,
[1]Sheet5!E58,
[1]Sheet6!E58,
[1]Sheet7!E58,
[1]Sheet8!E58,
[1]Sheet9!E58,
[1]Sheet10!E58,
[1]Sheet11!E58,
[1]Sheet12!E58,
[1]Sheet13!E58,
[1]Sheet14!E58,
[1]Sheet15!E58,
[1]Sheet16!E58,
[1]Sheet17!E58,
[1]Sheet18!E58,
[1]Sheet19!E58,
[1]Sheet20!E58,
[1]Sheet21!E58,
[1]Sheet22!E58,
[1]Sheet23!E58,
[1]Sheet24!E58,
[1]Sheet25!E58,
[1]Sheet26!E58,
[1]Sheet27!E58,
[1]Sheet28!E58,
[1]Sheet29!E58,
[1]Sheet30!E58
)</f>
        <v>0.0746733015564643</v>
      </c>
      <c r="F57" s="2" t="n">
        <f aca="false">AVERAGE(
[1]Sheet1!F58,
[1]Sheet2!F58,
[1]Sheet3!F58,
[1]Sheet4!F58,
[1]Sheet5!F58,
[1]Sheet6!F58,
[1]Sheet7!F58,
[1]Sheet8!F58,
[1]Sheet9!F58,
[1]Sheet10!F58,
[1]Sheet11!F58,
[1]Sheet12!F58,
[1]Sheet13!F58,
[1]Sheet14!F58,
[1]Sheet15!F58,
[1]Sheet16!F58,
[1]Sheet17!F58,
[1]Sheet18!F58,
[1]Sheet19!F58,
[1]Sheet20!F58,
[1]Sheet21!F58,
[1]Sheet22!F58,
[1]Sheet23!F58,
[1]Sheet24!F58,
[1]Sheet25!F58,
[1]Sheet26!F58,
[1]Sheet27!F58,
[1]Sheet28!F58,
[1]Sheet29!F58,
[1]Sheet30!F58
)</f>
        <v>0.0725850405272686</v>
      </c>
      <c r="G57" s="2" t="n">
        <f aca="false">AVERAGE(
[1]Sheet1!G58,
[1]Sheet2!G58,
[1]Sheet3!G58,
[1]Sheet4!G58,
[1]Sheet5!G58,
[1]Sheet6!G58,
[1]Sheet7!G58,
[1]Sheet8!G58,
[1]Sheet9!G58,
[1]Sheet10!G58,
[1]Sheet11!G58,
[1]Sheet12!G58,
[1]Sheet13!G58,
[1]Sheet14!G58,
[1]Sheet15!G58,
[1]Sheet16!G58,
[1]Sheet17!G58,
[1]Sheet18!G58,
[1]Sheet19!G58,
[1]Sheet20!G58,
[1]Sheet21!G58,
[1]Sheet22!G58,
[1]Sheet23!G58,
[1]Sheet24!G58,
[1]Sheet25!G58,
[1]Sheet26!G58,
[1]Sheet27!G58,
[1]Sheet28!G58,
[1]Sheet29!G58,
[1]Sheet30!G58
)</f>
        <v>0.250305504222829</v>
      </c>
      <c r="N57" s="2"/>
    </row>
    <row r="58" customFormat="false" ht="13.5" hidden="false" customHeight="false" outlineLevel="0" collapsed="false">
      <c r="A58" s="2" t="n">
        <f aca="false">AVERAGE(
[1]Sheet1!A59,
[1]Sheet2!A59,
[1]Sheet3!A59,
[1]Sheet4!A59,
[1]Sheet5!A59,
[1]Sheet6!A59,
[1]Sheet7!A59,
[1]Sheet8!A59,
[1]Sheet9!A59,
[1]Sheet10!A59,
[1]Sheet11!A59,
[1]Sheet12!A59,
[1]Sheet13!A59,
[1]Sheet14!A59,
[1]Sheet15!A59,
[1]Sheet16!A59,
[1]Sheet17!A59,
[1]Sheet18!A59,
[1]Sheet19!A59,
[1]Sheet20!A59,
[1]Sheet21!A59,
[1]Sheet22!A59,
[1]Sheet23!A59,
[1]Sheet24!A59,
[1]Sheet25!A59,
[1]Sheet26!A59,
[1]Sheet27!A59,
[1]Sheet28!A59,
[1]Sheet29!A59,
[1]Sheet30!A59
)</f>
        <v>0.145288632441422</v>
      </c>
      <c r="B58" s="2" t="n">
        <f aca="false">AVERAGE(
[1]Sheet1!B59,
[1]Sheet2!B59,
[1]Sheet3!B59,
[1]Sheet4!B59,
[1]Sheet5!B59,
[1]Sheet6!B59,
[1]Sheet7!B59,
[1]Sheet8!B59,
[1]Sheet9!B59,
[1]Sheet10!B59,
[1]Sheet11!B59,
[1]Sheet12!B59,
[1]Sheet13!B59,
[1]Sheet14!B59,
[1]Sheet15!B59,
[1]Sheet16!B59,
[1]Sheet17!B59,
[1]Sheet18!B59,
[1]Sheet19!B59,
[1]Sheet20!B59,
[1]Sheet21!B59,
[1]Sheet22!B59,
[1]Sheet23!B59,
[1]Sheet24!B59,
[1]Sheet25!B59,
[1]Sheet26!B59,
[1]Sheet27!B59,
[1]Sheet28!B59,
[1]Sheet29!B59,
[1]Sheet30!B59
)</f>
        <v>0.0609006666333947</v>
      </c>
      <c r="C58" s="2" t="n">
        <f aca="false">AVERAGE(
[1]Sheet1!C59,
[1]Sheet2!C59,
[1]Sheet3!C59,
[1]Sheet4!C59,
[1]Sheet5!C59,
[1]Sheet6!C59,
[1]Sheet7!C59,
[1]Sheet8!C59,
[1]Sheet9!C59,
[1]Sheet10!C59,
[1]Sheet11!C59,
[1]Sheet12!C59,
[1]Sheet13!C59,
[1]Sheet14!C59,
[1]Sheet15!C59,
[1]Sheet16!C59,
[1]Sheet17!C59,
[1]Sheet18!C59,
[1]Sheet19!C59,
[1]Sheet20!C59,
[1]Sheet21!C59,
[1]Sheet22!C59,
[1]Sheet23!C59,
[1]Sheet24!C59,
[1]Sheet25!C59,
[1]Sheet26!C59,
[1]Sheet27!C59,
[1]Sheet28!C59,
[1]Sheet29!C59,
[1]Sheet30!C59
)</f>
        <v>0.145018550640869</v>
      </c>
      <c r="D58" s="2" t="n">
        <f aca="false">AVERAGE(
[1]Sheet1!D59,
[1]Sheet2!D59,
[1]Sheet3!D59,
[1]Sheet4!D59,
[1]Sheet5!D59,
[1]Sheet6!D59,
[1]Sheet7!D59,
[1]Sheet8!D59,
[1]Sheet9!D59,
[1]Sheet10!D59,
[1]Sheet11!D59,
[1]Sheet12!D59,
[1]Sheet13!D59,
[1]Sheet14!D59,
[1]Sheet15!D59,
[1]Sheet16!D59,
[1]Sheet17!D59,
[1]Sheet18!D59,
[1]Sheet19!D59,
[1]Sheet20!D59,
[1]Sheet21!D59,
[1]Sheet22!D59,
[1]Sheet23!D59,
[1]Sheet24!D59,
[1]Sheet25!D59,
[1]Sheet26!D59,
[1]Sheet27!D59,
[1]Sheet28!D59,
[1]Sheet29!D59,
[1]Sheet30!D59
)</f>
        <v>0.0477889724939118</v>
      </c>
      <c r="E58" s="2" t="n">
        <f aca="false">AVERAGE(
[1]Sheet1!E59,
[1]Sheet2!E59,
[1]Sheet3!E59,
[1]Sheet4!E59,
[1]Sheet5!E59,
[1]Sheet6!E59,
[1]Sheet7!E59,
[1]Sheet8!E59,
[1]Sheet9!E59,
[1]Sheet10!E59,
[1]Sheet11!E59,
[1]Sheet12!E59,
[1]Sheet13!E59,
[1]Sheet14!E59,
[1]Sheet15!E59,
[1]Sheet16!E59,
[1]Sheet17!E59,
[1]Sheet18!E59,
[1]Sheet19!E59,
[1]Sheet20!E59,
[1]Sheet21!E59,
[1]Sheet22!E59,
[1]Sheet23!E59,
[1]Sheet24!E59,
[1]Sheet25!E59,
[1]Sheet26!E59,
[1]Sheet27!E59,
[1]Sheet28!E59,
[1]Sheet29!E59,
[1]Sheet30!E59
)</f>
        <v>0.0746733015564643</v>
      </c>
      <c r="F58" s="2" t="n">
        <f aca="false">AVERAGE(
[1]Sheet1!F59,
[1]Sheet2!F59,
[1]Sheet3!F59,
[1]Sheet4!F59,
[1]Sheet5!F59,
[1]Sheet6!F59,
[1]Sheet7!F59,
[1]Sheet8!F59,
[1]Sheet9!F59,
[1]Sheet10!F59,
[1]Sheet11!F59,
[1]Sheet12!F59,
[1]Sheet13!F59,
[1]Sheet14!F59,
[1]Sheet15!F59,
[1]Sheet16!F59,
[1]Sheet17!F59,
[1]Sheet18!F59,
[1]Sheet19!F59,
[1]Sheet20!F59,
[1]Sheet21!F59,
[1]Sheet22!F59,
[1]Sheet23!F59,
[1]Sheet24!F59,
[1]Sheet25!F59,
[1]Sheet26!F59,
[1]Sheet27!F59,
[1]Sheet28!F59,
[1]Sheet29!F59,
[1]Sheet30!F59
)</f>
        <v>0.0725850405272686</v>
      </c>
      <c r="G58" s="2" t="n">
        <f aca="false">AVERAGE(
[1]Sheet1!G59,
[1]Sheet2!G59,
[1]Sheet3!G59,
[1]Sheet4!G59,
[1]Sheet5!G59,
[1]Sheet6!G59,
[1]Sheet7!G59,
[1]Sheet8!G59,
[1]Sheet9!G59,
[1]Sheet10!G59,
[1]Sheet11!G59,
[1]Sheet12!G59,
[1]Sheet13!G59,
[1]Sheet14!G59,
[1]Sheet15!G59,
[1]Sheet16!G59,
[1]Sheet17!G59,
[1]Sheet18!G59,
[1]Sheet19!G59,
[1]Sheet20!G59,
[1]Sheet21!G59,
[1]Sheet22!G59,
[1]Sheet23!G59,
[1]Sheet24!G59,
[1]Sheet25!G59,
[1]Sheet26!G59,
[1]Sheet27!G59,
[1]Sheet28!G59,
[1]Sheet29!G59,
[1]Sheet30!G59
)</f>
        <v>0.250303719031887</v>
      </c>
      <c r="N58" s="2"/>
    </row>
    <row r="59" customFormat="false" ht="13.5" hidden="false" customHeight="false" outlineLevel="0" collapsed="false">
      <c r="A59" s="2" t="n">
        <f aca="false">AVERAGE(
[1]Sheet1!A60,
[1]Sheet2!A60,
[1]Sheet3!A60,
[1]Sheet4!A60,
[1]Sheet5!A60,
[1]Sheet6!A60,
[1]Sheet7!A60,
[1]Sheet8!A60,
[1]Sheet9!A60,
[1]Sheet10!A60,
[1]Sheet11!A60,
[1]Sheet12!A60,
[1]Sheet13!A60,
[1]Sheet14!A60,
[1]Sheet15!A60,
[1]Sheet16!A60,
[1]Sheet17!A60,
[1]Sheet18!A60,
[1]Sheet19!A60,
[1]Sheet20!A60,
[1]Sheet21!A60,
[1]Sheet22!A60,
[1]Sheet23!A60,
[1]Sheet24!A60,
[1]Sheet25!A60,
[1]Sheet26!A60,
[1]Sheet27!A60,
[1]Sheet28!A60,
[1]Sheet29!A60,
[1]Sheet30!A60
)</f>
        <v>0.145288632441422</v>
      </c>
      <c r="B59" s="2" t="n">
        <f aca="false">AVERAGE(
[1]Sheet1!B60,
[1]Sheet2!B60,
[1]Sheet3!B60,
[1]Sheet4!B60,
[1]Sheet5!B60,
[1]Sheet6!B60,
[1]Sheet7!B60,
[1]Sheet8!B60,
[1]Sheet9!B60,
[1]Sheet10!B60,
[1]Sheet11!B60,
[1]Sheet12!B60,
[1]Sheet13!B60,
[1]Sheet14!B60,
[1]Sheet15!B60,
[1]Sheet16!B60,
[1]Sheet17!B60,
[1]Sheet18!B60,
[1]Sheet19!B60,
[1]Sheet20!B60,
[1]Sheet21!B60,
[1]Sheet22!B60,
[1]Sheet23!B60,
[1]Sheet24!B60,
[1]Sheet25!B60,
[1]Sheet26!B60,
[1]Sheet27!B60,
[1]Sheet28!B60,
[1]Sheet29!B60,
[1]Sheet30!B60
)</f>
        <v>0.0606937944935878</v>
      </c>
      <c r="C59" s="2" t="n">
        <f aca="false">AVERAGE(
[1]Sheet1!C60,
[1]Sheet2!C60,
[1]Sheet3!C60,
[1]Sheet4!C60,
[1]Sheet5!C60,
[1]Sheet6!C60,
[1]Sheet7!C60,
[1]Sheet8!C60,
[1]Sheet9!C60,
[1]Sheet10!C60,
[1]Sheet11!C60,
[1]Sheet12!C60,
[1]Sheet13!C60,
[1]Sheet14!C60,
[1]Sheet15!C60,
[1]Sheet16!C60,
[1]Sheet17!C60,
[1]Sheet18!C60,
[1]Sheet19!C60,
[1]Sheet20!C60,
[1]Sheet21!C60,
[1]Sheet22!C60,
[1]Sheet23!C60,
[1]Sheet24!C60,
[1]Sheet25!C60,
[1]Sheet26!C60,
[1]Sheet27!C60,
[1]Sheet28!C60,
[1]Sheet29!C60,
[1]Sheet30!C60
)</f>
        <v>0.145018550640869</v>
      </c>
      <c r="D59" s="2" t="n">
        <f aca="false">AVERAGE(
[1]Sheet1!D60,
[1]Sheet2!D60,
[1]Sheet3!D60,
[1]Sheet4!D60,
[1]Sheet5!D60,
[1]Sheet6!D60,
[1]Sheet7!D60,
[1]Sheet8!D60,
[1]Sheet9!D60,
[1]Sheet10!D60,
[1]Sheet11!D60,
[1]Sheet12!D60,
[1]Sheet13!D60,
[1]Sheet14!D60,
[1]Sheet15!D60,
[1]Sheet16!D60,
[1]Sheet17!D60,
[1]Sheet18!D60,
[1]Sheet19!D60,
[1]Sheet20!D60,
[1]Sheet21!D60,
[1]Sheet22!D60,
[1]Sheet23!D60,
[1]Sheet24!D60,
[1]Sheet25!D60,
[1]Sheet26!D60,
[1]Sheet27!D60,
[1]Sheet28!D60,
[1]Sheet29!D60,
[1]Sheet30!D60
)</f>
        <v>0.0476613738974913</v>
      </c>
      <c r="E59" s="2" t="n">
        <f aca="false">AVERAGE(
[1]Sheet1!E60,
[1]Sheet2!E60,
[1]Sheet3!E60,
[1]Sheet4!E60,
[1]Sheet5!E60,
[1]Sheet6!E60,
[1]Sheet7!E60,
[1]Sheet8!E60,
[1]Sheet9!E60,
[1]Sheet10!E60,
[1]Sheet11!E60,
[1]Sheet12!E60,
[1]Sheet13!E60,
[1]Sheet14!E60,
[1]Sheet15!E60,
[1]Sheet16!E60,
[1]Sheet17!E60,
[1]Sheet18!E60,
[1]Sheet19!E60,
[1]Sheet20!E60,
[1]Sheet21!E60,
[1]Sheet22!E60,
[1]Sheet23!E60,
[1]Sheet24!E60,
[1]Sheet25!E60,
[1]Sheet26!E60,
[1]Sheet27!E60,
[1]Sheet28!E60,
[1]Sheet29!E60,
[1]Sheet30!E60
)</f>
        <v>0.0746733015564643</v>
      </c>
      <c r="F59" s="2" t="n">
        <f aca="false">AVERAGE(
[1]Sheet1!F60,
[1]Sheet2!F60,
[1]Sheet3!F60,
[1]Sheet4!F60,
[1]Sheet5!F60,
[1]Sheet6!F60,
[1]Sheet7!F60,
[1]Sheet8!F60,
[1]Sheet9!F60,
[1]Sheet10!F60,
[1]Sheet11!F60,
[1]Sheet12!F60,
[1]Sheet13!F60,
[1]Sheet14!F60,
[1]Sheet15!F60,
[1]Sheet16!F60,
[1]Sheet17!F60,
[1]Sheet18!F60,
[1]Sheet19!F60,
[1]Sheet20!F60,
[1]Sheet21!F60,
[1]Sheet22!F60,
[1]Sheet23!F60,
[1]Sheet24!F60,
[1]Sheet25!F60,
[1]Sheet26!F60,
[1]Sheet27!F60,
[1]Sheet28!F60,
[1]Sheet29!F60,
[1]Sheet30!F60
)</f>
        <v>0.0725850405272686</v>
      </c>
      <c r="G59" s="2" t="n">
        <f aca="false">AVERAGE(
[1]Sheet1!G60,
[1]Sheet2!G60,
[1]Sheet3!G60,
[1]Sheet4!G60,
[1]Sheet5!G60,
[1]Sheet6!G60,
[1]Sheet7!G60,
[1]Sheet8!G60,
[1]Sheet9!G60,
[1]Sheet10!G60,
[1]Sheet11!G60,
[1]Sheet12!G60,
[1]Sheet13!G60,
[1]Sheet14!G60,
[1]Sheet15!G60,
[1]Sheet16!G60,
[1]Sheet17!G60,
[1]Sheet18!G60,
[1]Sheet19!G60,
[1]Sheet20!G60,
[1]Sheet21!G60,
[1]Sheet22!G60,
[1]Sheet23!G60,
[1]Sheet24!G60,
[1]Sheet25!G60,
[1]Sheet26!G60,
[1]Sheet27!G60,
[1]Sheet28!G60,
[1]Sheet29!G60,
[1]Sheet30!G60
)</f>
        <v>0.250302086041569</v>
      </c>
      <c r="N59" s="2"/>
    </row>
    <row r="60" customFormat="false" ht="13.5" hidden="false" customHeight="false" outlineLevel="0" collapsed="false">
      <c r="A60" s="2" t="n">
        <f aca="false">AVERAGE(
[1]Sheet1!A61,
[1]Sheet2!A61,
[1]Sheet3!A61,
[1]Sheet4!A61,
[1]Sheet5!A61,
[1]Sheet6!A61,
[1]Sheet7!A61,
[1]Sheet8!A61,
[1]Sheet9!A61,
[1]Sheet10!A61,
[1]Sheet11!A61,
[1]Sheet12!A61,
[1]Sheet13!A61,
[1]Sheet14!A61,
[1]Sheet15!A61,
[1]Sheet16!A61,
[1]Sheet17!A61,
[1]Sheet18!A61,
[1]Sheet19!A61,
[1]Sheet20!A61,
[1]Sheet21!A61,
[1]Sheet22!A61,
[1]Sheet23!A61,
[1]Sheet24!A61,
[1]Sheet25!A61,
[1]Sheet26!A61,
[1]Sheet27!A61,
[1]Sheet28!A61,
[1]Sheet29!A61,
[1]Sheet30!A61
)</f>
        <v>0.145288632441422</v>
      </c>
      <c r="B60" s="2" t="n">
        <f aca="false">AVERAGE(
[1]Sheet1!B61,
[1]Sheet2!B61,
[1]Sheet3!B61,
[1]Sheet4!B61,
[1]Sheet5!B61,
[1]Sheet6!B61,
[1]Sheet7!B61,
[1]Sheet8!B61,
[1]Sheet9!B61,
[1]Sheet10!B61,
[1]Sheet11!B61,
[1]Sheet12!B61,
[1]Sheet13!B61,
[1]Sheet14!B61,
[1]Sheet15!B61,
[1]Sheet16!B61,
[1]Sheet17!B61,
[1]Sheet18!B61,
[1]Sheet19!B61,
[1]Sheet20!B61,
[1]Sheet21!B61,
[1]Sheet22!B61,
[1]Sheet23!B61,
[1]Sheet24!B61,
[1]Sheet25!B61,
[1]Sheet26!B61,
[1]Sheet27!B61,
[1]Sheet28!B61,
[1]Sheet29!B61,
[1]Sheet30!B61
)</f>
        <v>0.0606937944935878</v>
      </c>
      <c r="C60" s="2" t="n">
        <f aca="false">AVERAGE(
[1]Sheet1!C61,
[1]Sheet2!C61,
[1]Sheet3!C61,
[1]Sheet4!C61,
[1]Sheet5!C61,
[1]Sheet6!C61,
[1]Sheet7!C61,
[1]Sheet8!C61,
[1]Sheet9!C61,
[1]Sheet10!C61,
[1]Sheet11!C61,
[1]Sheet12!C61,
[1]Sheet13!C61,
[1]Sheet14!C61,
[1]Sheet15!C61,
[1]Sheet16!C61,
[1]Sheet17!C61,
[1]Sheet18!C61,
[1]Sheet19!C61,
[1]Sheet20!C61,
[1]Sheet21!C61,
[1]Sheet22!C61,
[1]Sheet23!C61,
[1]Sheet24!C61,
[1]Sheet25!C61,
[1]Sheet26!C61,
[1]Sheet27!C61,
[1]Sheet28!C61,
[1]Sheet29!C61,
[1]Sheet30!C61
)</f>
        <v>0.145018550640869</v>
      </c>
      <c r="D60" s="2" t="n">
        <f aca="false">AVERAGE(
[1]Sheet1!D61,
[1]Sheet2!D61,
[1]Sheet3!D61,
[1]Sheet4!D61,
[1]Sheet5!D61,
[1]Sheet6!D61,
[1]Sheet7!D61,
[1]Sheet8!D61,
[1]Sheet9!D61,
[1]Sheet10!D61,
[1]Sheet11!D61,
[1]Sheet12!D61,
[1]Sheet13!D61,
[1]Sheet14!D61,
[1]Sheet15!D61,
[1]Sheet16!D61,
[1]Sheet17!D61,
[1]Sheet18!D61,
[1]Sheet19!D61,
[1]Sheet20!D61,
[1]Sheet21!D61,
[1]Sheet22!D61,
[1]Sheet23!D61,
[1]Sheet24!D61,
[1]Sheet25!D61,
[1]Sheet26!D61,
[1]Sheet27!D61,
[1]Sheet28!D61,
[1]Sheet29!D61,
[1]Sheet30!D61
)</f>
        <v>0.0474895561907476</v>
      </c>
      <c r="E60" s="2" t="n">
        <f aca="false">AVERAGE(
[1]Sheet1!E61,
[1]Sheet2!E61,
[1]Sheet3!E61,
[1]Sheet4!E61,
[1]Sheet5!E61,
[1]Sheet6!E61,
[1]Sheet7!E61,
[1]Sheet8!E61,
[1]Sheet9!E61,
[1]Sheet10!E61,
[1]Sheet11!E61,
[1]Sheet12!E61,
[1]Sheet13!E61,
[1]Sheet14!E61,
[1]Sheet15!E61,
[1]Sheet16!E61,
[1]Sheet17!E61,
[1]Sheet18!E61,
[1]Sheet19!E61,
[1]Sheet20!E61,
[1]Sheet21!E61,
[1]Sheet22!E61,
[1]Sheet23!E61,
[1]Sheet24!E61,
[1]Sheet25!E61,
[1]Sheet26!E61,
[1]Sheet27!E61,
[1]Sheet28!E61,
[1]Sheet29!E61,
[1]Sheet30!E61
)</f>
        <v>0.0746733015564643</v>
      </c>
      <c r="F60" s="2" t="n">
        <f aca="false">AVERAGE(
[1]Sheet1!F61,
[1]Sheet2!F61,
[1]Sheet3!F61,
[1]Sheet4!F61,
[1]Sheet5!F61,
[1]Sheet6!F61,
[1]Sheet7!F61,
[1]Sheet8!F61,
[1]Sheet9!F61,
[1]Sheet10!F61,
[1]Sheet11!F61,
[1]Sheet12!F61,
[1]Sheet13!F61,
[1]Sheet14!F61,
[1]Sheet15!F61,
[1]Sheet16!F61,
[1]Sheet17!F61,
[1]Sheet18!F61,
[1]Sheet19!F61,
[1]Sheet20!F61,
[1]Sheet21!F61,
[1]Sheet22!F61,
[1]Sheet23!F61,
[1]Sheet24!F61,
[1]Sheet25!F61,
[1]Sheet26!F61,
[1]Sheet27!F61,
[1]Sheet28!F61,
[1]Sheet29!F61,
[1]Sheet30!F61
)</f>
        <v>0.0725850405272686</v>
      </c>
      <c r="G60" s="2" t="n">
        <f aca="false">AVERAGE(
[1]Sheet1!G61,
[1]Sheet2!G61,
[1]Sheet3!G61,
[1]Sheet4!G61,
[1]Sheet5!G61,
[1]Sheet6!G61,
[1]Sheet7!G61,
[1]Sheet8!G61,
[1]Sheet9!G61,
[1]Sheet10!G61,
[1]Sheet11!G61,
[1]Sheet12!G61,
[1]Sheet13!G61,
[1]Sheet14!G61,
[1]Sheet15!G61,
[1]Sheet16!G61,
[1]Sheet17!G61,
[1]Sheet18!G61,
[1]Sheet19!G61,
[1]Sheet20!G61,
[1]Sheet21!G61,
[1]Sheet22!G61,
[1]Sheet23!G61,
[1]Sheet24!G61,
[1]Sheet25!G61,
[1]Sheet26!G61,
[1]Sheet27!G61,
[1]Sheet28!G61,
[1]Sheet29!G61,
[1]Sheet30!G61
)</f>
        <v>0.250300586337278</v>
      </c>
      <c r="N60" s="2"/>
    </row>
    <row r="61" customFormat="false" ht="13.5" hidden="false" customHeight="false" outlineLevel="0" collapsed="false">
      <c r="A61" s="2" t="n">
        <f aca="false">AVERAGE(
[1]Sheet1!A62,
[1]Sheet2!A62,
[1]Sheet3!A62,
[1]Sheet4!A62,
[1]Sheet5!A62,
[1]Sheet6!A62,
[1]Sheet7!A62,
[1]Sheet8!A62,
[1]Sheet9!A62,
[1]Sheet10!A62,
[1]Sheet11!A62,
[1]Sheet12!A62,
[1]Sheet13!A62,
[1]Sheet14!A62,
[1]Sheet15!A62,
[1]Sheet16!A62,
[1]Sheet17!A62,
[1]Sheet18!A62,
[1]Sheet19!A62,
[1]Sheet20!A62,
[1]Sheet21!A62,
[1]Sheet22!A62,
[1]Sheet23!A62,
[1]Sheet24!A62,
[1]Sheet25!A62,
[1]Sheet26!A62,
[1]Sheet27!A62,
[1]Sheet28!A62,
[1]Sheet29!A62,
[1]Sheet30!A62
)</f>
        <v>0.145288632441422</v>
      </c>
      <c r="B61" s="2" t="n">
        <f aca="false">AVERAGE(
[1]Sheet1!B62,
[1]Sheet2!B62,
[1]Sheet3!B62,
[1]Sheet4!B62,
[1]Sheet5!B62,
[1]Sheet6!B62,
[1]Sheet7!B62,
[1]Sheet8!B62,
[1]Sheet9!B62,
[1]Sheet10!B62,
[1]Sheet11!B62,
[1]Sheet12!B62,
[1]Sheet13!B62,
[1]Sheet14!B62,
[1]Sheet15!B62,
[1]Sheet16!B62,
[1]Sheet17!B62,
[1]Sheet18!B62,
[1]Sheet19!B62,
[1]Sheet20!B62,
[1]Sheet21!B62,
[1]Sheet22!B62,
[1]Sheet23!B62,
[1]Sheet24!B62,
[1]Sheet25!B62,
[1]Sheet26!B62,
[1]Sheet27!B62,
[1]Sheet28!B62,
[1]Sheet29!B62,
[1]Sheet30!B62
)</f>
        <v>0.0606937944935878</v>
      </c>
      <c r="C61" s="2" t="n">
        <f aca="false">AVERAGE(
[1]Sheet1!C62,
[1]Sheet2!C62,
[1]Sheet3!C62,
[1]Sheet4!C62,
[1]Sheet5!C62,
[1]Sheet6!C62,
[1]Sheet7!C62,
[1]Sheet8!C62,
[1]Sheet9!C62,
[1]Sheet10!C62,
[1]Sheet11!C62,
[1]Sheet12!C62,
[1]Sheet13!C62,
[1]Sheet14!C62,
[1]Sheet15!C62,
[1]Sheet16!C62,
[1]Sheet17!C62,
[1]Sheet18!C62,
[1]Sheet19!C62,
[1]Sheet20!C62,
[1]Sheet21!C62,
[1]Sheet22!C62,
[1]Sheet23!C62,
[1]Sheet24!C62,
[1]Sheet25!C62,
[1]Sheet26!C62,
[1]Sheet27!C62,
[1]Sheet28!C62,
[1]Sheet29!C62,
[1]Sheet30!C62
)</f>
        <v>0.145018550640869</v>
      </c>
      <c r="D61" s="2" t="n">
        <f aca="false">AVERAGE(
[1]Sheet1!D62,
[1]Sheet2!D62,
[1]Sheet3!D62,
[1]Sheet4!D62,
[1]Sheet5!D62,
[1]Sheet6!D62,
[1]Sheet7!D62,
[1]Sheet8!D62,
[1]Sheet9!D62,
[1]Sheet10!D62,
[1]Sheet11!D62,
[1]Sheet12!D62,
[1]Sheet13!D62,
[1]Sheet14!D62,
[1]Sheet15!D62,
[1]Sheet16!D62,
[1]Sheet17!D62,
[1]Sheet18!D62,
[1]Sheet19!D62,
[1]Sheet20!D62,
[1]Sheet21!D62,
[1]Sheet22!D62,
[1]Sheet23!D62,
[1]Sheet24!D62,
[1]Sheet25!D62,
[1]Sheet26!D62,
[1]Sheet27!D62,
[1]Sheet28!D62,
[1]Sheet29!D62,
[1]Sheet30!D62
)</f>
        <v>0.0474717426633633</v>
      </c>
      <c r="E61" s="2" t="n">
        <f aca="false">AVERAGE(
[1]Sheet1!E62,
[1]Sheet2!E62,
[1]Sheet3!E62,
[1]Sheet4!E62,
[1]Sheet5!E62,
[1]Sheet6!E62,
[1]Sheet7!E62,
[1]Sheet8!E62,
[1]Sheet9!E62,
[1]Sheet10!E62,
[1]Sheet11!E62,
[1]Sheet12!E62,
[1]Sheet13!E62,
[1]Sheet14!E62,
[1]Sheet15!E62,
[1]Sheet16!E62,
[1]Sheet17!E62,
[1]Sheet18!E62,
[1]Sheet19!E62,
[1]Sheet20!E62,
[1]Sheet21!E62,
[1]Sheet22!E62,
[1]Sheet23!E62,
[1]Sheet24!E62,
[1]Sheet25!E62,
[1]Sheet26!E62,
[1]Sheet27!E62,
[1]Sheet28!E62,
[1]Sheet29!E62,
[1]Sheet30!E62
)</f>
        <v>0.0746733015564643</v>
      </c>
      <c r="F61" s="2" t="n">
        <f aca="false">AVERAGE(
[1]Sheet1!F62,
[1]Sheet2!F62,
[1]Sheet3!F62,
[1]Sheet4!F62,
[1]Sheet5!F62,
[1]Sheet6!F62,
[1]Sheet7!F62,
[1]Sheet8!F62,
[1]Sheet9!F62,
[1]Sheet10!F62,
[1]Sheet11!F62,
[1]Sheet12!F62,
[1]Sheet13!F62,
[1]Sheet14!F62,
[1]Sheet15!F62,
[1]Sheet16!F62,
[1]Sheet17!F62,
[1]Sheet18!F62,
[1]Sheet19!F62,
[1]Sheet20!F62,
[1]Sheet21!F62,
[1]Sheet22!F62,
[1]Sheet23!F62,
[1]Sheet24!F62,
[1]Sheet25!F62,
[1]Sheet26!F62,
[1]Sheet27!F62,
[1]Sheet28!F62,
[1]Sheet29!F62,
[1]Sheet30!F62
)</f>
        <v>0.0718976282235232</v>
      </c>
      <c r="G61" s="2" t="n">
        <f aca="false">AVERAGE(
[1]Sheet1!G62,
[1]Sheet2!G62,
[1]Sheet3!G62,
[1]Sheet4!G62,
[1]Sheet5!G62,
[1]Sheet6!G62,
[1]Sheet7!G62,
[1]Sheet8!G62,
[1]Sheet9!G62,
[1]Sheet10!G62,
[1]Sheet11!G62,
[1]Sheet12!G62,
[1]Sheet13!G62,
[1]Sheet14!G62,
[1]Sheet15!G62,
[1]Sheet16!G62,
[1]Sheet17!G62,
[1]Sheet18!G62,
[1]Sheet19!G62,
[1]Sheet20!G62,
[1]Sheet21!G62,
[1]Sheet22!G62,
[1]Sheet23!G62,
[1]Sheet24!G62,
[1]Sheet25!G62,
[1]Sheet26!G62,
[1]Sheet27!G62,
[1]Sheet28!G62,
[1]Sheet29!G62,
[1]Sheet30!G62
)</f>
        <v>0.250299203300192</v>
      </c>
      <c r="N61" s="2"/>
    </row>
    <row r="62" customFormat="false" ht="13.5" hidden="false" customHeight="false" outlineLevel="0" collapsed="false">
      <c r="A62" s="2" t="n">
        <f aca="false">AVERAGE(
[1]Sheet1!A63,
[1]Sheet2!A63,
[1]Sheet3!A63,
[1]Sheet4!A63,
[1]Sheet5!A63,
[1]Sheet6!A63,
[1]Sheet7!A63,
[1]Sheet8!A63,
[1]Sheet9!A63,
[1]Sheet10!A63,
[1]Sheet11!A63,
[1]Sheet12!A63,
[1]Sheet13!A63,
[1]Sheet14!A63,
[1]Sheet15!A63,
[1]Sheet16!A63,
[1]Sheet17!A63,
[1]Sheet18!A63,
[1]Sheet19!A63,
[1]Sheet20!A63,
[1]Sheet21!A63,
[1]Sheet22!A63,
[1]Sheet23!A63,
[1]Sheet24!A63,
[1]Sheet25!A63,
[1]Sheet26!A63,
[1]Sheet27!A63,
[1]Sheet28!A63,
[1]Sheet29!A63,
[1]Sheet30!A63
)</f>
        <v>0.145288632441422</v>
      </c>
      <c r="B62" s="2" t="n">
        <f aca="false">AVERAGE(
[1]Sheet1!B63,
[1]Sheet2!B63,
[1]Sheet3!B63,
[1]Sheet4!B63,
[1]Sheet5!B63,
[1]Sheet6!B63,
[1]Sheet7!B63,
[1]Sheet8!B63,
[1]Sheet9!B63,
[1]Sheet10!B63,
[1]Sheet11!B63,
[1]Sheet12!B63,
[1]Sheet13!B63,
[1]Sheet14!B63,
[1]Sheet15!B63,
[1]Sheet16!B63,
[1]Sheet17!B63,
[1]Sheet18!B63,
[1]Sheet19!B63,
[1]Sheet20!B63,
[1]Sheet21!B63,
[1]Sheet22!B63,
[1]Sheet23!B63,
[1]Sheet24!B63,
[1]Sheet25!B63,
[1]Sheet26!B63,
[1]Sheet27!B63,
[1]Sheet28!B63,
[1]Sheet29!B63,
[1]Sheet30!B63
)</f>
        <v>0.0606937944935878</v>
      </c>
      <c r="C62" s="2" t="n">
        <f aca="false">AVERAGE(
[1]Sheet1!C63,
[1]Sheet2!C63,
[1]Sheet3!C63,
[1]Sheet4!C63,
[1]Sheet5!C63,
[1]Sheet6!C63,
[1]Sheet7!C63,
[1]Sheet8!C63,
[1]Sheet9!C63,
[1]Sheet10!C63,
[1]Sheet11!C63,
[1]Sheet12!C63,
[1]Sheet13!C63,
[1]Sheet14!C63,
[1]Sheet15!C63,
[1]Sheet16!C63,
[1]Sheet17!C63,
[1]Sheet18!C63,
[1]Sheet19!C63,
[1]Sheet20!C63,
[1]Sheet21!C63,
[1]Sheet22!C63,
[1]Sheet23!C63,
[1]Sheet24!C63,
[1]Sheet25!C63,
[1]Sheet26!C63,
[1]Sheet27!C63,
[1]Sheet28!C63,
[1]Sheet29!C63,
[1]Sheet30!C63
)</f>
        <v>0.145018550640869</v>
      </c>
      <c r="D62" s="2" t="n">
        <f aca="false">AVERAGE(
[1]Sheet1!D63,
[1]Sheet2!D63,
[1]Sheet3!D63,
[1]Sheet4!D63,
[1]Sheet5!D63,
[1]Sheet6!D63,
[1]Sheet7!D63,
[1]Sheet8!D63,
[1]Sheet9!D63,
[1]Sheet10!D63,
[1]Sheet11!D63,
[1]Sheet12!D63,
[1]Sheet13!D63,
[1]Sheet14!D63,
[1]Sheet15!D63,
[1]Sheet16!D63,
[1]Sheet17!D63,
[1]Sheet18!D63,
[1]Sheet19!D63,
[1]Sheet20!D63,
[1]Sheet21!D63,
[1]Sheet22!D63,
[1]Sheet23!D63,
[1]Sheet24!D63,
[1]Sheet25!D63,
[1]Sheet26!D63,
[1]Sheet27!D63,
[1]Sheet28!D63,
[1]Sheet29!D63,
[1]Sheet30!D63
)</f>
        <v>0.0474717426633633</v>
      </c>
      <c r="E62" s="2" t="n">
        <f aca="false">AVERAGE(
[1]Sheet1!E63,
[1]Sheet2!E63,
[1]Sheet3!E63,
[1]Sheet4!E63,
[1]Sheet5!E63,
[1]Sheet6!E63,
[1]Sheet7!E63,
[1]Sheet8!E63,
[1]Sheet9!E63,
[1]Sheet10!E63,
[1]Sheet11!E63,
[1]Sheet12!E63,
[1]Sheet13!E63,
[1]Sheet14!E63,
[1]Sheet15!E63,
[1]Sheet16!E63,
[1]Sheet17!E63,
[1]Sheet18!E63,
[1]Sheet19!E63,
[1]Sheet20!E63,
[1]Sheet21!E63,
[1]Sheet22!E63,
[1]Sheet23!E63,
[1]Sheet24!E63,
[1]Sheet25!E63,
[1]Sheet26!E63,
[1]Sheet27!E63,
[1]Sheet28!E63,
[1]Sheet29!E63,
[1]Sheet30!E63
)</f>
        <v>0.0746733015564643</v>
      </c>
      <c r="F62" s="2" t="n">
        <f aca="false">AVERAGE(
[1]Sheet1!F63,
[1]Sheet2!F63,
[1]Sheet3!F63,
[1]Sheet4!F63,
[1]Sheet5!F63,
[1]Sheet6!F63,
[1]Sheet7!F63,
[1]Sheet8!F63,
[1]Sheet9!F63,
[1]Sheet10!F63,
[1]Sheet11!F63,
[1]Sheet12!F63,
[1]Sheet13!F63,
[1]Sheet14!F63,
[1]Sheet15!F63,
[1]Sheet16!F63,
[1]Sheet17!F63,
[1]Sheet18!F63,
[1]Sheet19!F63,
[1]Sheet20!F63,
[1]Sheet21!F63,
[1]Sheet22!F63,
[1]Sheet23!F63,
[1]Sheet24!F63,
[1]Sheet25!F63,
[1]Sheet26!F63,
[1]Sheet27!F63,
[1]Sheet28!F63,
[1]Sheet29!F63,
[1]Sheet30!F63
)</f>
        <v>0.0718976282235232</v>
      </c>
      <c r="G62" s="2" t="n">
        <f aca="false">AVERAGE(
[1]Sheet1!G63,
[1]Sheet2!G63,
[1]Sheet3!G63,
[1]Sheet4!G63,
[1]Sheet5!G63,
[1]Sheet6!G63,
[1]Sheet7!G63,
[1]Sheet8!G63,
[1]Sheet9!G63,
[1]Sheet10!G63,
[1]Sheet11!G63,
[1]Sheet12!G63,
[1]Sheet13!G63,
[1]Sheet14!G63,
[1]Sheet15!G63,
[1]Sheet16!G63,
[1]Sheet17!G63,
[1]Sheet18!G63,
[1]Sheet19!G63,
[1]Sheet20!G63,
[1]Sheet21!G63,
[1]Sheet22!G63,
[1]Sheet23!G63,
[1]Sheet24!G63,
[1]Sheet25!G63,
[1]Sheet26!G63,
[1]Sheet27!G63,
[1]Sheet28!G63,
[1]Sheet29!G63,
[1]Sheet30!G63
)</f>
        <v>0.25029792228915</v>
      </c>
      <c r="N62" s="2"/>
    </row>
    <row r="63" customFormat="false" ht="13.5" hidden="false" customHeight="false" outlineLevel="0" collapsed="false">
      <c r="A63" s="2" t="n">
        <f aca="false">AVERAGE(
[1]Sheet1!A64,
[1]Sheet2!A64,
[1]Sheet3!A64,
[1]Sheet4!A64,
[1]Sheet5!A64,
[1]Sheet6!A64,
[1]Sheet7!A64,
[1]Sheet8!A64,
[1]Sheet9!A64,
[1]Sheet10!A64,
[1]Sheet11!A64,
[1]Sheet12!A64,
[1]Sheet13!A64,
[1]Sheet14!A64,
[1]Sheet15!A64,
[1]Sheet16!A64,
[1]Sheet17!A64,
[1]Sheet18!A64,
[1]Sheet19!A64,
[1]Sheet20!A64,
[1]Sheet21!A64,
[1]Sheet22!A64,
[1]Sheet23!A64,
[1]Sheet24!A64,
[1]Sheet25!A64,
[1]Sheet26!A64,
[1]Sheet27!A64,
[1]Sheet28!A64,
[1]Sheet29!A64,
[1]Sheet30!A64
)</f>
        <v>0.145288632441422</v>
      </c>
      <c r="B63" s="2" t="n">
        <f aca="false">AVERAGE(
[1]Sheet1!B64,
[1]Sheet2!B64,
[1]Sheet3!B64,
[1]Sheet4!B64,
[1]Sheet5!B64,
[1]Sheet6!B64,
[1]Sheet7!B64,
[1]Sheet8!B64,
[1]Sheet9!B64,
[1]Sheet10!B64,
[1]Sheet11!B64,
[1]Sheet12!B64,
[1]Sheet13!B64,
[1]Sheet14!B64,
[1]Sheet15!B64,
[1]Sheet16!B64,
[1]Sheet17!B64,
[1]Sheet18!B64,
[1]Sheet19!B64,
[1]Sheet20!B64,
[1]Sheet21!B64,
[1]Sheet22!B64,
[1]Sheet23!B64,
[1]Sheet24!B64,
[1]Sheet25!B64,
[1]Sheet26!B64,
[1]Sheet27!B64,
[1]Sheet28!B64,
[1]Sheet29!B64,
[1]Sheet30!B64
)</f>
        <v>0.0606937944935878</v>
      </c>
      <c r="C63" s="2" t="n">
        <f aca="false">AVERAGE(
[1]Sheet1!C64,
[1]Sheet2!C64,
[1]Sheet3!C64,
[1]Sheet4!C64,
[1]Sheet5!C64,
[1]Sheet6!C64,
[1]Sheet7!C64,
[1]Sheet8!C64,
[1]Sheet9!C64,
[1]Sheet10!C64,
[1]Sheet11!C64,
[1]Sheet12!C64,
[1]Sheet13!C64,
[1]Sheet14!C64,
[1]Sheet15!C64,
[1]Sheet16!C64,
[1]Sheet17!C64,
[1]Sheet18!C64,
[1]Sheet19!C64,
[1]Sheet20!C64,
[1]Sheet21!C64,
[1]Sheet22!C64,
[1]Sheet23!C64,
[1]Sheet24!C64,
[1]Sheet25!C64,
[1]Sheet26!C64,
[1]Sheet27!C64,
[1]Sheet28!C64,
[1]Sheet29!C64,
[1]Sheet30!C64
)</f>
        <v>0.145018550640869</v>
      </c>
      <c r="D63" s="2" t="n">
        <f aca="false">AVERAGE(
[1]Sheet1!D64,
[1]Sheet2!D64,
[1]Sheet3!D64,
[1]Sheet4!D64,
[1]Sheet5!D64,
[1]Sheet6!D64,
[1]Sheet7!D64,
[1]Sheet8!D64,
[1]Sheet9!D64,
[1]Sheet10!D64,
[1]Sheet11!D64,
[1]Sheet12!D64,
[1]Sheet13!D64,
[1]Sheet14!D64,
[1]Sheet15!D64,
[1]Sheet16!D64,
[1]Sheet17!D64,
[1]Sheet18!D64,
[1]Sheet19!D64,
[1]Sheet20!D64,
[1]Sheet21!D64,
[1]Sheet22!D64,
[1]Sheet23!D64,
[1]Sheet24!D64,
[1]Sheet25!D64,
[1]Sheet26!D64,
[1]Sheet27!D64,
[1]Sheet28!D64,
[1]Sheet29!D64,
[1]Sheet30!D64
)</f>
        <v>0.0474711252489695</v>
      </c>
      <c r="E63" s="2" t="n">
        <f aca="false">AVERAGE(
[1]Sheet1!E64,
[1]Sheet2!E64,
[1]Sheet3!E64,
[1]Sheet4!E64,
[1]Sheet5!E64,
[1]Sheet6!E64,
[1]Sheet7!E64,
[1]Sheet8!E64,
[1]Sheet9!E64,
[1]Sheet10!E64,
[1]Sheet11!E64,
[1]Sheet12!E64,
[1]Sheet13!E64,
[1]Sheet14!E64,
[1]Sheet15!E64,
[1]Sheet16!E64,
[1]Sheet17!E64,
[1]Sheet18!E64,
[1]Sheet19!E64,
[1]Sheet20!E64,
[1]Sheet21!E64,
[1]Sheet22!E64,
[1]Sheet23!E64,
[1]Sheet24!E64,
[1]Sheet25!E64,
[1]Sheet26!E64,
[1]Sheet27!E64,
[1]Sheet28!E64,
[1]Sheet29!E64,
[1]Sheet30!E64
)</f>
        <v>0.0746733015564643</v>
      </c>
      <c r="F63" s="2" t="n">
        <f aca="false">AVERAGE(
[1]Sheet1!F64,
[1]Sheet2!F64,
[1]Sheet3!F64,
[1]Sheet4!F64,
[1]Sheet5!F64,
[1]Sheet6!F64,
[1]Sheet7!F64,
[1]Sheet8!F64,
[1]Sheet9!F64,
[1]Sheet10!F64,
[1]Sheet11!F64,
[1]Sheet12!F64,
[1]Sheet13!F64,
[1]Sheet14!F64,
[1]Sheet15!F64,
[1]Sheet16!F64,
[1]Sheet17!F64,
[1]Sheet18!F64,
[1]Sheet19!F64,
[1]Sheet20!F64,
[1]Sheet21!F64,
[1]Sheet22!F64,
[1]Sheet23!F64,
[1]Sheet24!F64,
[1]Sheet25!F64,
[1]Sheet26!F64,
[1]Sheet27!F64,
[1]Sheet28!F64,
[1]Sheet29!F64,
[1]Sheet30!F64
)</f>
        <v>0.0718976282235232</v>
      </c>
      <c r="G63" s="2" t="n">
        <f aca="false">AVERAGE(
[1]Sheet1!G64,
[1]Sheet2!G64,
[1]Sheet3!G64,
[1]Sheet4!G64,
[1]Sheet5!G64,
[1]Sheet6!G64,
[1]Sheet7!G64,
[1]Sheet8!G64,
[1]Sheet9!G64,
[1]Sheet10!G64,
[1]Sheet11!G64,
[1]Sheet12!G64,
[1]Sheet13!G64,
[1]Sheet14!G64,
[1]Sheet15!G64,
[1]Sheet16!G64,
[1]Sheet17!G64,
[1]Sheet18!G64,
[1]Sheet19!G64,
[1]Sheet20!G64,
[1]Sheet21!G64,
[1]Sheet22!G64,
[1]Sheet23!G64,
[1]Sheet24!G64,
[1]Sheet25!G64,
[1]Sheet26!G64,
[1]Sheet27!G64,
[1]Sheet28!G64,
[1]Sheet29!G64,
[1]Sheet30!G64
)</f>
        <v>0.25029673036456</v>
      </c>
      <c r="N63" s="2"/>
    </row>
    <row r="64" customFormat="false" ht="13.5" hidden="false" customHeight="false" outlineLevel="0" collapsed="false">
      <c r="A64" s="2" t="n">
        <f aca="false">AVERAGE(
[1]Sheet1!A65,
[1]Sheet2!A65,
[1]Sheet3!A65,
[1]Sheet4!A65,
[1]Sheet5!A65,
[1]Sheet6!A65,
[1]Sheet7!A65,
[1]Sheet8!A65,
[1]Sheet9!A65,
[1]Sheet10!A65,
[1]Sheet11!A65,
[1]Sheet12!A65,
[1]Sheet13!A65,
[1]Sheet14!A65,
[1]Sheet15!A65,
[1]Sheet16!A65,
[1]Sheet17!A65,
[1]Sheet18!A65,
[1]Sheet19!A65,
[1]Sheet20!A65,
[1]Sheet21!A65,
[1]Sheet22!A65,
[1]Sheet23!A65,
[1]Sheet24!A65,
[1]Sheet25!A65,
[1]Sheet26!A65,
[1]Sheet27!A65,
[1]Sheet28!A65,
[1]Sheet29!A65,
[1]Sheet30!A65
)</f>
        <v>0.145288632441422</v>
      </c>
      <c r="B64" s="2" t="n">
        <f aca="false">AVERAGE(
[1]Sheet1!B65,
[1]Sheet2!B65,
[1]Sheet3!B65,
[1]Sheet4!B65,
[1]Sheet5!B65,
[1]Sheet6!B65,
[1]Sheet7!B65,
[1]Sheet8!B65,
[1]Sheet9!B65,
[1]Sheet10!B65,
[1]Sheet11!B65,
[1]Sheet12!B65,
[1]Sheet13!B65,
[1]Sheet14!B65,
[1]Sheet15!B65,
[1]Sheet16!B65,
[1]Sheet17!B65,
[1]Sheet18!B65,
[1]Sheet19!B65,
[1]Sheet20!B65,
[1]Sheet21!B65,
[1]Sheet22!B65,
[1]Sheet23!B65,
[1]Sheet24!B65,
[1]Sheet25!B65,
[1]Sheet26!B65,
[1]Sheet27!B65,
[1]Sheet28!B65,
[1]Sheet29!B65,
[1]Sheet30!B65
)</f>
        <v>0.0606937944935878</v>
      </c>
      <c r="C64" s="2" t="n">
        <f aca="false">AVERAGE(
[1]Sheet1!C65,
[1]Sheet2!C65,
[1]Sheet3!C65,
[1]Sheet4!C65,
[1]Sheet5!C65,
[1]Sheet6!C65,
[1]Sheet7!C65,
[1]Sheet8!C65,
[1]Sheet9!C65,
[1]Sheet10!C65,
[1]Sheet11!C65,
[1]Sheet12!C65,
[1]Sheet13!C65,
[1]Sheet14!C65,
[1]Sheet15!C65,
[1]Sheet16!C65,
[1]Sheet17!C65,
[1]Sheet18!C65,
[1]Sheet19!C65,
[1]Sheet20!C65,
[1]Sheet21!C65,
[1]Sheet22!C65,
[1]Sheet23!C65,
[1]Sheet24!C65,
[1]Sheet25!C65,
[1]Sheet26!C65,
[1]Sheet27!C65,
[1]Sheet28!C65,
[1]Sheet29!C65,
[1]Sheet30!C65
)</f>
        <v>0.145018550640869</v>
      </c>
      <c r="D64" s="2" t="n">
        <f aca="false">AVERAGE(
[1]Sheet1!D65,
[1]Sheet2!D65,
[1]Sheet3!D65,
[1]Sheet4!D65,
[1]Sheet5!D65,
[1]Sheet6!D65,
[1]Sheet7!D65,
[1]Sheet8!D65,
[1]Sheet9!D65,
[1]Sheet10!D65,
[1]Sheet11!D65,
[1]Sheet12!D65,
[1]Sheet13!D65,
[1]Sheet14!D65,
[1]Sheet15!D65,
[1]Sheet16!D65,
[1]Sheet17!D65,
[1]Sheet18!D65,
[1]Sheet19!D65,
[1]Sheet20!D65,
[1]Sheet21!D65,
[1]Sheet22!D65,
[1]Sheet23!D65,
[1]Sheet24!D65,
[1]Sheet25!D65,
[1]Sheet26!D65,
[1]Sheet27!D65,
[1]Sheet28!D65,
[1]Sheet29!D65,
[1]Sheet30!D65
)</f>
        <v>0.0472882670716116</v>
      </c>
      <c r="E64" s="2" t="n">
        <f aca="false">AVERAGE(
[1]Sheet1!E65,
[1]Sheet2!E65,
[1]Sheet3!E65,
[1]Sheet4!E65,
[1]Sheet5!E65,
[1]Sheet6!E65,
[1]Sheet7!E65,
[1]Sheet8!E65,
[1]Sheet9!E65,
[1]Sheet10!E65,
[1]Sheet11!E65,
[1]Sheet12!E65,
[1]Sheet13!E65,
[1]Sheet14!E65,
[1]Sheet15!E65,
[1]Sheet16!E65,
[1]Sheet17!E65,
[1]Sheet18!E65,
[1]Sheet19!E65,
[1]Sheet20!E65,
[1]Sheet21!E65,
[1]Sheet22!E65,
[1]Sheet23!E65,
[1]Sheet24!E65,
[1]Sheet25!E65,
[1]Sheet26!E65,
[1]Sheet27!E65,
[1]Sheet28!E65,
[1]Sheet29!E65,
[1]Sheet30!E65
)</f>
        <v>0.0746733015564643</v>
      </c>
      <c r="F64" s="2" t="n">
        <f aca="false">AVERAGE(
[1]Sheet1!F65,
[1]Sheet2!F65,
[1]Sheet3!F65,
[1]Sheet4!F65,
[1]Sheet5!F65,
[1]Sheet6!F65,
[1]Sheet7!F65,
[1]Sheet8!F65,
[1]Sheet9!F65,
[1]Sheet10!F65,
[1]Sheet11!F65,
[1]Sheet12!F65,
[1]Sheet13!F65,
[1]Sheet14!F65,
[1]Sheet15!F65,
[1]Sheet16!F65,
[1]Sheet17!F65,
[1]Sheet18!F65,
[1]Sheet19!F65,
[1]Sheet20!F65,
[1]Sheet21!F65,
[1]Sheet22!F65,
[1]Sheet23!F65,
[1]Sheet24!F65,
[1]Sheet25!F65,
[1]Sheet26!F65,
[1]Sheet27!F65,
[1]Sheet28!F65,
[1]Sheet29!F65,
[1]Sheet30!F65
)</f>
        <v>0.0718976282235232</v>
      </c>
      <c r="G64" s="2" t="n">
        <f aca="false">AVERAGE(
[1]Sheet1!G65,
[1]Sheet2!G65,
[1]Sheet3!G65,
[1]Sheet4!G65,
[1]Sheet5!G65,
[1]Sheet6!G65,
[1]Sheet7!G65,
[1]Sheet8!G65,
[1]Sheet9!G65,
[1]Sheet10!G65,
[1]Sheet11!G65,
[1]Sheet12!G65,
[1]Sheet13!G65,
[1]Sheet14!G65,
[1]Sheet15!G65,
[1]Sheet16!G65,
[1]Sheet17!G65,
[1]Sheet18!G65,
[1]Sheet19!G65,
[1]Sheet20!G65,
[1]Sheet21!G65,
[1]Sheet22!G65,
[1]Sheet23!G65,
[1]Sheet24!G65,
[1]Sheet25!G65,
[1]Sheet26!G65,
[1]Sheet27!G65,
[1]Sheet28!G65,
[1]Sheet29!G65,
[1]Sheet30!G65
)</f>
        <v>0.250295616047629</v>
      </c>
      <c r="N64" s="2"/>
    </row>
    <row r="65" customFormat="false" ht="13.5" hidden="false" customHeight="false" outlineLevel="0" collapsed="false">
      <c r="A65" s="2" t="n">
        <f aca="false">AVERAGE(
[1]Sheet1!A66,
[1]Sheet2!A66,
[1]Sheet3!A66,
[1]Sheet4!A66,
[1]Sheet5!A66,
[1]Sheet6!A66,
[1]Sheet7!A66,
[1]Sheet8!A66,
[1]Sheet9!A66,
[1]Sheet10!A66,
[1]Sheet11!A66,
[1]Sheet12!A66,
[1]Sheet13!A66,
[1]Sheet14!A66,
[1]Sheet15!A66,
[1]Sheet16!A66,
[1]Sheet17!A66,
[1]Sheet18!A66,
[1]Sheet19!A66,
[1]Sheet20!A66,
[1]Sheet21!A66,
[1]Sheet22!A66,
[1]Sheet23!A66,
[1]Sheet24!A66,
[1]Sheet25!A66,
[1]Sheet26!A66,
[1]Sheet27!A66,
[1]Sheet28!A66,
[1]Sheet29!A66,
[1]Sheet30!A66
)</f>
        <v>0.145288632441422</v>
      </c>
      <c r="B65" s="2" t="n">
        <f aca="false">AVERAGE(
[1]Sheet1!B66,
[1]Sheet2!B66,
[1]Sheet3!B66,
[1]Sheet4!B66,
[1]Sheet5!B66,
[1]Sheet6!B66,
[1]Sheet7!B66,
[1]Sheet8!B66,
[1]Sheet9!B66,
[1]Sheet10!B66,
[1]Sheet11!B66,
[1]Sheet12!B66,
[1]Sheet13!B66,
[1]Sheet14!B66,
[1]Sheet15!B66,
[1]Sheet16!B66,
[1]Sheet17!B66,
[1]Sheet18!B66,
[1]Sheet19!B66,
[1]Sheet20!B66,
[1]Sheet21!B66,
[1]Sheet22!B66,
[1]Sheet23!B66,
[1]Sheet24!B66,
[1]Sheet25!B66,
[1]Sheet26!B66,
[1]Sheet27!B66,
[1]Sheet28!B66,
[1]Sheet29!B66,
[1]Sheet30!B66
)</f>
        <v>0.0606937944935878</v>
      </c>
      <c r="C65" s="2" t="n">
        <f aca="false">AVERAGE(
[1]Sheet1!C66,
[1]Sheet2!C66,
[1]Sheet3!C66,
[1]Sheet4!C66,
[1]Sheet5!C66,
[1]Sheet6!C66,
[1]Sheet7!C66,
[1]Sheet8!C66,
[1]Sheet9!C66,
[1]Sheet10!C66,
[1]Sheet11!C66,
[1]Sheet12!C66,
[1]Sheet13!C66,
[1]Sheet14!C66,
[1]Sheet15!C66,
[1]Sheet16!C66,
[1]Sheet17!C66,
[1]Sheet18!C66,
[1]Sheet19!C66,
[1]Sheet20!C66,
[1]Sheet21!C66,
[1]Sheet22!C66,
[1]Sheet23!C66,
[1]Sheet24!C66,
[1]Sheet25!C66,
[1]Sheet26!C66,
[1]Sheet27!C66,
[1]Sheet28!C66,
[1]Sheet29!C66,
[1]Sheet30!C66
)</f>
        <v>0.145018550640869</v>
      </c>
      <c r="D65" s="2" t="n">
        <f aca="false">AVERAGE(
[1]Sheet1!D66,
[1]Sheet2!D66,
[1]Sheet3!D66,
[1]Sheet4!D66,
[1]Sheet5!D66,
[1]Sheet6!D66,
[1]Sheet7!D66,
[1]Sheet8!D66,
[1]Sheet9!D66,
[1]Sheet10!D66,
[1]Sheet11!D66,
[1]Sheet12!D66,
[1]Sheet13!D66,
[1]Sheet14!D66,
[1]Sheet15!D66,
[1]Sheet16!D66,
[1]Sheet17!D66,
[1]Sheet18!D66,
[1]Sheet19!D66,
[1]Sheet20!D66,
[1]Sheet21!D66,
[1]Sheet22!D66,
[1]Sheet23!D66,
[1]Sheet24!D66,
[1]Sheet25!D66,
[1]Sheet26!D66,
[1]Sheet27!D66,
[1]Sheet28!D66,
[1]Sheet29!D66,
[1]Sheet30!D66
)</f>
        <v>0.0471164493648679</v>
      </c>
      <c r="E65" s="2" t="n">
        <f aca="false">AVERAGE(
[1]Sheet1!E66,
[1]Sheet2!E66,
[1]Sheet3!E66,
[1]Sheet4!E66,
[1]Sheet5!E66,
[1]Sheet6!E66,
[1]Sheet7!E66,
[1]Sheet8!E66,
[1]Sheet9!E66,
[1]Sheet10!E66,
[1]Sheet11!E66,
[1]Sheet12!E66,
[1]Sheet13!E66,
[1]Sheet14!E66,
[1]Sheet15!E66,
[1]Sheet16!E66,
[1]Sheet17!E66,
[1]Sheet18!E66,
[1]Sheet19!E66,
[1]Sheet20!E66,
[1]Sheet21!E66,
[1]Sheet22!E66,
[1]Sheet23!E66,
[1]Sheet24!E66,
[1]Sheet25!E66,
[1]Sheet26!E66,
[1]Sheet27!E66,
[1]Sheet28!E66,
[1]Sheet29!E66,
[1]Sheet30!E66
)</f>
        <v>0.0746733015564643</v>
      </c>
      <c r="F65" s="2" t="n">
        <f aca="false">AVERAGE(
[1]Sheet1!F66,
[1]Sheet2!F66,
[1]Sheet3!F66,
[1]Sheet4!F66,
[1]Sheet5!F66,
[1]Sheet6!F66,
[1]Sheet7!F66,
[1]Sheet8!F66,
[1]Sheet9!F66,
[1]Sheet10!F66,
[1]Sheet11!F66,
[1]Sheet12!F66,
[1]Sheet13!F66,
[1]Sheet14!F66,
[1]Sheet15!F66,
[1]Sheet16!F66,
[1]Sheet17!F66,
[1]Sheet18!F66,
[1]Sheet19!F66,
[1]Sheet20!F66,
[1]Sheet21!F66,
[1]Sheet22!F66,
[1]Sheet23!F66,
[1]Sheet24!F66,
[1]Sheet25!F66,
[1]Sheet26!F66,
[1]Sheet27!F66,
[1]Sheet28!F66,
[1]Sheet29!F66,
[1]Sheet30!F66
)</f>
        <v>0.0718976282235232</v>
      </c>
      <c r="G65" s="2" t="n">
        <f aca="false">AVERAGE(
[1]Sheet1!G66,
[1]Sheet2!G66,
[1]Sheet3!G66,
[1]Sheet4!G66,
[1]Sheet5!G66,
[1]Sheet6!G66,
[1]Sheet7!G66,
[1]Sheet8!G66,
[1]Sheet9!G66,
[1]Sheet10!G66,
[1]Sheet11!G66,
[1]Sheet12!G66,
[1]Sheet13!G66,
[1]Sheet14!G66,
[1]Sheet15!G66,
[1]Sheet16!G66,
[1]Sheet17!G66,
[1]Sheet18!G66,
[1]Sheet19!G66,
[1]Sheet20!G66,
[1]Sheet21!G66,
[1]Sheet22!G66,
[1]Sheet23!G66,
[1]Sheet24!G66,
[1]Sheet25!G66,
[1]Sheet26!G66,
[1]Sheet27!G66,
[1]Sheet28!G66,
[1]Sheet29!G66,
[1]Sheet30!G66
)</f>
        <v>0.25029456910906</v>
      </c>
      <c r="N65" s="2"/>
    </row>
    <row r="66" customFormat="false" ht="13.5" hidden="false" customHeight="false" outlineLevel="0" collapsed="false">
      <c r="A66" s="2" t="n">
        <f aca="false">AVERAGE(
[1]Sheet1!A67,
[1]Sheet2!A67,
[1]Sheet3!A67,
[1]Sheet4!A67,
[1]Sheet5!A67,
[1]Sheet6!A67,
[1]Sheet7!A67,
[1]Sheet8!A67,
[1]Sheet9!A67,
[1]Sheet10!A67,
[1]Sheet11!A67,
[1]Sheet12!A67,
[1]Sheet13!A67,
[1]Sheet14!A67,
[1]Sheet15!A67,
[1]Sheet16!A67,
[1]Sheet17!A67,
[1]Sheet18!A67,
[1]Sheet19!A67,
[1]Sheet20!A67,
[1]Sheet21!A67,
[1]Sheet22!A67,
[1]Sheet23!A67,
[1]Sheet24!A67,
[1]Sheet25!A67,
[1]Sheet26!A67,
[1]Sheet27!A67,
[1]Sheet28!A67,
[1]Sheet29!A67,
[1]Sheet30!A67
)</f>
        <v>0.145288632441422</v>
      </c>
      <c r="B66" s="2" t="n">
        <f aca="false">AVERAGE(
[1]Sheet1!B67,
[1]Sheet2!B67,
[1]Sheet3!B67,
[1]Sheet4!B67,
[1]Sheet5!B67,
[1]Sheet6!B67,
[1]Sheet7!B67,
[1]Sheet8!B67,
[1]Sheet9!B67,
[1]Sheet10!B67,
[1]Sheet11!B67,
[1]Sheet12!B67,
[1]Sheet13!B67,
[1]Sheet14!B67,
[1]Sheet15!B67,
[1]Sheet16!B67,
[1]Sheet17!B67,
[1]Sheet18!B67,
[1]Sheet19!B67,
[1]Sheet20!B67,
[1]Sheet21!B67,
[1]Sheet22!B67,
[1]Sheet23!B67,
[1]Sheet24!B67,
[1]Sheet25!B67,
[1]Sheet26!B67,
[1]Sheet27!B67,
[1]Sheet28!B67,
[1]Sheet29!B67,
[1]Sheet30!B67
)</f>
        <v>0.0606937944935878</v>
      </c>
      <c r="C66" s="2" t="n">
        <f aca="false">AVERAGE(
[1]Sheet1!C67,
[1]Sheet2!C67,
[1]Sheet3!C67,
[1]Sheet4!C67,
[1]Sheet5!C67,
[1]Sheet6!C67,
[1]Sheet7!C67,
[1]Sheet8!C67,
[1]Sheet9!C67,
[1]Sheet10!C67,
[1]Sheet11!C67,
[1]Sheet12!C67,
[1]Sheet13!C67,
[1]Sheet14!C67,
[1]Sheet15!C67,
[1]Sheet16!C67,
[1]Sheet17!C67,
[1]Sheet18!C67,
[1]Sheet19!C67,
[1]Sheet20!C67,
[1]Sheet21!C67,
[1]Sheet22!C67,
[1]Sheet23!C67,
[1]Sheet24!C67,
[1]Sheet25!C67,
[1]Sheet26!C67,
[1]Sheet27!C67,
[1]Sheet28!C67,
[1]Sheet29!C67,
[1]Sheet30!C67
)</f>
        <v>0.145018550640869</v>
      </c>
      <c r="D66" s="2" t="n">
        <f aca="false">AVERAGE(
[1]Sheet1!D67,
[1]Sheet2!D67,
[1]Sheet3!D67,
[1]Sheet4!D67,
[1]Sheet5!D67,
[1]Sheet6!D67,
[1]Sheet7!D67,
[1]Sheet8!D67,
[1]Sheet9!D67,
[1]Sheet10!D67,
[1]Sheet11!D67,
[1]Sheet12!D67,
[1]Sheet13!D67,
[1]Sheet14!D67,
[1]Sheet15!D67,
[1]Sheet16!D67,
[1]Sheet17!D67,
[1]Sheet18!D67,
[1]Sheet19!D67,
[1]Sheet20!D67,
[1]Sheet21!D67,
[1]Sheet22!D67,
[1]Sheet23!D67,
[1]Sheet24!D67,
[1]Sheet25!D67,
[1]Sheet26!D67,
[1]Sheet27!D67,
[1]Sheet28!D67,
[1]Sheet29!D67,
[1]Sheet30!D67
)</f>
        <v>0.0471164493648679</v>
      </c>
      <c r="E66" s="2" t="n">
        <f aca="false">AVERAGE(
[1]Sheet1!E67,
[1]Sheet2!E67,
[1]Sheet3!E67,
[1]Sheet4!E67,
[1]Sheet5!E67,
[1]Sheet6!E67,
[1]Sheet7!E67,
[1]Sheet8!E67,
[1]Sheet9!E67,
[1]Sheet10!E67,
[1]Sheet11!E67,
[1]Sheet12!E67,
[1]Sheet13!E67,
[1]Sheet14!E67,
[1]Sheet15!E67,
[1]Sheet16!E67,
[1]Sheet17!E67,
[1]Sheet18!E67,
[1]Sheet19!E67,
[1]Sheet20!E67,
[1]Sheet21!E67,
[1]Sheet22!E67,
[1]Sheet23!E67,
[1]Sheet24!E67,
[1]Sheet25!E67,
[1]Sheet26!E67,
[1]Sheet27!E67,
[1]Sheet28!E67,
[1]Sheet29!E67,
[1]Sheet30!E67
)</f>
        <v>0.0746733015564643</v>
      </c>
      <c r="F66" s="2" t="n">
        <f aca="false">AVERAGE(
[1]Sheet1!F67,
[1]Sheet2!F67,
[1]Sheet3!F67,
[1]Sheet4!F67,
[1]Sheet5!F67,
[1]Sheet6!F67,
[1]Sheet7!F67,
[1]Sheet8!F67,
[1]Sheet9!F67,
[1]Sheet10!F67,
[1]Sheet11!F67,
[1]Sheet12!F67,
[1]Sheet13!F67,
[1]Sheet14!F67,
[1]Sheet15!F67,
[1]Sheet16!F67,
[1]Sheet17!F67,
[1]Sheet18!F67,
[1]Sheet19!F67,
[1]Sheet20!F67,
[1]Sheet21!F67,
[1]Sheet22!F67,
[1]Sheet23!F67,
[1]Sheet24!F67,
[1]Sheet25!F67,
[1]Sheet26!F67,
[1]Sheet27!F67,
[1]Sheet28!F67,
[1]Sheet29!F67,
[1]Sheet30!F67
)</f>
        <v>0.0715831081162578</v>
      </c>
      <c r="G66" s="2" t="n">
        <f aca="false">AVERAGE(
[1]Sheet1!G67,
[1]Sheet2!G67,
[1]Sheet3!G67,
[1]Sheet4!G67,
[1]Sheet5!G67,
[1]Sheet6!G67,
[1]Sheet7!G67,
[1]Sheet8!G67,
[1]Sheet9!G67,
[1]Sheet10!G67,
[1]Sheet11!G67,
[1]Sheet12!G67,
[1]Sheet13!G67,
[1]Sheet14!G67,
[1]Sheet15!G67,
[1]Sheet16!G67,
[1]Sheet17!G67,
[1]Sheet18!G67,
[1]Sheet19!G67,
[1]Sheet20!G67,
[1]Sheet21!G67,
[1]Sheet22!G67,
[1]Sheet23!G67,
[1]Sheet24!G67,
[1]Sheet25!G67,
[1]Sheet26!G67,
[1]Sheet27!G67,
[1]Sheet28!G67,
[1]Sheet29!G67,
[1]Sheet30!G67
)</f>
        <v>0.25029358038201</v>
      </c>
      <c r="N66" s="2"/>
    </row>
    <row r="67" customFormat="false" ht="13.5" hidden="false" customHeight="false" outlineLevel="0" collapsed="false">
      <c r="A67" s="2" t="n">
        <f aca="false">AVERAGE(
[1]Sheet1!A68,
[1]Sheet2!A68,
[1]Sheet3!A68,
[1]Sheet4!A68,
[1]Sheet5!A68,
[1]Sheet6!A68,
[1]Sheet7!A68,
[1]Sheet8!A68,
[1]Sheet9!A68,
[1]Sheet10!A68,
[1]Sheet11!A68,
[1]Sheet12!A68,
[1]Sheet13!A68,
[1]Sheet14!A68,
[1]Sheet15!A68,
[1]Sheet16!A68,
[1]Sheet17!A68,
[1]Sheet18!A68,
[1]Sheet19!A68,
[1]Sheet20!A68,
[1]Sheet21!A68,
[1]Sheet22!A68,
[1]Sheet23!A68,
[1]Sheet24!A68,
[1]Sheet25!A68,
[1]Sheet26!A68,
[1]Sheet27!A68,
[1]Sheet28!A68,
[1]Sheet29!A68,
[1]Sheet30!A68
)</f>
        <v>0.145288632441422</v>
      </c>
      <c r="B67" s="2" t="n">
        <f aca="false">AVERAGE(
[1]Sheet1!B68,
[1]Sheet2!B68,
[1]Sheet3!B68,
[1]Sheet4!B68,
[1]Sheet5!B68,
[1]Sheet6!B68,
[1]Sheet7!B68,
[1]Sheet8!B68,
[1]Sheet9!B68,
[1]Sheet10!B68,
[1]Sheet11!B68,
[1]Sheet12!B68,
[1]Sheet13!B68,
[1]Sheet14!B68,
[1]Sheet15!B68,
[1]Sheet16!B68,
[1]Sheet17!B68,
[1]Sheet18!B68,
[1]Sheet19!B68,
[1]Sheet20!B68,
[1]Sheet21!B68,
[1]Sheet22!B68,
[1]Sheet23!B68,
[1]Sheet24!B68,
[1]Sheet25!B68,
[1]Sheet26!B68,
[1]Sheet27!B68,
[1]Sheet28!B68,
[1]Sheet29!B68,
[1]Sheet30!B68
)</f>
        <v>0.0606937944935878</v>
      </c>
      <c r="C67" s="2" t="n">
        <f aca="false">AVERAGE(
[1]Sheet1!C68,
[1]Sheet2!C68,
[1]Sheet3!C68,
[1]Sheet4!C68,
[1]Sheet5!C68,
[1]Sheet6!C68,
[1]Sheet7!C68,
[1]Sheet8!C68,
[1]Sheet9!C68,
[1]Sheet10!C68,
[1]Sheet11!C68,
[1]Sheet12!C68,
[1]Sheet13!C68,
[1]Sheet14!C68,
[1]Sheet15!C68,
[1]Sheet16!C68,
[1]Sheet17!C68,
[1]Sheet18!C68,
[1]Sheet19!C68,
[1]Sheet20!C68,
[1]Sheet21!C68,
[1]Sheet22!C68,
[1]Sheet23!C68,
[1]Sheet24!C68,
[1]Sheet25!C68,
[1]Sheet26!C68,
[1]Sheet27!C68,
[1]Sheet28!C68,
[1]Sheet29!C68,
[1]Sheet30!C68
)</f>
        <v>0.145018550640869</v>
      </c>
      <c r="D67" s="2" t="n">
        <f aca="false">AVERAGE(
[1]Sheet1!D68,
[1]Sheet2!D68,
[1]Sheet3!D68,
[1]Sheet4!D68,
[1]Sheet5!D68,
[1]Sheet6!D68,
[1]Sheet7!D68,
[1]Sheet8!D68,
[1]Sheet9!D68,
[1]Sheet10!D68,
[1]Sheet11!D68,
[1]Sheet12!D68,
[1]Sheet13!D68,
[1]Sheet14!D68,
[1]Sheet15!D68,
[1]Sheet16!D68,
[1]Sheet17!D68,
[1]Sheet18!D68,
[1]Sheet19!D68,
[1]Sheet20!D68,
[1]Sheet21!D68,
[1]Sheet22!D68,
[1]Sheet23!D68,
[1]Sheet24!D68,
[1]Sheet25!D68,
[1]Sheet26!D68,
[1]Sheet27!D68,
[1]Sheet28!D68,
[1]Sheet29!D68,
[1]Sheet30!D68
)</f>
        <v>0.0471164493648679</v>
      </c>
      <c r="E67" s="2" t="n">
        <f aca="false">AVERAGE(
[1]Sheet1!E68,
[1]Sheet2!E68,
[1]Sheet3!E68,
[1]Sheet4!E68,
[1]Sheet5!E68,
[1]Sheet6!E68,
[1]Sheet7!E68,
[1]Sheet8!E68,
[1]Sheet9!E68,
[1]Sheet10!E68,
[1]Sheet11!E68,
[1]Sheet12!E68,
[1]Sheet13!E68,
[1]Sheet14!E68,
[1]Sheet15!E68,
[1]Sheet16!E68,
[1]Sheet17!E68,
[1]Sheet18!E68,
[1]Sheet19!E68,
[1]Sheet20!E68,
[1]Sheet21!E68,
[1]Sheet22!E68,
[1]Sheet23!E68,
[1]Sheet24!E68,
[1]Sheet25!E68,
[1]Sheet26!E68,
[1]Sheet27!E68,
[1]Sheet28!E68,
[1]Sheet29!E68,
[1]Sheet30!E68
)</f>
        <v>0.0746733015564643</v>
      </c>
      <c r="F67" s="2" t="n">
        <f aca="false">AVERAGE(
[1]Sheet1!F68,
[1]Sheet2!F68,
[1]Sheet3!F68,
[1]Sheet4!F68,
[1]Sheet5!F68,
[1]Sheet6!F68,
[1]Sheet7!F68,
[1]Sheet8!F68,
[1]Sheet9!F68,
[1]Sheet10!F68,
[1]Sheet11!F68,
[1]Sheet12!F68,
[1]Sheet13!F68,
[1]Sheet14!F68,
[1]Sheet15!F68,
[1]Sheet16!F68,
[1]Sheet17!F68,
[1]Sheet18!F68,
[1]Sheet19!F68,
[1]Sheet20!F68,
[1]Sheet21!F68,
[1]Sheet22!F68,
[1]Sheet23!F68,
[1]Sheet24!F68,
[1]Sheet25!F68,
[1]Sheet26!F68,
[1]Sheet27!F68,
[1]Sheet28!F68,
[1]Sheet29!F68,
[1]Sheet30!F68
)</f>
        <v>0.0715831081162578</v>
      </c>
      <c r="G67" s="2" t="n">
        <f aca="false">AVERAGE(
[1]Sheet1!G68,
[1]Sheet2!G68,
[1]Sheet3!G68,
[1]Sheet4!G68,
[1]Sheet5!G68,
[1]Sheet6!G68,
[1]Sheet7!G68,
[1]Sheet8!G68,
[1]Sheet9!G68,
[1]Sheet10!G68,
[1]Sheet11!G68,
[1]Sheet12!G68,
[1]Sheet13!G68,
[1]Sheet14!G68,
[1]Sheet15!G68,
[1]Sheet16!G68,
[1]Sheet17!G68,
[1]Sheet18!G68,
[1]Sheet19!G68,
[1]Sheet20!G68,
[1]Sheet21!G68,
[1]Sheet22!G68,
[1]Sheet23!G68,
[1]Sheet24!G68,
[1]Sheet25!G68,
[1]Sheet26!G68,
[1]Sheet27!G68,
[1]Sheet28!G68,
[1]Sheet29!G68,
[1]Sheet30!G68
)</f>
        <v>0.250292641594578</v>
      </c>
      <c r="N67" s="2"/>
    </row>
    <row r="68" customFormat="false" ht="13.5" hidden="false" customHeight="false" outlineLevel="0" collapsed="false">
      <c r="A68" s="2" t="n">
        <f aca="false">AVERAGE(
[1]Sheet1!A69,
[1]Sheet2!A69,
[1]Sheet3!A69,
[1]Sheet4!A69,
[1]Sheet5!A69,
[1]Sheet6!A69,
[1]Sheet7!A69,
[1]Sheet8!A69,
[1]Sheet9!A69,
[1]Sheet10!A69,
[1]Sheet11!A69,
[1]Sheet12!A69,
[1]Sheet13!A69,
[1]Sheet14!A69,
[1]Sheet15!A69,
[1]Sheet16!A69,
[1]Sheet17!A69,
[1]Sheet18!A69,
[1]Sheet19!A69,
[1]Sheet20!A69,
[1]Sheet21!A69,
[1]Sheet22!A69,
[1]Sheet23!A69,
[1]Sheet24!A69,
[1]Sheet25!A69,
[1]Sheet26!A69,
[1]Sheet27!A69,
[1]Sheet28!A69,
[1]Sheet29!A69,
[1]Sheet30!A69
)</f>
        <v>0.145288632441422</v>
      </c>
      <c r="B68" s="2" t="n">
        <f aca="false">AVERAGE(
[1]Sheet1!B69,
[1]Sheet2!B69,
[1]Sheet3!B69,
[1]Sheet4!B69,
[1]Sheet5!B69,
[1]Sheet6!B69,
[1]Sheet7!B69,
[1]Sheet8!B69,
[1]Sheet9!B69,
[1]Sheet10!B69,
[1]Sheet11!B69,
[1]Sheet12!B69,
[1]Sheet13!B69,
[1]Sheet14!B69,
[1]Sheet15!B69,
[1]Sheet16!B69,
[1]Sheet17!B69,
[1]Sheet18!B69,
[1]Sheet19!B69,
[1]Sheet20!B69,
[1]Sheet21!B69,
[1]Sheet22!B69,
[1]Sheet23!B69,
[1]Sheet24!B69,
[1]Sheet25!B69,
[1]Sheet26!B69,
[1]Sheet27!B69,
[1]Sheet28!B69,
[1]Sheet29!B69,
[1]Sheet30!B69
)</f>
        <v>0.0606937944935878</v>
      </c>
      <c r="C68" s="2" t="n">
        <f aca="false">AVERAGE(
[1]Sheet1!C69,
[1]Sheet2!C69,
[1]Sheet3!C69,
[1]Sheet4!C69,
[1]Sheet5!C69,
[1]Sheet6!C69,
[1]Sheet7!C69,
[1]Sheet8!C69,
[1]Sheet9!C69,
[1]Sheet10!C69,
[1]Sheet11!C69,
[1]Sheet12!C69,
[1]Sheet13!C69,
[1]Sheet14!C69,
[1]Sheet15!C69,
[1]Sheet16!C69,
[1]Sheet17!C69,
[1]Sheet18!C69,
[1]Sheet19!C69,
[1]Sheet20!C69,
[1]Sheet21!C69,
[1]Sheet22!C69,
[1]Sheet23!C69,
[1]Sheet24!C69,
[1]Sheet25!C69,
[1]Sheet26!C69,
[1]Sheet27!C69,
[1]Sheet28!C69,
[1]Sheet29!C69,
[1]Sheet30!C69
)</f>
        <v>0.145018550640869</v>
      </c>
      <c r="D68" s="2" t="n">
        <f aca="false">AVERAGE(
[1]Sheet1!D69,
[1]Sheet2!D69,
[1]Sheet3!D69,
[1]Sheet4!D69,
[1]Sheet5!D69,
[1]Sheet6!D69,
[1]Sheet7!D69,
[1]Sheet8!D69,
[1]Sheet9!D69,
[1]Sheet10!D69,
[1]Sheet11!D69,
[1]Sheet12!D69,
[1]Sheet13!D69,
[1]Sheet14!D69,
[1]Sheet15!D69,
[1]Sheet16!D69,
[1]Sheet17!D69,
[1]Sheet18!D69,
[1]Sheet19!D69,
[1]Sheet20!D69,
[1]Sheet21!D69,
[1]Sheet22!D69,
[1]Sheet23!D69,
[1]Sheet24!D69,
[1]Sheet25!D69,
[1]Sheet26!D69,
[1]Sheet27!D69,
[1]Sheet28!D69,
[1]Sheet29!D69,
[1]Sheet30!D69
)</f>
        <v>0.0471164493648679</v>
      </c>
      <c r="E68" s="2" t="n">
        <f aca="false">AVERAGE(
[1]Sheet1!E69,
[1]Sheet2!E69,
[1]Sheet3!E69,
[1]Sheet4!E69,
[1]Sheet5!E69,
[1]Sheet6!E69,
[1]Sheet7!E69,
[1]Sheet8!E69,
[1]Sheet9!E69,
[1]Sheet10!E69,
[1]Sheet11!E69,
[1]Sheet12!E69,
[1]Sheet13!E69,
[1]Sheet14!E69,
[1]Sheet15!E69,
[1]Sheet16!E69,
[1]Sheet17!E69,
[1]Sheet18!E69,
[1]Sheet19!E69,
[1]Sheet20!E69,
[1]Sheet21!E69,
[1]Sheet22!E69,
[1]Sheet23!E69,
[1]Sheet24!E69,
[1]Sheet25!E69,
[1]Sheet26!E69,
[1]Sheet27!E69,
[1]Sheet28!E69,
[1]Sheet29!E69,
[1]Sheet30!E69
)</f>
        <v>0.0746733015564643</v>
      </c>
      <c r="F68" s="2" t="n">
        <f aca="false">AVERAGE(
[1]Sheet1!F69,
[1]Sheet2!F69,
[1]Sheet3!F69,
[1]Sheet4!F69,
[1]Sheet5!F69,
[1]Sheet6!F69,
[1]Sheet7!F69,
[1]Sheet8!F69,
[1]Sheet9!F69,
[1]Sheet10!F69,
[1]Sheet11!F69,
[1]Sheet12!F69,
[1]Sheet13!F69,
[1]Sheet14!F69,
[1]Sheet15!F69,
[1]Sheet16!F69,
[1]Sheet17!F69,
[1]Sheet18!F69,
[1]Sheet19!F69,
[1]Sheet20!F69,
[1]Sheet21!F69,
[1]Sheet22!F69,
[1]Sheet23!F69,
[1]Sheet24!F69,
[1]Sheet25!F69,
[1]Sheet26!F69,
[1]Sheet27!F69,
[1]Sheet28!F69,
[1]Sheet29!F69,
[1]Sheet30!F69
)</f>
        <v>0.0702863893525053</v>
      </c>
      <c r="G68" s="2" t="n">
        <f aca="false">AVERAGE(
[1]Sheet1!G69,
[1]Sheet2!G69,
[1]Sheet3!G69,
[1]Sheet4!G69,
[1]Sheet5!G69,
[1]Sheet6!G69,
[1]Sheet7!G69,
[1]Sheet8!G69,
[1]Sheet9!G69,
[1]Sheet10!G69,
[1]Sheet11!G69,
[1]Sheet12!G69,
[1]Sheet13!G69,
[1]Sheet14!G69,
[1]Sheet15!G69,
[1]Sheet16!G69,
[1]Sheet17!G69,
[1]Sheet18!G69,
[1]Sheet19!G69,
[1]Sheet20!G69,
[1]Sheet21!G69,
[1]Sheet22!G69,
[1]Sheet23!G69,
[1]Sheet24!G69,
[1]Sheet25!G69,
[1]Sheet26!G69,
[1]Sheet27!G69,
[1]Sheet28!G69,
[1]Sheet29!G69,
[1]Sheet30!G69
)</f>
        <v>0.250291745217421</v>
      </c>
      <c r="N68" s="2"/>
    </row>
    <row r="69" customFormat="false" ht="13.5" hidden="false" customHeight="false" outlineLevel="0" collapsed="false">
      <c r="A69" s="2" t="n">
        <f aca="false">AVERAGE(
[1]Sheet1!A70,
[1]Sheet2!A70,
[1]Sheet3!A70,
[1]Sheet4!A70,
[1]Sheet5!A70,
[1]Sheet6!A70,
[1]Sheet7!A70,
[1]Sheet8!A70,
[1]Sheet9!A70,
[1]Sheet10!A70,
[1]Sheet11!A70,
[1]Sheet12!A70,
[1]Sheet13!A70,
[1]Sheet14!A70,
[1]Sheet15!A70,
[1]Sheet16!A70,
[1]Sheet17!A70,
[1]Sheet18!A70,
[1]Sheet19!A70,
[1]Sheet20!A70,
[1]Sheet21!A70,
[1]Sheet22!A70,
[1]Sheet23!A70,
[1]Sheet24!A70,
[1]Sheet25!A70,
[1]Sheet26!A70,
[1]Sheet27!A70,
[1]Sheet28!A70,
[1]Sheet29!A70,
[1]Sheet30!A70
)</f>
        <v>0.145288632441422</v>
      </c>
      <c r="B69" s="2" t="n">
        <f aca="false">AVERAGE(
[1]Sheet1!B70,
[1]Sheet2!B70,
[1]Sheet3!B70,
[1]Sheet4!B70,
[1]Sheet5!B70,
[1]Sheet6!B70,
[1]Sheet7!B70,
[1]Sheet8!B70,
[1]Sheet9!B70,
[1]Sheet10!B70,
[1]Sheet11!B70,
[1]Sheet12!B70,
[1]Sheet13!B70,
[1]Sheet14!B70,
[1]Sheet15!B70,
[1]Sheet16!B70,
[1]Sheet17!B70,
[1]Sheet18!B70,
[1]Sheet19!B70,
[1]Sheet20!B70,
[1]Sheet21!B70,
[1]Sheet22!B70,
[1]Sheet23!B70,
[1]Sheet24!B70,
[1]Sheet25!B70,
[1]Sheet26!B70,
[1]Sheet27!B70,
[1]Sheet28!B70,
[1]Sheet29!B70,
[1]Sheet30!B70
)</f>
        <v>0.0606127830984241</v>
      </c>
      <c r="C69" s="2" t="n">
        <f aca="false">AVERAGE(
[1]Sheet1!C70,
[1]Sheet2!C70,
[1]Sheet3!C70,
[1]Sheet4!C70,
[1]Sheet5!C70,
[1]Sheet6!C70,
[1]Sheet7!C70,
[1]Sheet8!C70,
[1]Sheet9!C70,
[1]Sheet10!C70,
[1]Sheet11!C70,
[1]Sheet12!C70,
[1]Sheet13!C70,
[1]Sheet14!C70,
[1]Sheet15!C70,
[1]Sheet16!C70,
[1]Sheet17!C70,
[1]Sheet18!C70,
[1]Sheet19!C70,
[1]Sheet20!C70,
[1]Sheet21!C70,
[1]Sheet22!C70,
[1]Sheet23!C70,
[1]Sheet24!C70,
[1]Sheet25!C70,
[1]Sheet26!C70,
[1]Sheet27!C70,
[1]Sheet28!C70,
[1]Sheet29!C70,
[1]Sheet30!C70
)</f>
        <v>0.145018550640869</v>
      </c>
      <c r="D69" s="2" t="n">
        <f aca="false">AVERAGE(
[1]Sheet1!D70,
[1]Sheet2!D70,
[1]Sheet3!D70,
[1]Sheet4!D70,
[1]Sheet5!D70,
[1]Sheet6!D70,
[1]Sheet7!D70,
[1]Sheet8!D70,
[1]Sheet9!D70,
[1]Sheet10!D70,
[1]Sheet11!D70,
[1]Sheet12!D70,
[1]Sheet13!D70,
[1]Sheet14!D70,
[1]Sheet15!D70,
[1]Sheet16!D70,
[1]Sheet17!D70,
[1]Sheet18!D70,
[1]Sheet19!D70,
[1]Sheet20!D70,
[1]Sheet21!D70,
[1]Sheet22!D70,
[1]Sheet23!D70,
[1]Sheet24!D70,
[1]Sheet25!D70,
[1]Sheet26!D70,
[1]Sheet27!D70,
[1]Sheet28!D70,
[1]Sheet29!D70,
[1]Sheet30!D70
)</f>
        <v>0.0465794305108132</v>
      </c>
      <c r="E69" s="2" t="n">
        <f aca="false">AVERAGE(
[1]Sheet1!E70,
[1]Sheet2!E70,
[1]Sheet3!E70,
[1]Sheet4!E70,
[1]Sheet5!E70,
[1]Sheet6!E70,
[1]Sheet7!E70,
[1]Sheet8!E70,
[1]Sheet9!E70,
[1]Sheet10!E70,
[1]Sheet11!E70,
[1]Sheet12!E70,
[1]Sheet13!E70,
[1]Sheet14!E70,
[1]Sheet15!E70,
[1]Sheet16!E70,
[1]Sheet17!E70,
[1]Sheet18!E70,
[1]Sheet19!E70,
[1]Sheet20!E70,
[1]Sheet21!E70,
[1]Sheet22!E70,
[1]Sheet23!E70,
[1]Sheet24!E70,
[1]Sheet25!E70,
[1]Sheet26!E70,
[1]Sheet27!E70,
[1]Sheet28!E70,
[1]Sheet29!E70,
[1]Sheet30!E70
)</f>
        <v>0.0746733015564643</v>
      </c>
      <c r="F69" s="2" t="n">
        <f aca="false">AVERAGE(
[1]Sheet1!F70,
[1]Sheet2!F70,
[1]Sheet3!F70,
[1]Sheet4!F70,
[1]Sheet5!F70,
[1]Sheet6!F70,
[1]Sheet7!F70,
[1]Sheet8!F70,
[1]Sheet9!F70,
[1]Sheet10!F70,
[1]Sheet11!F70,
[1]Sheet12!F70,
[1]Sheet13!F70,
[1]Sheet14!F70,
[1]Sheet15!F70,
[1]Sheet16!F70,
[1]Sheet17!F70,
[1]Sheet18!F70,
[1]Sheet19!F70,
[1]Sheet20!F70,
[1]Sheet21!F70,
[1]Sheet22!F70,
[1]Sheet23!F70,
[1]Sheet24!F70,
[1]Sheet25!F70,
[1]Sheet26!F70,
[1]Sheet27!F70,
[1]Sheet28!F70,
[1]Sheet29!F70,
[1]Sheet30!F70
)</f>
        <v>0.0702863893525053</v>
      </c>
      <c r="G69" s="2" t="n">
        <f aca="false">AVERAGE(
[1]Sheet1!G70,
[1]Sheet2!G70,
[1]Sheet3!G70,
[1]Sheet4!G70,
[1]Sheet5!G70,
[1]Sheet6!G70,
[1]Sheet7!G70,
[1]Sheet8!G70,
[1]Sheet9!G70,
[1]Sheet10!G70,
[1]Sheet11!G70,
[1]Sheet12!G70,
[1]Sheet13!G70,
[1]Sheet14!G70,
[1]Sheet15!G70,
[1]Sheet16!G70,
[1]Sheet17!G70,
[1]Sheet18!G70,
[1]Sheet19!G70,
[1]Sheet20!G70,
[1]Sheet21!G70,
[1]Sheet22!G70,
[1]Sheet23!G70,
[1]Sheet24!G70,
[1]Sheet25!G70,
[1]Sheet26!G70,
[1]Sheet27!G70,
[1]Sheet28!G70,
[1]Sheet29!G70,
[1]Sheet30!G70
)</f>
        <v>0.250290884322221</v>
      </c>
      <c r="N69" s="2"/>
    </row>
    <row r="70" customFormat="false" ht="13.5" hidden="false" customHeight="false" outlineLevel="0" collapsed="false">
      <c r="A70" s="2" t="n">
        <f aca="false">AVERAGE(
[1]Sheet1!A71,
[1]Sheet2!A71,
[1]Sheet3!A71,
[1]Sheet4!A71,
[1]Sheet5!A71,
[1]Sheet6!A71,
[1]Sheet7!A71,
[1]Sheet8!A71,
[1]Sheet9!A71,
[1]Sheet10!A71,
[1]Sheet11!A71,
[1]Sheet12!A71,
[1]Sheet13!A71,
[1]Sheet14!A71,
[1]Sheet15!A71,
[1]Sheet16!A71,
[1]Sheet17!A71,
[1]Sheet18!A71,
[1]Sheet19!A71,
[1]Sheet20!A71,
[1]Sheet21!A71,
[1]Sheet22!A71,
[1]Sheet23!A71,
[1]Sheet24!A71,
[1]Sheet25!A71,
[1]Sheet26!A71,
[1]Sheet27!A71,
[1]Sheet28!A71,
[1]Sheet29!A71,
[1]Sheet30!A71
)</f>
        <v>0.145288632441422</v>
      </c>
      <c r="B70" s="2" t="n">
        <f aca="false">AVERAGE(
[1]Sheet1!B71,
[1]Sheet2!B71,
[1]Sheet3!B71,
[1]Sheet4!B71,
[1]Sheet5!B71,
[1]Sheet6!B71,
[1]Sheet7!B71,
[1]Sheet8!B71,
[1]Sheet9!B71,
[1]Sheet10!B71,
[1]Sheet11!B71,
[1]Sheet12!B71,
[1]Sheet13!B71,
[1]Sheet14!B71,
[1]Sheet15!B71,
[1]Sheet16!B71,
[1]Sheet17!B71,
[1]Sheet18!B71,
[1]Sheet19!B71,
[1]Sheet20!B71,
[1]Sheet21!B71,
[1]Sheet22!B71,
[1]Sheet23!B71,
[1]Sheet24!B71,
[1]Sheet25!B71,
[1]Sheet26!B71,
[1]Sheet27!B71,
[1]Sheet28!B71,
[1]Sheet29!B71,
[1]Sheet30!B71
)</f>
        <v>0.0606127830984241</v>
      </c>
      <c r="C70" s="2" t="n">
        <f aca="false">AVERAGE(
[1]Sheet1!C71,
[1]Sheet2!C71,
[1]Sheet3!C71,
[1]Sheet4!C71,
[1]Sheet5!C71,
[1]Sheet6!C71,
[1]Sheet7!C71,
[1]Sheet8!C71,
[1]Sheet9!C71,
[1]Sheet10!C71,
[1]Sheet11!C71,
[1]Sheet12!C71,
[1]Sheet13!C71,
[1]Sheet14!C71,
[1]Sheet15!C71,
[1]Sheet16!C71,
[1]Sheet17!C71,
[1]Sheet18!C71,
[1]Sheet19!C71,
[1]Sheet20!C71,
[1]Sheet21!C71,
[1]Sheet22!C71,
[1]Sheet23!C71,
[1]Sheet24!C71,
[1]Sheet25!C71,
[1]Sheet26!C71,
[1]Sheet27!C71,
[1]Sheet28!C71,
[1]Sheet29!C71,
[1]Sheet30!C71
)</f>
        <v>0.145018550640869</v>
      </c>
      <c r="D70" s="2" t="n">
        <f aca="false">AVERAGE(
[1]Sheet1!D71,
[1]Sheet2!D71,
[1]Sheet3!D71,
[1]Sheet4!D71,
[1]Sheet5!D71,
[1]Sheet6!D71,
[1]Sheet7!D71,
[1]Sheet8!D71,
[1]Sheet9!D71,
[1]Sheet10!D71,
[1]Sheet11!D71,
[1]Sheet12!D71,
[1]Sheet13!D71,
[1]Sheet14!D71,
[1]Sheet15!D71,
[1]Sheet16!D71,
[1]Sheet17!D71,
[1]Sheet18!D71,
[1]Sheet19!D71,
[1]Sheet20!D71,
[1]Sheet21!D71,
[1]Sheet22!D71,
[1]Sheet23!D71,
[1]Sheet24!D71,
[1]Sheet25!D71,
[1]Sheet26!D71,
[1]Sheet27!D71,
[1]Sheet28!D71,
[1]Sheet29!D71,
[1]Sheet30!D71
)</f>
        <v>0.0464338588314973</v>
      </c>
      <c r="E70" s="2" t="n">
        <f aca="false">AVERAGE(
[1]Sheet1!E71,
[1]Sheet2!E71,
[1]Sheet3!E71,
[1]Sheet4!E71,
[1]Sheet5!E71,
[1]Sheet6!E71,
[1]Sheet7!E71,
[1]Sheet8!E71,
[1]Sheet9!E71,
[1]Sheet10!E71,
[1]Sheet11!E71,
[1]Sheet12!E71,
[1]Sheet13!E71,
[1]Sheet14!E71,
[1]Sheet15!E71,
[1]Sheet16!E71,
[1]Sheet17!E71,
[1]Sheet18!E71,
[1]Sheet19!E71,
[1]Sheet20!E71,
[1]Sheet21!E71,
[1]Sheet22!E71,
[1]Sheet23!E71,
[1]Sheet24!E71,
[1]Sheet25!E71,
[1]Sheet26!E71,
[1]Sheet27!E71,
[1]Sheet28!E71,
[1]Sheet29!E71,
[1]Sheet30!E71
)</f>
        <v>0.0746733015564643</v>
      </c>
      <c r="F70" s="2" t="n">
        <f aca="false">AVERAGE(
[1]Sheet1!F71,
[1]Sheet2!F71,
[1]Sheet3!F71,
[1]Sheet4!F71,
[1]Sheet5!F71,
[1]Sheet6!F71,
[1]Sheet7!F71,
[1]Sheet8!F71,
[1]Sheet9!F71,
[1]Sheet10!F71,
[1]Sheet11!F71,
[1]Sheet12!F71,
[1]Sheet13!F71,
[1]Sheet14!F71,
[1]Sheet15!F71,
[1]Sheet16!F71,
[1]Sheet17!F71,
[1]Sheet18!F71,
[1]Sheet19!F71,
[1]Sheet20!F71,
[1]Sheet21!F71,
[1]Sheet22!F71,
[1]Sheet23!F71,
[1]Sheet24!F71,
[1]Sheet25!F71,
[1]Sheet26!F71,
[1]Sheet27!F71,
[1]Sheet28!F71,
[1]Sheet29!F71,
[1]Sheet30!F71
)</f>
        <v>0.0702863893525053</v>
      </c>
      <c r="G70" s="2" t="n">
        <f aca="false">AVERAGE(
[1]Sheet1!G71,
[1]Sheet2!G71,
[1]Sheet3!G71,
[1]Sheet4!G71,
[1]Sheet5!G71,
[1]Sheet6!G71,
[1]Sheet7!G71,
[1]Sheet8!G71,
[1]Sheet9!G71,
[1]Sheet10!G71,
[1]Sheet11!G71,
[1]Sheet12!G71,
[1]Sheet13!G71,
[1]Sheet14!G71,
[1]Sheet15!G71,
[1]Sheet16!G71,
[1]Sheet17!G71,
[1]Sheet18!G71,
[1]Sheet19!G71,
[1]Sheet20!G71,
[1]Sheet21!G71,
[1]Sheet22!G71,
[1]Sheet23!G71,
[1]Sheet24!G71,
[1]Sheet25!G71,
[1]Sheet26!G71,
[1]Sheet27!G71,
[1]Sheet28!G71,
[1]Sheet29!G71,
[1]Sheet30!G71
)</f>
        <v>0.250290052446577</v>
      </c>
      <c r="N70" s="2"/>
    </row>
    <row r="71" customFormat="false" ht="13.5" hidden="false" customHeight="false" outlineLevel="0" collapsed="false">
      <c r="A71" s="2" t="n">
        <f aca="false">AVERAGE(
[1]Sheet1!A72,
[1]Sheet2!A72,
[1]Sheet3!A72,
[1]Sheet4!A72,
[1]Sheet5!A72,
[1]Sheet6!A72,
[1]Sheet7!A72,
[1]Sheet8!A72,
[1]Sheet9!A72,
[1]Sheet10!A72,
[1]Sheet11!A72,
[1]Sheet12!A72,
[1]Sheet13!A72,
[1]Sheet14!A72,
[1]Sheet15!A72,
[1]Sheet16!A72,
[1]Sheet17!A72,
[1]Sheet18!A72,
[1]Sheet19!A72,
[1]Sheet20!A72,
[1]Sheet21!A72,
[1]Sheet22!A72,
[1]Sheet23!A72,
[1]Sheet24!A72,
[1]Sheet25!A72,
[1]Sheet26!A72,
[1]Sheet27!A72,
[1]Sheet28!A72,
[1]Sheet29!A72,
[1]Sheet30!A72
)</f>
        <v>0.145288632441422</v>
      </c>
      <c r="B71" s="2" t="n">
        <f aca="false">AVERAGE(
[1]Sheet1!B72,
[1]Sheet2!B72,
[1]Sheet3!B72,
[1]Sheet4!B72,
[1]Sheet5!B72,
[1]Sheet6!B72,
[1]Sheet7!B72,
[1]Sheet8!B72,
[1]Sheet9!B72,
[1]Sheet10!B72,
[1]Sheet11!B72,
[1]Sheet12!B72,
[1]Sheet13!B72,
[1]Sheet14!B72,
[1]Sheet15!B72,
[1]Sheet16!B72,
[1]Sheet17!B72,
[1]Sheet18!B72,
[1]Sheet19!B72,
[1]Sheet20!B72,
[1]Sheet21!B72,
[1]Sheet22!B72,
[1]Sheet23!B72,
[1]Sheet24!B72,
[1]Sheet25!B72,
[1]Sheet26!B72,
[1]Sheet27!B72,
[1]Sheet28!B72,
[1]Sheet29!B72,
[1]Sheet30!B72
)</f>
        <v>0.0605543482536897</v>
      </c>
      <c r="C71" s="2" t="n">
        <f aca="false">AVERAGE(
[1]Sheet1!C72,
[1]Sheet2!C72,
[1]Sheet3!C72,
[1]Sheet4!C72,
[1]Sheet5!C72,
[1]Sheet6!C72,
[1]Sheet7!C72,
[1]Sheet8!C72,
[1]Sheet9!C72,
[1]Sheet10!C72,
[1]Sheet11!C72,
[1]Sheet12!C72,
[1]Sheet13!C72,
[1]Sheet14!C72,
[1]Sheet15!C72,
[1]Sheet16!C72,
[1]Sheet17!C72,
[1]Sheet18!C72,
[1]Sheet19!C72,
[1]Sheet20!C72,
[1]Sheet21!C72,
[1]Sheet22!C72,
[1]Sheet23!C72,
[1]Sheet24!C72,
[1]Sheet25!C72,
[1]Sheet26!C72,
[1]Sheet27!C72,
[1]Sheet28!C72,
[1]Sheet29!C72,
[1]Sheet30!C72
)</f>
        <v>0.145018550640869</v>
      </c>
      <c r="D71" s="2" t="n">
        <f aca="false">AVERAGE(
[1]Sheet1!D72,
[1]Sheet2!D72,
[1]Sheet3!D72,
[1]Sheet4!D72,
[1]Sheet5!D72,
[1]Sheet6!D72,
[1]Sheet7!D72,
[1]Sheet8!D72,
[1]Sheet9!D72,
[1]Sheet10!D72,
[1]Sheet11!D72,
[1]Sheet12!D72,
[1]Sheet13!D72,
[1]Sheet14!D72,
[1]Sheet15!D72,
[1]Sheet16!D72,
[1]Sheet17!D72,
[1]Sheet18!D72,
[1]Sheet19!D72,
[1]Sheet20!D72,
[1]Sheet21!D72,
[1]Sheet22!D72,
[1]Sheet23!D72,
[1]Sheet24!D72,
[1]Sheet25!D72,
[1]Sheet26!D72,
[1]Sheet27!D72,
[1]Sheet28!D72,
[1]Sheet29!D72,
[1]Sheet30!D72
)</f>
        <v>0.0455428005249311</v>
      </c>
      <c r="E71" s="2" t="n">
        <f aca="false">AVERAGE(
[1]Sheet1!E72,
[1]Sheet2!E72,
[1]Sheet3!E72,
[1]Sheet4!E72,
[1]Sheet5!E72,
[1]Sheet6!E72,
[1]Sheet7!E72,
[1]Sheet8!E72,
[1]Sheet9!E72,
[1]Sheet10!E72,
[1]Sheet11!E72,
[1]Sheet12!E72,
[1]Sheet13!E72,
[1]Sheet14!E72,
[1]Sheet15!E72,
[1]Sheet16!E72,
[1]Sheet17!E72,
[1]Sheet18!E72,
[1]Sheet19!E72,
[1]Sheet20!E72,
[1]Sheet21!E72,
[1]Sheet22!E72,
[1]Sheet23!E72,
[1]Sheet24!E72,
[1]Sheet25!E72,
[1]Sheet26!E72,
[1]Sheet27!E72,
[1]Sheet28!E72,
[1]Sheet29!E72,
[1]Sheet30!E72
)</f>
        <v>0.0746733015564643</v>
      </c>
      <c r="F71" s="2" t="n">
        <f aca="false">AVERAGE(
[1]Sheet1!F72,
[1]Sheet2!F72,
[1]Sheet3!F72,
[1]Sheet4!F72,
[1]Sheet5!F72,
[1]Sheet6!F72,
[1]Sheet7!F72,
[1]Sheet8!F72,
[1]Sheet9!F72,
[1]Sheet10!F72,
[1]Sheet11!F72,
[1]Sheet12!F72,
[1]Sheet13!F72,
[1]Sheet14!F72,
[1]Sheet15!F72,
[1]Sheet16!F72,
[1]Sheet17!F72,
[1]Sheet18!F72,
[1]Sheet19!F72,
[1]Sheet20!F72,
[1]Sheet21!F72,
[1]Sheet22!F72,
[1]Sheet23!F72,
[1]Sheet24!F72,
[1]Sheet25!F72,
[1]Sheet26!F72,
[1]Sheet27!F72,
[1]Sheet28!F72,
[1]Sheet29!F72,
[1]Sheet30!F72
)</f>
        <v>0.069969729322814</v>
      </c>
      <c r="G71" s="2" t="n">
        <f aca="false">AVERAGE(
[1]Sheet1!G72,
[1]Sheet2!G72,
[1]Sheet3!G72,
[1]Sheet4!G72,
[1]Sheet5!G72,
[1]Sheet6!G72,
[1]Sheet7!G72,
[1]Sheet8!G72,
[1]Sheet9!G72,
[1]Sheet10!G72,
[1]Sheet11!G72,
[1]Sheet12!G72,
[1]Sheet13!G72,
[1]Sheet14!G72,
[1]Sheet15!G72,
[1]Sheet16!G72,
[1]Sheet17!G72,
[1]Sheet18!G72,
[1]Sheet19!G72,
[1]Sheet20!G72,
[1]Sheet21!G72,
[1]Sheet22!G72,
[1]Sheet23!G72,
[1]Sheet24!G72,
[1]Sheet25!G72,
[1]Sheet26!G72,
[1]Sheet27!G72,
[1]Sheet28!G72,
[1]Sheet29!G72,
[1]Sheet30!G72
)</f>
        <v>0.250289243460479</v>
      </c>
      <c r="N71" s="2"/>
    </row>
    <row r="72" customFormat="false" ht="13.5" hidden="false" customHeight="false" outlineLevel="0" collapsed="false">
      <c r="A72" s="2" t="n">
        <f aca="false">AVERAGE(
[1]Sheet1!A73,
[1]Sheet2!A73,
[1]Sheet3!A73,
[1]Sheet4!A73,
[1]Sheet5!A73,
[1]Sheet6!A73,
[1]Sheet7!A73,
[1]Sheet8!A73,
[1]Sheet9!A73,
[1]Sheet10!A73,
[1]Sheet11!A73,
[1]Sheet12!A73,
[1]Sheet13!A73,
[1]Sheet14!A73,
[1]Sheet15!A73,
[1]Sheet16!A73,
[1]Sheet17!A73,
[1]Sheet18!A73,
[1]Sheet19!A73,
[1]Sheet20!A73,
[1]Sheet21!A73,
[1]Sheet22!A73,
[1]Sheet23!A73,
[1]Sheet24!A73,
[1]Sheet25!A73,
[1]Sheet26!A73,
[1]Sheet27!A73,
[1]Sheet28!A73,
[1]Sheet29!A73,
[1]Sheet30!A73
)</f>
        <v>0.145288632441422</v>
      </c>
      <c r="B72" s="2" t="n">
        <f aca="false">AVERAGE(
[1]Sheet1!B73,
[1]Sheet2!B73,
[1]Sheet3!B73,
[1]Sheet4!B73,
[1]Sheet5!B73,
[1]Sheet6!B73,
[1]Sheet7!B73,
[1]Sheet8!B73,
[1]Sheet9!B73,
[1]Sheet10!B73,
[1]Sheet11!B73,
[1]Sheet12!B73,
[1]Sheet13!B73,
[1]Sheet14!B73,
[1]Sheet15!B73,
[1]Sheet16!B73,
[1]Sheet17!B73,
[1]Sheet18!B73,
[1]Sheet19!B73,
[1]Sheet20!B73,
[1]Sheet21!B73,
[1]Sheet22!B73,
[1]Sheet23!B73,
[1]Sheet24!B73,
[1]Sheet25!B73,
[1]Sheet26!B73,
[1]Sheet27!B73,
[1]Sheet28!B73,
[1]Sheet29!B73,
[1]Sheet30!B73
)</f>
        <v>0.0605543482536897</v>
      </c>
      <c r="C72" s="2" t="n">
        <f aca="false">AVERAGE(
[1]Sheet1!C73,
[1]Sheet2!C73,
[1]Sheet3!C73,
[1]Sheet4!C73,
[1]Sheet5!C73,
[1]Sheet6!C73,
[1]Sheet7!C73,
[1]Sheet8!C73,
[1]Sheet9!C73,
[1]Sheet10!C73,
[1]Sheet11!C73,
[1]Sheet12!C73,
[1]Sheet13!C73,
[1]Sheet14!C73,
[1]Sheet15!C73,
[1]Sheet16!C73,
[1]Sheet17!C73,
[1]Sheet18!C73,
[1]Sheet19!C73,
[1]Sheet20!C73,
[1]Sheet21!C73,
[1]Sheet22!C73,
[1]Sheet23!C73,
[1]Sheet24!C73,
[1]Sheet25!C73,
[1]Sheet26!C73,
[1]Sheet27!C73,
[1]Sheet28!C73,
[1]Sheet29!C73,
[1]Sheet30!C73
)</f>
        <v>0.145018550640869</v>
      </c>
      <c r="D72" s="2" t="n">
        <f aca="false">AVERAGE(
[1]Sheet1!D73,
[1]Sheet2!D73,
[1]Sheet3!D73,
[1]Sheet4!D73,
[1]Sheet5!D73,
[1]Sheet6!D73,
[1]Sheet7!D73,
[1]Sheet8!D73,
[1]Sheet9!D73,
[1]Sheet10!D73,
[1]Sheet11!D73,
[1]Sheet12!D73,
[1]Sheet13!D73,
[1]Sheet14!D73,
[1]Sheet15!D73,
[1]Sheet16!D73,
[1]Sheet17!D73,
[1]Sheet18!D73,
[1]Sheet19!D73,
[1]Sheet20!D73,
[1]Sheet21!D73,
[1]Sheet22!D73,
[1]Sheet23!D73,
[1]Sheet24!D73,
[1]Sheet25!D73,
[1]Sheet26!D73,
[1]Sheet27!D73,
[1]Sheet28!D73,
[1]Sheet29!D73,
[1]Sheet30!D73
)</f>
        <v>0.0455428005249311</v>
      </c>
      <c r="E72" s="2" t="n">
        <f aca="false">AVERAGE(
[1]Sheet1!E73,
[1]Sheet2!E73,
[1]Sheet3!E73,
[1]Sheet4!E73,
[1]Sheet5!E73,
[1]Sheet6!E73,
[1]Sheet7!E73,
[1]Sheet8!E73,
[1]Sheet9!E73,
[1]Sheet10!E73,
[1]Sheet11!E73,
[1]Sheet12!E73,
[1]Sheet13!E73,
[1]Sheet14!E73,
[1]Sheet15!E73,
[1]Sheet16!E73,
[1]Sheet17!E73,
[1]Sheet18!E73,
[1]Sheet19!E73,
[1]Sheet20!E73,
[1]Sheet21!E73,
[1]Sheet22!E73,
[1]Sheet23!E73,
[1]Sheet24!E73,
[1]Sheet25!E73,
[1]Sheet26!E73,
[1]Sheet27!E73,
[1]Sheet28!E73,
[1]Sheet29!E73,
[1]Sheet30!E73
)</f>
        <v>0.0746733015564643</v>
      </c>
      <c r="F72" s="2" t="n">
        <f aca="false">AVERAGE(
[1]Sheet1!F73,
[1]Sheet2!F73,
[1]Sheet3!F73,
[1]Sheet4!F73,
[1]Sheet5!F73,
[1]Sheet6!F73,
[1]Sheet7!F73,
[1]Sheet8!F73,
[1]Sheet9!F73,
[1]Sheet10!F73,
[1]Sheet11!F73,
[1]Sheet12!F73,
[1]Sheet13!F73,
[1]Sheet14!F73,
[1]Sheet15!F73,
[1]Sheet16!F73,
[1]Sheet17!F73,
[1]Sheet18!F73,
[1]Sheet19!F73,
[1]Sheet20!F73,
[1]Sheet21!F73,
[1]Sheet22!F73,
[1]Sheet23!F73,
[1]Sheet24!F73,
[1]Sheet25!F73,
[1]Sheet26!F73,
[1]Sheet27!F73,
[1]Sheet28!F73,
[1]Sheet29!F73,
[1]Sheet30!F73
)</f>
        <v>0.069969729322814</v>
      </c>
      <c r="G72" s="2" t="n">
        <f aca="false">AVERAGE(
[1]Sheet1!G73,
[1]Sheet2!G73,
[1]Sheet3!G73,
[1]Sheet4!G73,
[1]Sheet5!G73,
[1]Sheet6!G73,
[1]Sheet7!G73,
[1]Sheet8!G73,
[1]Sheet9!G73,
[1]Sheet10!G73,
[1]Sheet11!G73,
[1]Sheet12!G73,
[1]Sheet13!G73,
[1]Sheet14!G73,
[1]Sheet15!G73,
[1]Sheet16!G73,
[1]Sheet17!G73,
[1]Sheet18!G73,
[1]Sheet19!G73,
[1]Sheet20!G73,
[1]Sheet21!G73,
[1]Sheet22!G73,
[1]Sheet23!G73,
[1]Sheet24!G73,
[1]Sheet25!G73,
[1]Sheet26!G73,
[1]Sheet27!G73,
[1]Sheet28!G73,
[1]Sheet29!G73,
[1]Sheet30!G73
)</f>
        <v>0.250288451428658</v>
      </c>
      <c r="N72" s="2"/>
    </row>
    <row r="73" customFormat="false" ht="13.5" hidden="false" customHeight="false" outlineLevel="0" collapsed="false">
      <c r="A73" s="2" t="n">
        <f aca="false">AVERAGE(
[1]Sheet1!A74,
[1]Sheet2!A74,
[1]Sheet3!A74,
[1]Sheet4!A74,
[1]Sheet5!A74,
[1]Sheet6!A74,
[1]Sheet7!A74,
[1]Sheet8!A74,
[1]Sheet9!A74,
[1]Sheet10!A74,
[1]Sheet11!A74,
[1]Sheet12!A74,
[1]Sheet13!A74,
[1]Sheet14!A74,
[1]Sheet15!A74,
[1]Sheet16!A74,
[1]Sheet17!A74,
[1]Sheet18!A74,
[1]Sheet19!A74,
[1]Sheet20!A74,
[1]Sheet21!A74,
[1]Sheet22!A74,
[1]Sheet23!A74,
[1]Sheet24!A74,
[1]Sheet25!A74,
[1]Sheet26!A74,
[1]Sheet27!A74,
[1]Sheet28!A74,
[1]Sheet29!A74,
[1]Sheet30!A74
)</f>
        <v>0.145288632441422</v>
      </c>
      <c r="B73" s="2" t="n">
        <f aca="false">AVERAGE(
[1]Sheet1!B74,
[1]Sheet2!B74,
[1]Sheet3!B74,
[1]Sheet4!B74,
[1]Sheet5!B74,
[1]Sheet6!B74,
[1]Sheet7!B74,
[1]Sheet8!B74,
[1]Sheet9!B74,
[1]Sheet10!B74,
[1]Sheet11!B74,
[1]Sheet12!B74,
[1]Sheet13!B74,
[1]Sheet14!B74,
[1]Sheet15!B74,
[1]Sheet16!B74,
[1]Sheet17!B74,
[1]Sheet18!B74,
[1]Sheet19!B74,
[1]Sheet20!B74,
[1]Sheet21!B74,
[1]Sheet22!B74,
[1]Sheet23!B74,
[1]Sheet24!B74,
[1]Sheet25!B74,
[1]Sheet26!B74,
[1]Sheet27!B74,
[1]Sheet28!B74,
[1]Sheet29!B74,
[1]Sheet30!B74
)</f>
        <v>0.0605543482536897</v>
      </c>
      <c r="C73" s="2" t="n">
        <f aca="false">AVERAGE(
[1]Sheet1!C74,
[1]Sheet2!C74,
[1]Sheet3!C74,
[1]Sheet4!C74,
[1]Sheet5!C74,
[1]Sheet6!C74,
[1]Sheet7!C74,
[1]Sheet8!C74,
[1]Sheet9!C74,
[1]Sheet10!C74,
[1]Sheet11!C74,
[1]Sheet12!C74,
[1]Sheet13!C74,
[1]Sheet14!C74,
[1]Sheet15!C74,
[1]Sheet16!C74,
[1]Sheet17!C74,
[1]Sheet18!C74,
[1]Sheet19!C74,
[1]Sheet20!C74,
[1]Sheet21!C74,
[1]Sheet22!C74,
[1]Sheet23!C74,
[1]Sheet24!C74,
[1]Sheet25!C74,
[1]Sheet26!C74,
[1]Sheet27!C74,
[1]Sheet28!C74,
[1]Sheet29!C74,
[1]Sheet30!C74
)</f>
        <v>0.145018550640869</v>
      </c>
      <c r="D73" s="2" t="n">
        <f aca="false">AVERAGE(
[1]Sheet1!D74,
[1]Sheet2!D74,
[1]Sheet3!D74,
[1]Sheet4!D74,
[1]Sheet5!D74,
[1]Sheet6!D74,
[1]Sheet7!D74,
[1]Sheet8!D74,
[1]Sheet9!D74,
[1]Sheet10!D74,
[1]Sheet11!D74,
[1]Sheet12!D74,
[1]Sheet13!D74,
[1]Sheet14!D74,
[1]Sheet15!D74,
[1]Sheet16!D74,
[1]Sheet17!D74,
[1]Sheet18!D74,
[1]Sheet19!D74,
[1]Sheet20!D74,
[1]Sheet21!D74,
[1]Sheet22!D74,
[1]Sheet23!D74,
[1]Sheet24!D74,
[1]Sheet25!D74,
[1]Sheet26!D74,
[1]Sheet27!D74,
[1]Sheet28!D74,
[1]Sheet29!D74,
[1]Sheet30!D74
)</f>
        <v>0.0455428005249311</v>
      </c>
      <c r="E73" s="2" t="n">
        <f aca="false">AVERAGE(
[1]Sheet1!E74,
[1]Sheet2!E74,
[1]Sheet3!E74,
[1]Sheet4!E74,
[1]Sheet5!E74,
[1]Sheet6!E74,
[1]Sheet7!E74,
[1]Sheet8!E74,
[1]Sheet9!E74,
[1]Sheet10!E74,
[1]Sheet11!E74,
[1]Sheet12!E74,
[1]Sheet13!E74,
[1]Sheet14!E74,
[1]Sheet15!E74,
[1]Sheet16!E74,
[1]Sheet17!E74,
[1]Sheet18!E74,
[1]Sheet19!E74,
[1]Sheet20!E74,
[1]Sheet21!E74,
[1]Sheet22!E74,
[1]Sheet23!E74,
[1]Sheet24!E74,
[1]Sheet25!E74,
[1]Sheet26!E74,
[1]Sheet27!E74,
[1]Sheet28!E74,
[1]Sheet29!E74,
[1]Sheet30!E74
)</f>
        <v>0.0746733015564643</v>
      </c>
      <c r="F73" s="2" t="n">
        <f aca="false">AVERAGE(
[1]Sheet1!F74,
[1]Sheet2!F74,
[1]Sheet3!F74,
[1]Sheet4!F74,
[1]Sheet5!F74,
[1]Sheet6!F74,
[1]Sheet7!F74,
[1]Sheet8!F74,
[1]Sheet9!F74,
[1]Sheet10!F74,
[1]Sheet11!F74,
[1]Sheet12!F74,
[1]Sheet13!F74,
[1]Sheet14!F74,
[1]Sheet15!F74,
[1]Sheet16!F74,
[1]Sheet17!F74,
[1]Sheet18!F74,
[1]Sheet19!F74,
[1]Sheet20!F74,
[1]Sheet21!F74,
[1]Sheet22!F74,
[1]Sheet23!F74,
[1]Sheet24!F74,
[1]Sheet25!F74,
[1]Sheet26!F74,
[1]Sheet27!F74,
[1]Sheet28!F74,
[1]Sheet29!F74,
[1]Sheet30!F74
)</f>
        <v>0.069969729322814</v>
      </c>
      <c r="G73" s="2" t="n">
        <f aca="false">AVERAGE(
[1]Sheet1!G74,
[1]Sheet2!G74,
[1]Sheet3!G74,
[1]Sheet4!G74,
[1]Sheet5!G74,
[1]Sheet6!G74,
[1]Sheet7!G74,
[1]Sheet8!G74,
[1]Sheet9!G74,
[1]Sheet10!G74,
[1]Sheet11!G74,
[1]Sheet12!G74,
[1]Sheet13!G74,
[1]Sheet14!G74,
[1]Sheet15!G74,
[1]Sheet16!G74,
[1]Sheet17!G74,
[1]Sheet18!G74,
[1]Sheet19!G74,
[1]Sheet20!G74,
[1]Sheet21!G74,
[1]Sheet22!G74,
[1]Sheet23!G74,
[1]Sheet24!G74,
[1]Sheet25!G74,
[1]Sheet26!G74,
[1]Sheet27!G74,
[1]Sheet28!G74,
[1]Sheet29!G74,
[1]Sheet30!G74
)</f>
        <v>0.250287670461596</v>
      </c>
      <c r="N73" s="2"/>
    </row>
    <row r="74" customFormat="false" ht="13.5" hidden="false" customHeight="false" outlineLevel="0" collapsed="false">
      <c r="A74" s="2" t="n">
        <f aca="false">AVERAGE(
[1]Sheet1!A75,
[1]Sheet2!A75,
[1]Sheet3!A75,
[1]Sheet4!A75,
[1]Sheet5!A75,
[1]Sheet6!A75,
[1]Sheet7!A75,
[1]Sheet8!A75,
[1]Sheet9!A75,
[1]Sheet10!A75,
[1]Sheet11!A75,
[1]Sheet12!A75,
[1]Sheet13!A75,
[1]Sheet14!A75,
[1]Sheet15!A75,
[1]Sheet16!A75,
[1]Sheet17!A75,
[1]Sheet18!A75,
[1]Sheet19!A75,
[1]Sheet20!A75,
[1]Sheet21!A75,
[1]Sheet22!A75,
[1]Sheet23!A75,
[1]Sheet24!A75,
[1]Sheet25!A75,
[1]Sheet26!A75,
[1]Sheet27!A75,
[1]Sheet28!A75,
[1]Sheet29!A75,
[1]Sheet30!A75
)</f>
        <v>0.145288632441422</v>
      </c>
      <c r="B74" s="2" t="n">
        <f aca="false">AVERAGE(
[1]Sheet1!B75,
[1]Sheet2!B75,
[1]Sheet3!B75,
[1]Sheet4!B75,
[1]Sheet5!B75,
[1]Sheet6!B75,
[1]Sheet7!B75,
[1]Sheet8!B75,
[1]Sheet9!B75,
[1]Sheet10!B75,
[1]Sheet11!B75,
[1]Sheet12!B75,
[1]Sheet13!B75,
[1]Sheet14!B75,
[1]Sheet15!B75,
[1]Sheet16!B75,
[1]Sheet17!B75,
[1]Sheet18!B75,
[1]Sheet19!B75,
[1]Sheet20!B75,
[1]Sheet21!B75,
[1]Sheet22!B75,
[1]Sheet23!B75,
[1]Sheet24!B75,
[1]Sheet25!B75,
[1]Sheet26!B75,
[1]Sheet27!B75,
[1]Sheet28!B75,
[1]Sheet29!B75,
[1]Sheet30!B75
)</f>
        <v>0.0605543482536897</v>
      </c>
      <c r="C74" s="2" t="n">
        <f aca="false">AVERAGE(
[1]Sheet1!C75,
[1]Sheet2!C75,
[1]Sheet3!C75,
[1]Sheet4!C75,
[1]Sheet5!C75,
[1]Sheet6!C75,
[1]Sheet7!C75,
[1]Sheet8!C75,
[1]Sheet9!C75,
[1]Sheet10!C75,
[1]Sheet11!C75,
[1]Sheet12!C75,
[1]Sheet13!C75,
[1]Sheet14!C75,
[1]Sheet15!C75,
[1]Sheet16!C75,
[1]Sheet17!C75,
[1]Sheet18!C75,
[1]Sheet19!C75,
[1]Sheet20!C75,
[1]Sheet21!C75,
[1]Sheet22!C75,
[1]Sheet23!C75,
[1]Sheet24!C75,
[1]Sheet25!C75,
[1]Sheet26!C75,
[1]Sheet27!C75,
[1]Sheet28!C75,
[1]Sheet29!C75,
[1]Sheet30!C75
)</f>
        <v>0.145018550640869</v>
      </c>
      <c r="D74" s="2" t="n">
        <f aca="false">AVERAGE(
[1]Sheet1!D75,
[1]Sheet2!D75,
[1]Sheet3!D75,
[1]Sheet4!D75,
[1]Sheet5!D75,
[1]Sheet6!D75,
[1]Sheet7!D75,
[1]Sheet8!D75,
[1]Sheet9!D75,
[1]Sheet10!D75,
[1]Sheet11!D75,
[1]Sheet12!D75,
[1]Sheet13!D75,
[1]Sheet14!D75,
[1]Sheet15!D75,
[1]Sheet16!D75,
[1]Sheet17!D75,
[1]Sheet18!D75,
[1]Sheet19!D75,
[1]Sheet20!D75,
[1]Sheet21!D75,
[1]Sheet22!D75,
[1]Sheet23!D75,
[1]Sheet24!D75,
[1]Sheet25!D75,
[1]Sheet26!D75,
[1]Sheet27!D75,
[1]Sheet28!D75,
[1]Sheet29!D75,
[1]Sheet30!D75
)</f>
        <v>0.0435144130473632</v>
      </c>
      <c r="E74" s="2" t="n">
        <f aca="false">AVERAGE(
[1]Sheet1!E75,
[1]Sheet2!E75,
[1]Sheet3!E75,
[1]Sheet4!E75,
[1]Sheet5!E75,
[1]Sheet6!E75,
[1]Sheet7!E75,
[1]Sheet8!E75,
[1]Sheet9!E75,
[1]Sheet10!E75,
[1]Sheet11!E75,
[1]Sheet12!E75,
[1]Sheet13!E75,
[1]Sheet14!E75,
[1]Sheet15!E75,
[1]Sheet16!E75,
[1]Sheet17!E75,
[1]Sheet18!E75,
[1]Sheet19!E75,
[1]Sheet20!E75,
[1]Sheet21!E75,
[1]Sheet22!E75,
[1]Sheet23!E75,
[1]Sheet24!E75,
[1]Sheet25!E75,
[1]Sheet26!E75,
[1]Sheet27!E75,
[1]Sheet28!E75,
[1]Sheet29!E75,
[1]Sheet30!E75
)</f>
        <v>0.0746733015564643</v>
      </c>
      <c r="F74" s="2" t="n">
        <f aca="false">AVERAGE(
[1]Sheet1!F75,
[1]Sheet2!F75,
[1]Sheet3!F75,
[1]Sheet4!F75,
[1]Sheet5!F75,
[1]Sheet6!F75,
[1]Sheet7!F75,
[1]Sheet8!F75,
[1]Sheet9!F75,
[1]Sheet10!F75,
[1]Sheet11!F75,
[1]Sheet12!F75,
[1]Sheet13!F75,
[1]Sheet14!F75,
[1]Sheet15!F75,
[1]Sheet16!F75,
[1]Sheet17!F75,
[1]Sheet18!F75,
[1]Sheet19!F75,
[1]Sheet20!F75,
[1]Sheet21!F75,
[1]Sheet22!F75,
[1]Sheet23!F75,
[1]Sheet24!F75,
[1]Sheet25!F75,
[1]Sheet26!F75,
[1]Sheet27!F75,
[1]Sheet28!F75,
[1]Sheet29!F75,
[1]Sheet30!F75
)</f>
        <v>0.069969729322814</v>
      </c>
      <c r="G74" s="2" t="n">
        <f aca="false">AVERAGE(
[1]Sheet1!G75,
[1]Sheet2!G75,
[1]Sheet3!G75,
[1]Sheet4!G75,
[1]Sheet5!G75,
[1]Sheet6!G75,
[1]Sheet7!G75,
[1]Sheet8!G75,
[1]Sheet9!G75,
[1]Sheet10!G75,
[1]Sheet11!G75,
[1]Sheet12!G75,
[1]Sheet13!G75,
[1]Sheet14!G75,
[1]Sheet15!G75,
[1]Sheet16!G75,
[1]Sheet17!G75,
[1]Sheet18!G75,
[1]Sheet19!G75,
[1]Sheet20!G75,
[1]Sheet21!G75,
[1]Sheet22!G75,
[1]Sheet23!G75,
[1]Sheet24!G75,
[1]Sheet25!G75,
[1]Sheet26!G75,
[1]Sheet27!G75,
[1]Sheet28!G75,
[1]Sheet29!G75,
[1]Sheet30!G75
)</f>
        <v>0.250286894545557</v>
      </c>
      <c r="N74" s="2"/>
    </row>
    <row r="75" customFormat="false" ht="13.5" hidden="false" customHeight="false" outlineLevel="0" collapsed="false">
      <c r="A75" s="2" t="n">
        <f aca="false">AVERAGE(
[1]Sheet1!A76,
[1]Sheet2!A76,
[1]Sheet3!A76,
[1]Sheet4!A76,
[1]Sheet5!A76,
[1]Sheet6!A76,
[1]Sheet7!A76,
[1]Sheet8!A76,
[1]Sheet9!A76,
[1]Sheet10!A76,
[1]Sheet11!A76,
[1]Sheet12!A76,
[1]Sheet13!A76,
[1]Sheet14!A76,
[1]Sheet15!A76,
[1]Sheet16!A76,
[1]Sheet17!A76,
[1]Sheet18!A76,
[1]Sheet19!A76,
[1]Sheet20!A76,
[1]Sheet21!A76,
[1]Sheet22!A76,
[1]Sheet23!A76,
[1]Sheet24!A76,
[1]Sheet25!A76,
[1]Sheet26!A76,
[1]Sheet27!A76,
[1]Sheet28!A76,
[1]Sheet29!A76,
[1]Sheet30!A76
)</f>
        <v>0.145288632441422</v>
      </c>
      <c r="B75" s="2" t="n">
        <f aca="false">AVERAGE(
[1]Sheet1!B76,
[1]Sheet2!B76,
[1]Sheet3!B76,
[1]Sheet4!B76,
[1]Sheet5!B76,
[1]Sheet6!B76,
[1]Sheet7!B76,
[1]Sheet8!B76,
[1]Sheet9!B76,
[1]Sheet10!B76,
[1]Sheet11!B76,
[1]Sheet12!B76,
[1]Sheet13!B76,
[1]Sheet14!B76,
[1]Sheet15!B76,
[1]Sheet16!B76,
[1]Sheet17!B76,
[1]Sheet18!B76,
[1]Sheet19!B76,
[1]Sheet20!B76,
[1]Sheet21!B76,
[1]Sheet22!B76,
[1]Sheet23!B76,
[1]Sheet24!B76,
[1]Sheet25!B76,
[1]Sheet26!B76,
[1]Sheet27!B76,
[1]Sheet28!B76,
[1]Sheet29!B76,
[1]Sheet30!B76
)</f>
        <v>0.0605543482536897</v>
      </c>
      <c r="C75" s="2" t="n">
        <f aca="false">AVERAGE(
[1]Sheet1!C76,
[1]Sheet2!C76,
[1]Sheet3!C76,
[1]Sheet4!C76,
[1]Sheet5!C76,
[1]Sheet6!C76,
[1]Sheet7!C76,
[1]Sheet8!C76,
[1]Sheet9!C76,
[1]Sheet10!C76,
[1]Sheet11!C76,
[1]Sheet12!C76,
[1]Sheet13!C76,
[1]Sheet14!C76,
[1]Sheet15!C76,
[1]Sheet16!C76,
[1]Sheet17!C76,
[1]Sheet18!C76,
[1]Sheet19!C76,
[1]Sheet20!C76,
[1]Sheet21!C76,
[1]Sheet22!C76,
[1]Sheet23!C76,
[1]Sheet24!C76,
[1]Sheet25!C76,
[1]Sheet26!C76,
[1]Sheet27!C76,
[1]Sheet28!C76,
[1]Sheet29!C76,
[1]Sheet30!C76
)</f>
        <v>0.145018550640869</v>
      </c>
      <c r="D75" s="2" t="n">
        <f aca="false">AVERAGE(
[1]Sheet1!D76,
[1]Sheet2!D76,
[1]Sheet3!D76,
[1]Sheet4!D76,
[1]Sheet5!D76,
[1]Sheet6!D76,
[1]Sheet7!D76,
[1]Sheet8!D76,
[1]Sheet9!D76,
[1]Sheet10!D76,
[1]Sheet11!D76,
[1]Sheet12!D76,
[1]Sheet13!D76,
[1]Sheet14!D76,
[1]Sheet15!D76,
[1]Sheet16!D76,
[1]Sheet17!D76,
[1]Sheet18!D76,
[1]Sheet19!D76,
[1]Sheet20!D76,
[1]Sheet21!D76,
[1]Sheet22!D76,
[1]Sheet23!D76,
[1]Sheet24!D76,
[1]Sheet25!D76,
[1]Sheet26!D76,
[1]Sheet27!D76,
[1]Sheet28!D76,
[1]Sheet29!D76,
[1]Sheet30!D76
)</f>
        <v>0.0435144130409013</v>
      </c>
      <c r="E75" s="2" t="n">
        <f aca="false">AVERAGE(
[1]Sheet1!E76,
[1]Sheet2!E76,
[1]Sheet3!E76,
[1]Sheet4!E76,
[1]Sheet5!E76,
[1]Sheet6!E76,
[1]Sheet7!E76,
[1]Sheet8!E76,
[1]Sheet9!E76,
[1]Sheet10!E76,
[1]Sheet11!E76,
[1]Sheet12!E76,
[1]Sheet13!E76,
[1]Sheet14!E76,
[1]Sheet15!E76,
[1]Sheet16!E76,
[1]Sheet17!E76,
[1]Sheet18!E76,
[1]Sheet19!E76,
[1]Sheet20!E76,
[1]Sheet21!E76,
[1]Sheet22!E76,
[1]Sheet23!E76,
[1]Sheet24!E76,
[1]Sheet25!E76,
[1]Sheet26!E76,
[1]Sheet27!E76,
[1]Sheet28!E76,
[1]Sheet29!E76,
[1]Sheet30!E76
)</f>
        <v>0.0746733015564643</v>
      </c>
      <c r="F75" s="2" t="n">
        <f aca="false">AVERAGE(
[1]Sheet1!F76,
[1]Sheet2!F76,
[1]Sheet3!F76,
[1]Sheet4!F76,
[1]Sheet5!F76,
[1]Sheet6!F76,
[1]Sheet7!F76,
[1]Sheet8!F76,
[1]Sheet9!F76,
[1]Sheet10!F76,
[1]Sheet11!F76,
[1]Sheet12!F76,
[1]Sheet13!F76,
[1]Sheet14!F76,
[1]Sheet15!F76,
[1]Sheet16!F76,
[1]Sheet17!F76,
[1]Sheet18!F76,
[1]Sheet19!F76,
[1]Sheet20!F76,
[1]Sheet21!F76,
[1]Sheet22!F76,
[1]Sheet23!F76,
[1]Sheet24!F76,
[1]Sheet25!F76,
[1]Sheet26!F76,
[1]Sheet27!F76,
[1]Sheet28!F76,
[1]Sheet29!F76,
[1]Sheet30!F76
)</f>
        <v>0.069969729322814</v>
      </c>
      <c r="G75" s="2" t="n">
        <f aca="false">AVERAGE(
[1]Sheet1!G76,
[1]Sheet2!G76,
[1]Sheet3!G76,
[1]Sheet4!G76,
[1]Sheet5!G76,
[1]Sheet6!G76,
[1]Sheet7!G76,
[1]Sheet8!G76,
[1]Sheet9!G76,
[1]Sheet10!G76,
[1]Sheet11!G76,
[1]Sheet12!G76,
[1]Sheet13!G76,
[1]Sheet14!G76,
[1]Sheet15!G76,
[1]Sheet16!G76,
[1]Sheet17!G76,
[1]Sheet18!G76,
[1]Sheet19!G76,
[1]Sheet20!G76,
[1]Sheet21!G76,
[1]Sheet22!G76,
[1]Sheet23!G76,
[1]Sheet24!G76,
[1]Sheet25!G76,
[1]Sheet26!G76,
[1]Sheet27!G76,
[1]Sheet28!G76,
[1]Sheet29!G76,
[1]Sheet30!G76
)</f>
        <v>0.250286117337977</v>
      </c>
      <c r="N75" s="2"/>
    </row>
    <row r="76" customFormat="false" ht="13.5" hidden="false" customHeight="false" outlineLevel="0" collapsed="false">
      <c r="A76" s="2" t="n">
        <f aca="false">AVERAGE(
[1]Sheet1!A77,
[1]Sheet2!A77,
[1]Sheet3!A77,
[1]Sheet4!A77,
[1]Sheet5!A77,
[1]Sheet6!A77,
[1]Sheet7!A77,
[1]Sheet8!A77,
[1]Sheet9!A77,
[1]Sheet10!A77,
[1]Sheet11!A77,
[1]Sheet12!A77,
[1]Sheet13!A77,
[1]Sheet14!A77,
[1]Sheet15!A77,
[1]Sheet16!A77,
[1]Sheet17!A77,
[1]Sheet18!A77,
[1]Sheet19!A77,
[1]Sheet20!A77,
[1]Sheet21!A77,
[1]Sheet22!A77,
[1]Sheet23!A77,
[1]Sheet24!A77,
[1]Sheet25!A77,
[1]Sheet26!A77,
[1]Sheet27!A77,
[1]Sheet28!A77,
[1]Sheet29!A77,
[1]Sheet30!A77
)</f>
        <v>0.145288632441422</v>
      </c>
      <c r="B76" s="2" t="n">
        <f aca="false">AVERAGE(
[1]Sheet1!B77,
[1]Sheet2!B77,
[1]Sheet3!B77,
[1]Sheet4!B77,
[1]Sheet5!B77,
[1]Sheet6!B77,
[1]Sheet7!B77,
[1]Sheet8!B77,
[1]Sheet9!B77,
[1]Sheet10!B77,
[1]Sheet11!B77,
[1]Sheet12!B77,
[1]Sheet13!B77,
[1]Sheet14!B77,
[1]Sheet15!B77,
[1]Sheet16!B77,
[1]Sheet17!B77,
[1]Sheet18!B77,
[1]Sheet19!B77,
[1]Sheet20!B77,
[1]Sheet21!B77,
[1]Sheet22!B77,
[1]Sheet23!B77,
[1]Sheet24!B77,
[1]Sheet25!B77,
[1]Sheet26!B77,
[1]Sheet27!B77,
[1]Sheet28!B77,
[1]Sheet29!B77,
[1]Sheet30!B77
)</f>
        <v>0.0605543482536897</v>
      </c>
      <c r="C76" s="2" t="n">
        <f aca="false">AVERAGE(
[1]Sheet1!C77,
[1]Sheet2!C77,
[1]Sheet3!C77,
[1]Sheet4!C77,
[1]Sheet5!C77,
[1]Sheet6!C77,
[1]Sheet7!C77,
[1]Sheet8!C77,
[1]Sheet9!C77,
[1]Sheet10!C77,
[1]Sheet11!C77,
[1]Sheet12!C77,
[1]Sheet13!C77,
[1]Sheet14!C77,
[1]Sheet15!C77,
[1]Sheet16!C77,
[1]Sheet17!C77,
[1]Sheet18!C77,
[1]Sheet19!C77,
[1]Sheet20!C77,
[1]Sheet21!C77,
[1]Sheet22!C77,
[1]Sheet23!C77,
[1]Sheet24!C77,
[1]Sheet25!C77,
[1]Sheet26!C77,
[1]Sheet27!C77,
[1]Sheet28!C77,
[1]Sheet29!C77,
[1]Sheet30!C77
)</f>
        <v>0.145018550640869</v>
      </c>
      <c r="D76" s="2" t="n">
        <f aca="false">AVERAGE(
[1]Sheet1!D77,
[1]Sheet2!D77,
[1]Sheet3!D77,
[1]Sheet4!D77,
[1]Sheet5!D77,
[1]Sheet6!D77,
[1]Sheet7!D77,
[1]Sheet8!D77,
[1]Sheet9!D77,
[1]Sheet10!D77,
[1]Sheet11!D77,
[1]Sheet12!D77,
[1]Sheet13!D77,
[1]Sheet14!D77,
[1]Sheet15!D77,
[1]Sheet16!D77,
[1]Sheet17!D77,
[1]Sheet18!D77,
[1]Sheet19!D77,
[1]Sheet20!D77,
[1]Sheet21!D77,
[1]Sheet22!D77,
[1]Sheet23!D77,
[1]Sheet24!D77,
[1]Sheet25!D77,
[1]Sheet26!D77,
[1]Sheet27!D77,
[1]Sheet28!D77,
[1]Sheet29!D77,
[1]Sheet30!D77
)</f>
        <v>0.0433535747973134</v>
      </c>
      <c r="E76" s="2" t="n">
        <f aca="false">AVERAGE(
[1]Sheet1!E77,
[1]Sheet2!E77,
[1]Sheet3!E77,
[1]Sheet4!E77,
[1]Sheet5!E77,
[1]Sheet6!E77,
[1]Sheet7!E77,
[1]Sheet8!E77,
[1]Sheet9!E77,
[1]Sheet10!E77,
[1]Sheet11!E77,
[1]Sheet12!E77,
[1]Sheet13!E77,
[1]Sheet14!E77,
[1]Sheet15!E77,
[1]Sheet16!E77,
[1]Sheet17!E77,
[1]Sheet18!E77,
[1]Sheet19!E77,
[1]Sheet20!E77,
[1]Sheet21!E77,
[1]Sheet22!E77,
[1]Sheet23!E77,
[1]Sheet24!E77,
[1]Sheet25!E77,
[1]Sheet26!E77,
[1]Sheet27!E77,
[1]Sheet28!E77,
[1]Sheet29!E77,
[1]Sheet30!E77
)</f>
        <v>0.0746733015564643</v>
      </c>
      <c r="F76" s="2" t="n">
        <f aca="false">AVERAGE(
[1]Sheet1!F77,
[1]Sheet2!F77,
[1]Sheet3!F77,
[1]Sheet4!F77,
[1]Sheet5!F77,
[1]Sheet6!F77,
[1]Sheet7!F77,
[1]Sheet8!F77,
[1]Sheet9!F77,
[1]Sheet10!F77,
[1]Sheet11!F77,
[1]Sheet12!F77,
[1]Sheet13!F77,
[1]Sheet14!F77,
[1]Sheet15!F77,
[1]Sheet16!F77,
[1]Sheet17!F77,
[1]Sheet18!F77,
[1]Sheet19!F77,
[1]Sheet20!F77,
[1]Sheet21!F77,
[1]Sheet22!F77,
[1]Sheet23!F77,
[1]Sheet24!F77,
[1]Sheet25!F77,
[1]Sheet26!F77,
[1]Sheet27!F77,
[1]Sheet28!F77,
[1]Sheet29!F77,
[1]Sheet30!F77
)</f>
        <v>0.069566356551329</v>
      </c>
      <c r="G76" s="2" t="n">
        <f aca="false">AVERAGE(
[1]Sheet1!G77,
[1]Sheet2!G77,
[1]Sheet3!G77,
[1]Sheet4!G77,
[1]Sheet5!G77,
[1]Sheet6!G77,
[1]Sheet7!G77,
[1]Sheet8!G77,
[1]Sheet9!G77,
[1]Sheet10!G77,
[1]Sheet11!G77,
[1]Sheet12!G77,
[1]Sheet13!G77,
[1]Sheet14!G77,
[1]Sheet15!G77,
[1]Sheet16!G77,
[1]Sheet17!G77,
[1]Sheet18!G77,
[1]Sheet19!G77,
[1]Sheet20!G77,
[1]Sheet21!G77,
[1]Sheet22!G77,
[1]Sheet23!G77,
[1]Sheet24!G77,
[1]Sheet25!G77,
[1]Sheet26!G77,
[1]Sheet27!G77,
[1]Sheet28!G77,
[1]Sheet29!G77,
[1]Sheet30!G77
)</f>
        <v>0.250285331908078</v>
      </c>
      <c r="N76" s="2"/>
    </row>
    <row r="77" customFormat="false" ht="13.5" hidden="false" customHeight="false" outlineLevel="0" collapsed="false">
      <c r="A77" s="2" t="n">
        <f aca="false">AVERAGE(
[1]Sheet1!A78,
[1]Sheet2!A78,
[1]Sheet3!A78,
[1]Sheet4!A78,
[1]Sheet5!A78,
[1]Sheet6!A78,
[1]Sheet7!A78,
[1]Sheet8!A78,
[1]Sheet9!A78,
[1]Sheet10!A78,
[1]Sheet11!A78,
[1]Sheet12!A78,
[1]Sheet13!A78,
[1]Sheet14!A78,
[1]Sheet15!A78,
[1]Sheet16!A78,
[1]Sheet17!A78,
[1]Sheet18!A78,
[1]Sheet19!A78,
[1]Sheet20!A78,
[1]Sheet21!A78,
[1]Sheet22!A78,
[1]Sheet23!A78,
[1]Sheet24!A78,
[1]Sheet25!A78,
[1]Sheet26!A78,
[1]Sheet27!A78,
[1]Sheet28!A78,
[1]Sheet29!A78,
[1]Sheet30!A78
)</f>
        <v>0.145288632441422</v>
      </c>
      <c r="B77" s="2" t="n">
        <f aca="false">AVERAGE(
[1]Sheet1!B78,
[1]Sheet2!B78,
[1]Sheet3!B78,
[1]Sheet4!B78,
[1]Sheet5!B78,
[1]Sheet6!B78,
[1]Sheet7!B78,
[1]Sheet8!B78,
[1]Sheet9!B78,
[1]Sheet10!B78,
[1]Sheet11!B78,
[1]Sheet12!B78,
[1]Sheet13!B78,
[1]Sheet14!B78,
[1]Sheet15!B78,
[1]Sheet16!B78,
[1]Sheet17!B78,
[1]Sheet18!B78,
[1]Sheet19!B78,
[1]Sheet20!B78,
[1]Sheet21!B78,
[1]Sheet22!B78,
[1]Sheet23!B78,
[1]Sheet24!B78,
[1]Sheet25!B78,
[1]Sheet26!B78,
[1]Sheet27!B78,
[1]Sheet28!B78,
[1]Sheet29!B78,
[1]Sheet30!B78
)</f>
        <v>0.0604953412741351</v>
      </c>
      <c r="C77" s="2" t="n">
        <f aca="false">AVERAGE(
[1]Sheet1!C78,
[1]Sheet2!C78,
[1]Sheet3!C78,
[1]Sheet4!C78,
[1]Sheet5!C78,
[1]Sheet6!C78,
[1]Sheet7!C78,
[1]Sheet8!C78,
[1]Sheet9!C78,
[1]Sheet10!C78,
[1]Sheet11!C78,
[1]Sheet12!C78,
[1]Sheet13!C78,
[1]Sheet14!C78,
[1]Sheet15!C78,
[1]Sheet16!C78,
[1]Sheet17!C78,
[1]Sheet18!C78,
[1]Sheet19!C78,
[1]Sheet20!C78,
[1]Sheet21!C78,
[1]Sheet22!C78,
[1]Sheet23!C78,
[1]Sheet24!C78,
[1]Sheet25!C78,
[1]Sheet26!C78,
[1]Sheet27!C78,
[1]Sheet28!C78,
[1]Sheet29!C78,
[1]Sheet30!C78
)</f>
        <v>0.145018550640869</v>
      </c>
      <c r="D77" s="2" t="n">
        <f aca="false">AVERAGE(
[1]Sheet1!D78,
[1]Sheet2!D78,
[1]Sheet3!D78,
[1]Sheet4!D78,
[1]Sheet5!D78,
[1]Sheet6!D78,
[1]Sheet7!D78,
[1]Sheet8!D78,
[1]Sheet9!D78,
[1]Sheet10!D78,
[1]Sheet11!D78,
[1]Sheet12!D78,
[1]Sheet13!D78,
[1]Sheet14!D78,
[1]Sheet15!D78,
[1]Sheet16!D78,
[1]Sheet17!D78,
[1]Sheet18!D78,
[1]Sheet19!D78,
[1]Sheet20!D78,
[1]Sheet21!D78,
[1]Sheet22!D78,
[1]Sheet23!D78,
[1]Sheet24!D78,
[1]Sheet25!D78,
[1]Sheet26!D78,
[1]Sheet27!D78,
[1]Sheet28!D78,
[1]Sheet29!D78,
[1]Sheet30!D78
)</f>
        <v>0.0433535747973134</v>
      </c>
      <c r="E77" s="2" t="n">
        <f aca="false">AVERAGE(
[1]Sheet1!E78,
[1]Sheet2!E78,
[1]Sheet3!E78,
[1]Sheet4!E78,
[1]Sheet5!E78,
[1]Sheet6!E78,
[1]Sheet7!E78,
[1]Sheet8!E78,
[1]Sheet9!E78,
[1]Sheet10!E78,
[1]Sheet11!E78,
[1]Sheet12!E78,
[1]Sheet13!E78,
[1]Sheet14!E78,
[1]Sheet15!E78,
[1]Sheet16!E78,
[1]Sheet17!E78,
[1]Sheet18!E78,
[1]Sheet19!E78,
[1]Sheet20!E78,
[1]Sheet21!E78,
[1]Sheet22!E78,
[1]Sheet23!E78,
[1]Sheet24!E78,
[1]Sheet25!E78,
[1]Sheet26!E78,
[1]Sheet27!E78,
[1]Sheet28!E78,
[1]Sheet29!E78,
[1]Sheet30!E78
)</f>
        <v>0.0746733015564643</v>
      </c>
      <c r="F77" s="2" t="n">
        <f aca="false">AVERAGE(
[1]Sheet1!F78,
[1]Sheet2!F78,
[1]Sheet3!F78,
[1]Sheet4!F78,
[1]Sheet5!F78,
[1]Sheet6!F78,
[1]Sheet7!F78,
[1]Sheet8!F78,
[1]Sheet9!F78,
[1]Sheet10!F78,
[1]Sheet11!F78,
[1]Sheet12!F78,
[1]Sheet13!F78,
[1]Sheet14!F78,
[1]Sheet15!F78,
[1]Sheet16!F78,
[1]Sheet17!F78,
[1]Sheet18!F78,
[1]Sheet19!F78,
[1]Sheet20!F78,
[1]Sheet21!F78,
[1]Sheet22!F78,
[1]Sheet23!F78,
[1]Sheet24!F78,
[1]Sheet25!F78,
[1]Sheet26!F78,
[1]Sheet27!F78,
[1]Sheet28!F78,
[1]Sheet29!F78,
[1]Sheet30!F78
)</f>
        <v>0.069566356551329</v>
      </c>
      <c r="G77" s="2" t="n">
        <f aca="false">AVERAGE(
[1]Sheet1!G78,
[1]Sheet2!G78,
[1]Sheet3!G78,
[1]Sheet4!G78,
[1]Sheet5!G78,
[1]Sheet6!G78,
[1]Sheet7!G78,
[1]Sheet8!G78,
[1]Sheet9!G78,
[1]Sheet10!G78,
[1]Sheet11!G78,
[1]Sheet12!G78,
[1]Sheet13!G78,
[1]Sheet14!G78,
[1]Sheet15!G78,
[1]Sheet16!G78,
[1]Sheet17!G78,
[1]Sheet18!G78,
[1]Sheet19!G78,
[1]Sheet20!G78,
[1]Sheet21!G78,
[1]Sheet22!G78,
[1]Sheet23!G78,
[1]Sheet24!G78,
[1]Sheet25!G78,
[1]Sheet26!G78,
[1]Sheet27!G78,
[1]Sheet28!G78,
[1]Sheet29!G78,
[1]Sheet30!G78
)</f>
        <v>0.250284530391657</v>
      </c>
      <c r="N77" s="2"/>
    </row>
    <row r="78" customFormat="false" ht="13.5" hidden="false" customHeight="false" outlineLevel="0" collapsed="false">
      <c r="A78" s="2" t="n">
        <f aca="false">AVERAGE(
[1]Sheet1!A79,
[1]Sheet2!A79,
[1]Sheet3!A79,
[1]Sheet4!A79,
[1]Sheet5!A79,
[1]Sheet6!A79,
[1]Sheet7!A79,
[1]Sheet8!A79,
[1]Sheet9!A79,
[1]Sheet10!A79,
[1]Sheet11!A79,
[1]Sheet12!A79,
[1]Sheet13!A79,
[1]Sheet14!A79,
[1]Sheet15!A79,
[1]Sheet16!A79,
[1]Sheet17!A79,
[1]Sheet18!A79,
[1]Sheet19!A79,
[1]Sheet20!A79,
[1]Sheet21!A79,
[1]Sheet22!A79,
[1]Sheet23!A79,
[1]Sheet24!A79,
[1]Sheet25!A79,
[1]Sheet26!A79,
[1]Sheet27!A79,
[1]Sheet28!A79,
[1]Sheet29!A79,
[1]Sheet30!A79
)</f>
        <v>0.145288632441422</v>
      </c>
      <c r="B78" s="2" t="n">
        <f aca="false">AVERAGE(
[1]Sheet1!B79,
[1]Sheet2!B79,
[1]Sheet3!B79,
[1]Sheet4!B79,
[1]Sheet5!B79,
[1]Sheet6!B79,
[1]Sheet7!B79,
[1]Sheet8!B79,
[1]Sheet9!B79,
[1]Sheet10!B79,
[1]Sheet11!B79,
[1]Sheet12!B79,
[1]Sheet13!B79,
[1]Sheet14!B79,
[1]Sheet15!B79,
[1]Sheet16!B79,
[1]Sheet17!B79,
[1]Sheet18!B79,
[1]Sheet19!B79,
[1]Sheet20!B79,
[1]Sheet21!B79,
[1]Sheet22!B79,
[1]Sheet23!B79,
[1]Sheet24!B79,
[1]Sheet25!B79,
[1]Sheet26!B79,
[1]Sheet27!B79,
[1]Sheet28!B79,
[1]Sheet29!B79,
[1]Sheet30!B79
)</f>
        <v>0.060144833400742</v>
      </c>
      <c r="C78" s="2" t="n">
        <f aca="false">AVERAGE(
[1]Sheet1!C79,
[1]Sheet2!C79,
[1]Sheet3!C79,
[1]Sheet4!C79,
[1]Sheet5!C79,
[1]Sheet6!C79,
[1]Sheet7!C79,
[1]Sheet8!C79,
[1]Sheet9!C79,
[1]Sheet10!C79,
[1]Sheet11!C79,
[1]Sheet12!C79,
[1]Sheet13!C79,
[1]Sheet14!C79,
[1]Sheet15!C79,
[1]Sheet16!C79,
[1]Sheet17!C79,
[1]Sheet18!C79,
[1]Sheet19!C79,
[1]Sheet20!C79,
[1]Sheet21!C79,
[1]Sheet22!C79,
[1]Sheet23!C79,
[1]Sheet24!C79,
[1]Sheet25!C79,
[1]Sheet26!C79,
[1]Sheet27!C79,
[1]Sheet28!C79,
[1]Sheet29!C79,
[1]Sheet30!C79
)</f>
        <v>0.145018550640869</v>
      </c>
      <c r="D78" s="2" t="n">
        <f aca="false">AVERAGE(
[1]Sheet1!D79,
[1]Sheet2!D79,
[1]Sheet3!D79,
[1]Sheet4!D79,
[1]Sheet5!D79,
[1]Sheet6!D79,
[1]Sheet7!D79,
[1]Sheet8!D79,
[1]Sheet9!D79,
[1]Sheet10!D79,
[1]Sheet11!D79,
[1]Sheet12!D79,
[1]Sheet13!D79,
[1]Sheet14!D79,
[1]Sheet15!D79,
[1]Sheet16!D79,
[1]Sheet17!D79,
[1]Sheet18!D79,
[1]Sheet19!D79,
[1]Sheet20!D79,
[1]Sheet21!D79,
[1]Sheet22!D79,
[1]Sheet23!D79,
[1]Sheet24!D79,
[1]Sheet25!D79,
[1]Sheet26!D79,
[1]Sheet27!D79,
[1]Sheet28!D79,
[1]Sheet29!D79,
[1]Sheet30!D79
)</f>
        <v>0.0420388432467242</v>
      </c>
      <c r="E78" s="2" t="n">
        <f aca="false">AVERAGE(
[1]Sheet1!E79,
[1]Sheet2!E79,
[1]Sheet3!E79,
[1]Sheet4!E79,
[1]Sheet5!E79,
[1]Sheet6!E79,
[1]Sheet7!E79,
[1]Sheet8!E79,
[1]Sheet9!E79,
[1]Sheet10!E79,
[1]Sheet11!E79,
[1]Sheet12!E79,
[1]Sheet13!E79,
[1]Sheet14!E79,
[1]Sheet15!E79,
[1]Sheet16!E79,
[1]Sheet17!E79,
[1]Sheet18!E79,
[1]Sheet19!E79,
[1]Sheet20!E79,
[1]Sheet21!E79,
[1]Sheet22!E79,
[1]Sheet23!E79,
[1]Sheet24!E79,
[1]Sheet25!E79,
[1]Sheet26!E79,
[1]Sheet27!E79,
[1]Sheet28!E79,
[1]Sheet29!E79,
[1]Sheet30!E79
)</f>
        <v>0.0746733015564643</v>
      </c>
      <c r="F78" s="2" t="n">
        <f aca="false">AVERAGE(
[1]Sheet1!F79,
[1]Sheet2!F79,
[1]Sheet3!F79,
[1]Sheet4!F79,
[1]Sheet5!F79,
[1]Sheet6!F79,
[1]Sheet7!F79,
[1]Sheet8!F79,
[1]Sheet9!F79,
[1]Sheet10!F79,
[1]Sheet11!F79,
[1]Sheet12!F79,
[1]Sheet13!F79,
[1]Sheet14!F79,
[1]Sheet15!F79,
[1]Sheet16!F79,
[1]Sheet17!F79,
[1]Sheet18!F79,
[1]Sheet19!F79,
[1]Sheet20!F79,
[1]Sheet21!F79,
[1]Sheet22!F79,
[1]Sheet23!F79,
[1]Sheet24!F79,
[1]Sheet25!F79,
[1]Sheet26!F79,
[1]Sheet27!F79,
[1]Sheet28!F79,
[1]Sheet29!F79,
[1]Sheet30!F79
)</f>
        <v>0.069566356551329</v>
      </c>
      <c r="G78" s="2" t="n">
        <f aca="false">AVERAGE(
[1]Sheet1!G79,
[1]Sheet2!G79,
[1]Sheet3!G79,
[1]Sheet4!G79,
[1]Sheet5!G79,
[1]Sheet6!G79,
[1]Sheet7!G79,
[1]Sheet8!G79,
[1]Sheet9!G79,
[1]Sheet10!G79,
[1]Sheet11!G79,
[1]Sheet12!G79,
[1]Sheet13!G79,
[1]Sheet14!G79,
[1]Sheet15!G79,
[1]Sheet16!G79,
[1]Sheet17!G79,
[1]Sheet18!G79,
[1]Sheet19!G79,
[1]Sheet20!G79,
[1]Sheet21!G79,
[1]Sheet22!G79,
[1]Sheet23!G79,
[1]Sheet24!G79,
[1]Sheet25!G79,
[1]Sheet26!G79,
[1]Sheet27!G79,
[1]Sheet28!G79,
[1]Sheet29!G79,
[1]Sheet30!G79
)</f>
        <v>0.250283703510505</v>
      </c>
      <c r="N78" s="2"/>
    </row>
    <row r="79" customFormat="false" ht="13.5" hidden="false" customHeight="false" outlineLevel="0" collapsed="false">
      <c r="A79" s="2" t="n">
        <f aca="false">AVERAGE(
[1]Sheet1!A80,
[1]Sheet2!A80,
[1]Sheet3!A80,
[1]Sheet4!A80,
[1]Sheet5!A80,
[1]Sheet6!A80,
[1]Sheet7!A80,
[1]Sheet8!A80,
[1]Sheet9!A80,
[1]Sheet10!A80,
[1]Sheet11!A80,
[1]Sheet12!A80,
[1]Sheet13!A80,
[1]Sheet14!A80,
[1]Sheet15!A80,
[1]Sheet16!A80,
[1]Sheet17!A80,
[1]Sheet18!A80,
[1]Sheet19!A80,
[1]Sheet20!A80,
[1]Sheet21!A80,
[1]Sheet22!A80,
[1]Sheet23!A80,
[1]Sheet24!A80,
[1]Sheet25!A80,
[1]Sheet26!A80,
[1]Sheet27!A80,
[1]Sheet28!A80,
[1]Sheet29!A80,
[1]Sheet30!A80
)</f>
        <v>0.145288632441422</v>
      </c>
      <c r="B79" s="2" t="n">
        <f aca="false">AVERAGE(
[1]Sheet1!B80,
[1]Sheet2!B80,
[1]Sheet3!B80,
[1]Sheet4!B80,
[1]Sheet5!B80,
[1]Sheet6!B80,
[1]Sheet7!B80,
[1]Sheet8!B80,
[1]Sheet9!B80,
[1]Sheet10!B80,
[1]Sheet11!B80,
[1]Sheet12!B80,
[1]Sheet13!B80,
[1]Sheet14!B80,
[1]Sheet15!B80,
[1]Sheet16!B80,
[1]Sheet17!B80,
[1]Sheet18!B80,
[1]Sheet19!B80,
[1]Sheet20!B80,
[1]Sheet21!B80,
[1]Sheet22!B80,
[1]Sheet23!B80,
[1]Sheet24!B80,
[1]Sheet25!B80,
[1]Sheet26!B80,
[1]Sheet27!B80,
[1]Sheet28!B80,
[1]Sheet29!B80,
[1]Sheet30!B80
)</f>
        <v>0.060144833400742</v>
      </c>
      <c r="C79" s="2" t="n">
        <f aca="false">AVERAGE(
[1]Sheet1!C80,
[1]Sheet2!C80,
[1]Sheet3!C80,
[1]Sheet4!C80,
[1]Sheet5!C80,
[1]Sheet6!C80,
[1]Sheet7!C80,
[1]Sheet8!C80,
[1]Sheet9!C80,
[1]Sheet10!C80,
[1]Sheet11!C80,
[1]Sheet12!C80,
[1]Sheet13!C80,
[1]Sheet14!C80,
[1]Sheet15!C80,
[1]Sheet16!C80,
[1]Sheet17!C80,
[1]Sheet18!C80,
[1]Sheet19!C80,
[1]Sheet20!C80,
[1]Sheet21!C80,
[1]Sheet22!C80,
[1]Sheet23!C80,
[1]Sheet24!C80,
[1]Sheet25!C80,
[1]Sheet26!C80,
[1]Sheet27!C80,
[1]Sheet28!C80,
[1]Sheet29!C80,
[1]Sheet30!C80
)</f>
        <v>0.145018550640869</v>
      </c>
      <c r="D79" s="2" t="n">
        <f aca="false">AVERAGE(
[1]Sheet1!D80,
[1]Sheet2!D80,
[1]Sheet3!D80,
[1]Sheet4!D80,
[1]Sheet5!D80,
[1]Sheet6!D80,
[1]Sheet7!D80,
[1]Sheet8!D80,
[1]Sheet9!D80,
[1]Sheet10!D80,
[1]Sheet11!D80,
[1]Sheet12!D80,
[1]Sheet13!D80,
[1]Sheet14!D80,
[1]Sheet15!D80,
[1]Sheet16!D80,
[1]Sheet17!D80,
[1]Sheet18!D80,
[1]Sheet19!D80,
[1]Sheet20!D80,
[1]Sheet21!D80,
[1]Sheet22!D80,
[1]Sheet23!D80,
[1]Sheet24!D80,
[1]Sheet25!D80,
[1]Sheet26!D80,
[1]Sheet27!D80,
[1]Sheet28!D80,
[1]Sheet29!D80,
[1]Sheet30!D80
)</f>
        <v>0.0420388432467242</v>
      </c>
      <c r="E79" s="2" t="n">
        <f aca="false">AVERAGE(
[1]Sheet1!E80,
[1]Sheet2!E80,
[1]Sheet3!E80,
[1]Sheet4!E80,
[1]Sheet5!E80,
[1]Sheet6!E80,
[1]Sheet7!E80,
[1]Sheet8!E80,
[1]Sheet9!E80,
[1]Sheet10!E80,
[1]Sheet11!E80,
[1]Sheet12!E80,
[1]Sheet13!E80,
[1]Sheet14!E80,
[1]Sheet15!E80,
[1]Sheet16!E80,
[1]Sheet17!E80,
[1]Sheet18!E80,
[1]Sheet19!E80,
[1]Sheet20!E80,
[1]Sheet21!E80,
[1]Sheet22!E80,
[1]Sheet23!E80,
[1]Sheet24!E80,
[1]Sheet25!E80,
[1]Sheet26!E80,
[1]Sheet27!E80,
[1]Sheet28!E80,
[1]Sheet29!E80,
[1]Sheet30!E80
)</f>
        <v>0.0746733015564643</v>
      </c>
      <c r="F79" s="2" t="n">
        <f aca="false">AVERAGE(
[1]Sheet1!F80,
[1]Sheet2!F80,
[1]Sheet3!F80,
[1]Sheet4!F80,
[1]Sheet5!F80,
[1]Sheet6!F80,
[1]Sheet7!F80,
[1]Sheet8!F80,
[1]Sheet9!F80,
[1]Sheet10!F80,
[1]Sheet11!F80,
[1]Sheet12!F80,
[1]Sheet13!F80,
[1]Sheet14!F80,
[1]Sheet15!F80,
[1]Sheet16!F80,
[1]Sheet17!F80,
[1]Sheet18!F80,
[1]Sheet19!F80,
[1]Sheet20!F80,
[1]Sheet21!F80,
[1]Sheet22!F80,
[1]Sheet23!F80,
[1]Sheet24!F80,
[1]Sheet25!F80,
[1]Sheet26!F80,
[1]Sheet27!F80,
[1]Sheet28!F80,
[1]Sheet29!F80,
[1]Sheet30!F80
)</f>
        <v>0.069566356551329</v>
      </c>
      <c r="G79" s="2" t="n">
        <f aca="false">AVERAGE(
[1]Sheet1!G80,
[1]Sheet2!G80,
[1]Sheet3!G80,
[1]Sheet4!G80,
[1]Sheet5!G80,
[1]Sheet6!G80,
[1]Sheet7!G80,
[1]Sheet8!G80,
[1]Sheet9!G80,
[1]Sheet10!G80,
[1]Sheet11!G80,
[1]Sheet12!G80,
[1]Sheet13!G80,
[1]Sheet14!G80,
[1]Sheet15!G80,
[1]Sheet16!G80,
[1]Sheet17!G80,
[1]Sheet18!G80,
[1]Sheet19!G80,
[1]Sheet20!G80,
[1]Sheet21!G80,
[1]Sheet22!G80,
[1]Sheet23!G80,
[1]Sheet24!G80,
[1]Sheet25!G80,
[1]Sheet26!G80,
[1]Sheet27!G80,
[1]Sheet28!G80,
[1]Sheet29!G80,
[1]Sheet30!G80
)</f>
        <v>0.250282839874138</v>
      </c>
      <c r="N79" s="2"/>
    </row>
    <row r="80" customFormat="false" ht="13.5" hidden="false" customHeight="false" outlineLevel="0" collapsed="false">
      <c r="A80" s="2" t="n">
        <f aca="false">AVERAGE(
[1]Sheet1!A81,
[1]Sheet2!A81,
[1]Sheet3!A81,
[1]Sheet4!A81,
[1]Sheet5!A81,
[1]Sheet6!A81,
[1]Sheet7!A81,
[1]Sheet8!A81,
[1]Sheet9!A81,
[1]Sheet10!A81,
[1]Sheet11!A81,
[1]Sheet12!A81,
[1]Sheet13!A81,
[1]Sheet14!A81,
[1]Sheet15!A81,
[1]Sheet16!A81,
[1]Sheet17!A81,
[1]Sheet18!A81,
[1]Sheet19!A81,
[1]Sheet20!A81,
[1]Sheet21!A81,
[1]Sheet22!A81,
[1]Sheet23!A81,
[1]Sheet24!A81,
[1]Sheet25!A81,
[1]Sheet26!A81,
[1]Sheet27!A81,
[1]Sheet28!A81,
[1]Sheet29!A81,
[1]Sheet30!A81
)</f>
        <v>0.145288632441422</v>
      </c>
      <c r="B80" s="2" t="n">
        <f aca="false">AVERAGE(
[1]Sheet1!B81,
[1]Sheet2!B81,
[1]Sheet3!B81,
[1]Sheet4!B81,
[1]Sheet5!B81,
[1]Sheet6!B81,
[1]Sheet7!B81,
[1]Sheet8!B81,
[1]Sheet9!B81,
[1]Sheet10!B81,
[1]Sheet11!B81,
[1]Sheet12!B81,
[1]Sheet13!B81,
[1]Sheet14!B81,
[1]Sheet15!B81,
[1]Sheet16!B81,
[1]Sheet17!B81,
[1]Sheet18!B81,
[1]Sheet19!B81,
[1]Sheet20!B81,
[1]Sheet21!B81,
[1]Sheet22!B81,
[1]Sheet23!B81,
[1]Sheet24!B81,
[1]Sheet25!B81,
[1]Sheet26!B81,
[1]Sheet27!B81,
[1]Sheet28!B81,
[1]Sheet29!B81,
[1]Sheet30!B81
)</f>
        <v>0.059556251738693</v>
      </c>
      <c r="C80" s="2" t="n">
        <f aca="false">AVERAGE(
[1]Sheet1!C81,
[1]Sheet2!C81,
[1]Sheet3!C81,
[1]Sheet4!C81,
[1]Sheet5!C81,
[1]Sheet6!C81,
[1]Sheet7!C81,
[1]Sheet8!C81,
[1]Sheet9!C81,
[1]Sheet10!C81,
[1]Sheet11!C81,
[1]Sheet12!C81,
[1]Sheet13!C81,
[1]Sheet14!C81,
[1]Sheet15!C81,
[1]Sheet16!C81,
[1]Sheet17!C81,
[1]Sheet18!C81,
[1]Sheet19!C81,
[1]Sheet20!C81,
[1]Sheet21!C81,
[1]Sheet22!C81,
[1]Sheet23!C81,
[1]Sheet24!C81,
[1]Sheet25!C81,
[1]Sheet26!C81,
[1]Sheet27!C81,
[1]Sheet28!C81,
[1]Sheet29!C81,
[1]Sheet30!C81
)</f>
        <v>0.145018550640869</v>
      </c>
      <c r="D80" s="2" t="n">
        <f aca="false">AVERAGE(
[1]Sheet1!D81,
[1]Sheet2!D81,
[1]Sheet3!D81,
[1]Sheet4!D81,
[1]Sheet5!D81,
[1]Sheet6!D81,
[1]Sheet7!D81,
[1]Sheet8!D81,
[1]Sheet9!D81,
[1]Sheet10!D81,
[1]Sheet11!D81,
[1]Sheet12!D81,
[1]Sheet13!D81,
[1]Sheet14!D81,
[1]Sheet15!D81,
[1]Sheet16!D81,
[1]Sheet17!D81,
[1]Sheet18!D81,
[1]Sheet19!D81,
[1]Sheet20!D81,
[1]Sheet21!D81,
[1]Sheet22!D81,
[1]Sheet23!D81,
[1]Sheet24!D81,
[1]Sheet25!D81,
[1]Sheet26!D81,
[1]Sheet27!D81,
[1]Sheet28!D81,
[1]Sheet29!D81,
[1]Sheet30!D81
)</f>
        <v>0.0420388432467242</v>
      </c>
      <c r="E80" s="2" t="n">
        <f aca="false">AVERAGE(
[1]Sheet1!E81,
[1]Sheet2!E81,
[1]Sheet3!E81,
[1]Sheet4!E81,
[1]Sheet5!E81,
[1]Sheet6!E81,
[1]Sheet7!E81,
[1]Sheet8!E81,
[1]Sheet9!E81,
[1]Sheet10!E81,
[1]Sheet11!E81,
[1]Sheet12!E81,
[1]Sheet13!E81,
[1]Sheet14!E81,
[1]Sheet15!E81,
[1]Sheet16!E81,
[1]Sheet17!E81,
[1]Sheet18!E81,
[1]Sheet19!E81,
[1]Sheet20!E81,
[1]Sheet21!E81,
[1]Sheet22!E81,
[1]Sheet23!E81,
[1]Sheet24!E81,
[1]Sheet25!E81,
[1]Sheet26!E81,
[1]Sheet27!E81,
[1]Sheet28!E81,
[1]Sheet29!E81,
[1]Sheet30!E81
)</f>
        <v>0.0746733015564643</v>
      </c>
      <c r="F80" s="2" t="n">
        <f aca="false">AVERAGE(
[1]Sheet1!F81,
[1]Sheet2!F81,
[1]Sheet3!F81,
[1]Sheet4!F81,
[1]Sheet5!F81,
[1]Sheet6!F81,
[1]Sheet7!F81,
[1]Sheet8!F81,
[1]Sheet9!F81,
[1]Sheet10!F81,
[1]Sheet11!F81,
[1]Sheet12!F81,
[1]Sheet13!F81,
[1]Sheet14!F81,
[1]Sheet15!F81,
[1]Sheet16!F81,
[1]Sheet17!F81,
[1]Sheet18!F81,
[1]Sheet19!F81,
[1]Sheet20!F81,
[1]Sheet21!F81,
[1]Sheet22!F81,
[1]Sheet23!F81,
[1]Sheet24!F81,
[1]Sheet25!F81,
[1]Sheet26!F81,
[1]Sheet27!F81,
[1]Sheet28!F81,
[1]Sheet29!F81,
[1]Sheet30!F81
)</f>
        <v>0.069566356551329</v>
      </c>
      <c r="G80" s="2" t="n">
        <f aca="false">AVERAGE(
[1]Sheet1!G81,
[1]Sheet2!G81,
[1]Sheet3!G81,
[1]Sheet4!G81,
[1]Sheet5!G81,
[1]Sheet6!G81,
[1]Sheet7!G81,
[1]Sheet8!G81,
[1]Sheet9!G81,
[1]Sheet10!G81,
[1]Sheet11!G81,
[1]Sheet12!G81,
[1]Sheet13!G81,
[1]Sheet14!G81,
[1]Sheet15!G81,
[1]Sheet16!G81,
[1]Sheet17!G81,
[1]Sheet18!G81,
[1]Sheet19!G81,
[1]Sheet20!G81,
[1]Sheet21!G81,
[1]Sheet22!G81,
[1]Sheet23!G81,
[1]Sheet24!G81,
[1]Sheet25!G81,
[1]Sheet26!G81,
[1]Sheet27!G81,
[1]Sheet28!G81,
[1]Sheet29!G81,
[1]Sheet30!G81
)</f>
        <v>0.250281924921452</v>
      </c>
      <c r="N80" s="2"/>
    </row>
    <row r="81" customFormat="false" ht="13.5" hidden="false" customHeight="false" outlineLevel="0" collapsed="false">
      <c r="A81" s="2" t="n">
        <f aca="false">AVERAGE(
[1]Sheet1!A82,
[1]Sheet2!A82,
[1]Sheet3!A82,
[1]Sheet4!A82,
[1]Sheet5!A82,
[1]Sheet6!A82,
[1]Sheet7!A82,
[1]Sheet8!A82,
[1]Sheet9!A82,
[1]Sheet10!A82,
[1]Sheet11!A82,
[1]Sheet12!A82,
[1]Sheet13!A82,
[1]Sheet14!A82,
[1]Sheet15!A82,
[1]Sheet16!A82,
[1]Sheet17!A82,
[1]Sheet18!A82,
[1]Sheet19!A82,
[1]Sheet20!A82,
[1]Sheet21!A82,
[1]Sheet22!A82,
[1]Sheet23!A82,
[1]Sheet24!A82,
[1]Sheet25!A82,
[1]Sheet26!A82,
[1]Sheet27!A82,
[1]Sheet28!A82,
[1]Sheet29!A82,
[1]Sheet30!A82
)</f>
        <v>0.145288632441422</v>
      </c>
      <c r="B81" s="2" t="n">
        <f aca="false">AVERAGE(
[1]Sheet1!B82,
[1]Sheet2!B82,
[1]Sheet3!B82,
[1]Sheet4!B82,
[1]Sheet5!B82,
[1]Sheet6!B82,
[1]Sheet7!B82,
[1]Sheet8!B82,
[1]Sheet9!B82,
[1]Sheet10!B82,
[1]Sheet11!B82,
[1]Sheet12!B82,
[1]Sheet13!B82,
[1]Sheet14!B82,
[1]Sheet15!B82,
[1]Sheet16!B82,
[1]Sheet17!B82,
[1]Sheet18!B82,
[1]Sheet19!B82,
[1]Sheet20!B82,
[1]Sheet21!B82,
[1]Sheet22!B82,
[1]Sheet23!B82,
[1]Sheet24!B82,
[1]Sheet25!B82,
[1]Sheet26!B82,
[1]Sheet27!B82,
[1]Sheet28!B82,
[1]Sheet29!B82,
[1]Sheet30!B82
)</f>
        <v>0.059556251738693</v>
      </c>
      <c r="C81" s="2" t="n">
        <f aca="false">AVERAGE(
[1]Sheet1!C82,
[1]Sheet2!C82,
[1]Sheet3!C82,
[1]Sheet4!C82,
[1]Sheet5!C82,
[1]Sheet6!C82,
[1]Sheet7!C82,
[1]Sheet8!C82,
[1]Sheet9!C82,
[1]Sheet10!C82,
[1]Sheet11!C82,
[1]Sheet12!C82,
[1]Sheet13!C82,
[1]Sheet14!C82,
[1]Sheet15!C82,
[1]Sheet16!C82,
[1]Sheet17!C82,
[1]Sheet18!C82,
[1]Sheet19!C82,
[1]Sheet20!C82,
[1]Sheet21!C82,
[1]Sheet22!C82,
[1]Sheet23!C82,
[1]Sheet24!C82,
[1]Sheet25!C82,
[1]Sheet26!C82,
[1]Sheet27!C82,
[1]Sheet28!C82,
[1]Sheet29!C82,
[1]Sheet30!C82
)</f>
        <v>0.145018550640869</v>
      </c>
      <c r="D81" s="2" t="n">
        <f aca="false">AVERAGE(
[1]Sheet1!D82,
[1]Sheet2!D82,
[1]Sheet3!D82,
[1]Sheet4!D82,
[1]Sheet5!D82,
[1]Sheet6!D82,
[1]Sheet7!D82,
[1]Sheet8!D82,
[1]Sheet9!D82,
[1]Sheet10!D82,
[1]Sheet11!D82,
[1]Sheet12!D82,
[1]Sheet13!D82,
[1]Sheet14!D82,
[1]Sheet15!D82,
[1]Sheet16!D82,
[1]Sheet17!D82,
[1]Sheet18!D82,
[1]Sheet19!D82,
[1]Sheet20!D82,
[1]Sheet21!D82,
[1]Sheet22!D82,
[1]Sheet23!D82,
[1]Sheet24!D82,
[1]Sheet25!D82,
[1]Sheet26!D82,
[1]Sheet27!D82,
[1]Sheet28!D82,
[1]Sheet29!D82,
[1]Sheet30!D82
)</f>
        <v>0.0420388432467242</v>
      </c>
      <c r="E81" s="2" t="n">
        <f aca="false">AVERAGE(
[1]Sheet1!E82,
[1]Sheet2!E82,
[1]Sheet3!E82,
[1]Sheet4!E82,
[1]Sheet5!E82,
[1]Sheet6!E82,
[1]Sheet7!E82,
[1]Sheet8!E82,
[1]Sheet9!E82,
[1]Sheet10!E82,
[1]Sheet11!E82,
[1]Sheet12!E82,
[1]Sheet13!E82,
[1]Sheet14!E82,
[1]Sheet15!E82,
[1]Sheet16!E82,
[1]Sheet17!E82,
[1]Sheet18!E82,
[1]Sheet19!E82,
[1]Sheet20!E82,
[1]Sheet21!E82,
[1]Sheet22!E82,
[1]Sheet23!E82,
[1]Sheet24!E82,
[1]Sheet25!E82,
[1]Sheet26!E82,
[1]Sheet27!E82,
[1]Sheet28!E82,
[1]Sheet29!E82,
[1]Sheet30!E82
)</f>
        <v>0.0746733015564643</v>
      </c>
      <c r="F81" s="2" t="n">
        <f aca="false">AVERAGE(
[1]Sheet1!F82,
[1]Sheet2!F82,
[1]Sheet3!F82,
[1]Sheet4!F82,
[1]Sheet5!F82,
[1]Sheet6!F82,
[1]Sheet7!F82,
[1]Sheet8!F82,
[1]Sheet9!F82,
[1]Sheet10!F82,
[1]Sheet11!F82,
[1]Sheet12!F82,
[1]Sheet13!F82,
[1]Sheet14!F82,
[1]Sheet15!F82,
[1]Sheet16!F82,
[1]Sheet17!F82,
[1]Sheet18!F82,
[1]Sheet19!F82,
[1]Sheet20!F82,
[1]Sheet21!F82,
[1]Sheet22!F82,
[1]Sheet23!F82,
[1]Sheet24!F82,
[1]Sheet25!F82,
[1]Sheet26!F82,
[1]Sheet27!F82,
[1]Sheet28!F82,
[1]Sheet29!F82,
[1]Sheet30!F82
)</f>
        <v>0.0694102016103295</v>
      </c>
      <c r="G81" s="2" t="n">
        <f aca="false">AVERAGE(
[1]Sheet1!G82,
[1]Sheet2!G82,
[1]Sheet3!G82,
[1]Sheet4!G82,
[1]Sheet5!G82,
[1]Sheet6!G82,
[1]Sheet7!G82,
[1]Sheet8!G82,
[1]Sheet9!G82,
[1]Sheet10!G82,
[1]Sheet11!G82,
[1]Sheet12!G82,
[1]Sheet13!G82,
[1]Sheet14!G82,
[1]Sheet15!G82,
[1]Sheet16!G82,
[1]Sheet17!G82,
[1]Sheet18!G82,
[1]Sheet19!G82,
[1]Sheet20!G82,
[1]Sheet21!G82,
[1]Sheet22!G82,
[1]Sheet23!G82,
[1]Sheet24!G82,
[1]Sheet25!G82,
[1]Sheet26!G82,
[1]Sheet27!G82,
[1]Sheet28!G82,
[1]Sheet29!G82,
[1]Sheet30!G82
)</f>
        <v>0.250280939244483</v>
      </c>
      <c r="N81" s="2"/>
    </row>
    <row r="82" customFormat="false" ht="13.5" hidden="false" customHeight="false" outlineLevel="0" collapsed="false">
      <c r="A82" s="2" t="n">
        <f aca="false">AVERAGE(
[1]Sheet1!A83,
[1]Sheet2!A83,
[1]Sheet3!A83,
[1]Sheet4!A83,
[1]Sheet5!A83,
[1]Sheet6!A83,
[1]Sheet7!A83,
[1]Sheet8!A83,
[1]Sheet9!A83,
[1]Sheet10!A83,
[1]Sheet11!A83,
[1]Sheet12!A83,
[1]Sheet13!A83,
[1]Sheet14!A83,
[1]Sheet15!A83,
[1]Sheet16!A83,
[1]Sheet17!A83,
[1]Sheet18!A83,
[1]Sheet19!A83,
[1]Sheet20!A83,
[1]Sheet21!A83,
[1]Sheet22!A83,
[1]Sheet23!A83,
[1]Sheet24!A83,
[1]Sheet25!A83,
[1]Sheet26!A83,
[1]Sheet27!A83,
[1]Sheet28!A83,
[1]Sheet29!A83,
[1]Sheet30!A83
)</f>
        <v>0.145288632441422</v>
      </c>
      <c r="B82" s="2" t="n">
        <f aca="false">AVERAGE(
[1]Sheet1!B83,
[1]Sheet2!B83,
[1]Sheet3!B83,
[1]Sheet4!B83,
[1]Sheet5!B83,
[1]Sheet6!B83,
[1]Sheet7!B83,
[1]Sheet8!B83,
[1]Sheet9!B83,
[1]Sheet10!B83,
[1]Sheet11!B83,
[1]Sheet12!B83,
[1]Sheet13!B83,
[1]Sheet14!B83,
[1]Sheet15!B83,
[1]Sheet16!B83,
[1]Sheet17!B83,
[1]Sheet18!B83,
[1]Sheet19!B83,
[1]Sheet20!B83,
[1]Sheet21!B83,
[1]Sheet22!B83,
[1]Sheet23!B83,
[1]Sheet24!B83,
[1]Sheet25!B83,
[1]Sheet26!B83,
[1]Sheet27!B83,
[1]Sheet28!B83,
[1]Sheet29!B83,
[1]Sheet30!B83
)</f>
        <v>0.059556251738693</v>
      </c>
      <c r="C82" s="2" t="n">
        <f aca="false">AVERAGE(
[1]Sheet1!C83,
[1]Sheet2!C83,
[1]Sheet3!C83,
[1]Sheet4!C83,
[1]Sheet5!C83,
[1]Sheet6!C83,
[1]Sheet7!C83,
[1]Sheet8!C83,
[1]Sheet9!C83,
[1]Sheet10!C83,
[1]Sheet11!C83,
[1]Sheet12!C83,
[1]Sheet13!C83,
[1]Sheet14!C83,
[1]Sheet15!C83,
[1]Sheet16!C83,
[1]Sheet17!C83,
[1]Sheet18!C83,
[1]Sheet19!C83,
[1]Sheet20!C83,
[1]Sheet21!C83,
[1]Sheet22!C83,
[1]Sheet23!C83,
[1]Sheet24!C83,
[1]Sheet25!C83,
[1]Sheet26!C83,
[1]Sheet27!C83,
[1]Sheet28!C83,
[1]Sheet29!C83,
[1]Sheet30!C83
)</f>
        <v>0.145018550640869</v>
      </c>
      <c r="D82" s="2" t="n">
        <f aca="false">AVERAGE(
[1]Sheet1!D83,
[1]Sheet2!D83,
[1]Sheet3!D83,
[1]Sheet4!D83,
[1]Sheet5!D83,
[1]Sheet6!D83,
[1]Sheet7!D83,
[1]Sheet8!D83,
[1]Sheet9!D83,
[1]Sheet10!D83,
[1]Sheet11!D83,
[1]Sheet12!D83,
[1]Sheet13!D83,
[1]Sheet14!D83,
[1]Sheet15!D83,
[1]Sheet16!D83,
[1]Sheet17!D83,
[1]Sheet18!D83,
[1]Sheet19!D83,
[1]Sheet20!D83,
[1]Sheet21!D83,
[1]Sheet22!D83,
[1]Sheet23!D83,
[1]Sheet24!D83,
[1]Sheet25!D83,
[1]Sheet26!D83,
[1]Sheet27!D83,
[1]Sheet28!D83,
[1]Sheet29!D83,
[1]Sheet30!D83
)</f>
        <v>0.0420388432467242</v>
      </c>
      <c r="E82" s="2" t="n">
        <f aca="false">AVERAGE(
[1]Sheet1!E83,
[1]Sheet2!E83,
[1]Sheet3!E83,
[1]Sheet4!E83,
[1]Sheet5!E83,
[1]Sheet6!E83,
[1]Sheet7!E83,
[1]Sheet8!E83,
[1]Sheet9!E83,
[1]Sheet10!E83,
[1]Sheet11!E83,
[1]Sheet12!E83,
[1]Sheet13!E83,
[1]Sheet14!E83,
[1]Sheet15!E83,
[1]Sheet16!E83,
[1]Sheet17!E83,
[1]Sheet18!E83,
[1]Sheet19!E83,
[1]Sheet20!E83,
[1]Sheet21!E83,
[1]Sheet22!E83,
[1]Sheet23!E83,
[1]Sheet24!E83,
[1]Sheet25!E83,
[1]Sheet26!E83,
[1]Sheet27!E83,
[1]Sheet28!E83,
[1]Sheet29!E83,
[1]Sheet30!E83
)</f>
        <v>0.0746733015564643</v>
      </c>
      <c r="F82" s="2" t="n">
        <f aca="false">AVERAGE(
[1]Sheet1!F83,
[1]Sheet2!F83,
[1]Sheet3!F83,
[1]Sheet4!F83,
[1]Sheet5!F83,
[1]Sheet6!F83,
[1]Sheet7!F83,
[1]Sheet8!F83,
[1]Sheet9!F83,
[1]Sheet10!F83,
[1]Sheet11!F83,
[1]Sheet12!F83,
[1]Sheet13!F83,
[1]Sheet14!F83,
[1]Sheet15!F83,
[1]Sheet16!F83,
[1]Sheet17!F83,
[1]Sheet18!F83,
[1]Sheet19!F83,
[1]Sheet20!F83,
[1]Sheet21!F83,
[1]Sheet22!F83,
[1]Sheet23!F83,
[1]Sheet24!F83,
[1]Sheet25!F83,
[1]Sheet26!F83,
[1]Sheet27!F83,
[1]Sheet28!F83,
[1]Sheet29!F83,
[1]Sheet30!F83
)</f>
        <v>0.0693169237179784</v>
      </c>
      <c r="G82" s="2" t="n">
        <f aca="false">AVERAGE(
[1]Sheet1!G83,
[1]Sheet2!G83,
[1]Sheet3!G83,
[1]Sheet4!G83,
[1]Sheet5!G83,
[1]Sheet6!G83,
[1]Sheet7!G83,
[1]Sheet8!G83,
[1]Sheet9!G83,
[1]Sheet10!G83,
[1]Sheet11!G83,
[1]Sheet12!G83,
[1]Sheet13!G83,
[1]Sheet14!G83,
[1]Sheet15!G83,
[1]Sheet16!G83,
[1]Sheet17!G83,
[1]Sheet18!G83,
[1]Sheet19!G83,
[1]Sheet20!G83,
[1]Sheet21!G83,
[1]Sheet22!G83,
[1]Sheet23!G83,
[1]Sheet24!G83,
[1]Sheet25!G83,
[1]Sheet26!G83,
[1]Sheet27!G83,
[1]Sheet28!G83,
[1]Sheet29!G83,
[1]Sheet30!G83
)</f>
        <v>0.250279855802174</v>
      </c>
      <c r="N82" s="2"/>
    </row>
    <row r="83" customFormat="false" ht="13.5" hidden="false" customHeight="false" outlineLevel="0" collapsed="false">
      <c r="A83" s="2" t="n">
        <f aca="false">AVERAGE(
[1]Sheet1!A84,
[1]Sheet2!A84,
[1]Sheet3!A84,
[1]Sheet4!A84,
[1]Sheet5!A84,
[1]Sheet6!A84,
[1]Sheet7!A84,
[1]Sheet8!A84,
[1]Sheet9!A84,
[1]Sheet10!A84,
[1]Sheet11!A84,
[1]Sheet12!A84,
[1]Sheet13!A84,
[1]Sheet14!A84,
[1]Sheet15!A84,
[1]Sheet16!A84,
[1]Sheet17!A84,
[1]Sheet18!A84,
[1]Sheet19!A84,
[1]Sheet20!A84,
[1]Sheet21!A84,
[1]Sheet22!A84,
[1]Sheet23!A84,
[1]Sheet24!A84,
[1]Sheet25!A84,
[1]Sheet26!A84,
[1]Sheet27!A84,
[1]Sheet28!A84,
[1]Sheet29!A84,
[1]Sheet30!A84
)</f>
        <v>0.145288632441422</v>
      </c>
      <c r="B83" s="2" t="n">
        <f aca="false">AVERAGE(
[1]Sheet1!B84,
[1]Sheet2!B84,
[1]Sheet3!B84,
[1]Sheet4!B84,
[1]Sheet5!B84,
[1]Sheet6!B84,
[1]Sheet7!B84,
[1]Sheet8!B84,
[1]Sheet9!B84,
[1]Sheet10!B84,
[1]Sheet11!B84,
[1]Sheet12!B84,
[1]Sheet13!B84,
[1]Sheet14!B84,
[1]Sheet15!B84,
[1]Sheet16!B84,
[1]Sheet17!B84,
[1]Sheet18!B84,
[1]Sheet19!B84,
[1]Sheet20!B84,
[1]Sheet21!B84,
[1]Sheet22!B84,
[1]Sheet23!B84,
[1]Sheet24!B84,
[1]Sheet25!B84,
[1]Sheet26!B84,
[1]Sheet27!B84,
[1]Sheet28!B84,
[1]Sheet29!B84,
[1]Sheet30!B84
)</f>
        <v>0.0593468433229077</v>
      </c>
      <c r="C83" s="2" t="n">
        <f aca="false">AVERAGE(
[1]Sheet1!C84,
[1]Sheet2!C84,
[1]Sheet3!C84,
[1]Sheet4!C84,
[1]Sheet5!C84,
[1]Sheet6!C84,
[1]Sheet7!C84,
[1]Sheet8!C84,
[1]Sheet9!C84,
[1]Sheet10!C84,
[1]Sheet11!C84,
[1]Sheet12!C84,
[1]Sheet13!C84,
[1]Sheet14!C84,
[1]Sheet15!C84,
[1]Sheet16!C84,
[1]Sheet17!C84,
[1]Sheet18!C84,
[1]Sheet19!C84,
[1]Sheet20!C84,
[1]Sheet21!C84,
[1]Sheet22!C84,
[1]Sheet23!C84,
[1]Sheet24!C84,
[1]Sheet25!C84,
[1]Sheet26!C84,
[1]Sheet27!C84,
[1]Sheet28!C84,
[1]Sheet29!C84,
[1]Sheet30!C84
)</f>
        <v>0.145018550640869</v>
      </c>
      <c r="D83" s="2" t="n">
        <f aca="false">AVERAGE(
[1]Sheet1!D84,
[1]Sheet2!D84,
[1]Sheet3!D84,
[1]Sheet4!D84,
[1]Sheet5!D84,
[1]Sheet6!D84,
[1]Sheet7!D84,
[1]Sheet8!D84,
[1]Sheet9!D84,
[1]Sheet10!D84,
[1]Sheet11!D84,
[1]Sheet12!D84,
[1]Sheet13!D84,
[1]Sheet14!D84,
[1]Sheet15!D84,
[1]Sheet16!D84,
[1]Sheet17!D84,
[1]Sheet18!D84,
[1]Sheet19!D84,
[1]Sheet20!D84,
[1]Sheet21!D84,
[1]Sheet22!D84,
[1]Sheet23!D84,
[1]Sheet24!D84,
[1]Sheet25!D84,
[1]Sheet26!D84,
[1]Sheet27!D84,
[1]Sheet28!D84,
[1]Sheet29!D84,
[1]Sheet30!D84
)</f>
        <v>0.0420388432467242</v>
      </c>
      <c r="E83" s="2" t="n">
        <f aca="false">AVERAGE(
[1]Sheet1!E84,
[1]Sheet2!E84,
[1]Sheet3!E84,
[1]Sheet4!E84,
[1]Sheet5!E84,
[1]Sheet6!E84,
[1]Sheet7!E84,
[1]Sheet8!E84,
[1]Sheet9!E84,
[1]Sheet10!E84,
[1]Sheet11!E84,
[1]Sheet12!E84,
[1]Sheet13!E84,
[1]Sheet14!E84,
[1]Sheet15!E84,
[1]Sheet16!E84,
[1]Sheet17!E84,
[1]Sheet18!E84,
[1]Sheet19!E84,
[1]Sheet20!E84,
[1]Sheet21!E84,
[1]Sheet22!E84,
[1]Sheet23!E84,
[1]Sheet24!E84,
[1]Sheet25!E84,
[1]Sheet26!E84,
[1]Sheet27!E84,
[1]Sheet28!E84,
[1]Sheet29!E84,
[1]Sheet30!E84
)</f>
        <v>0.0746733015564643</v>
      </c>
      <c r="F83" s="2" t="n">
        <f aca="false">AVERAGE(
[1]Sheet1!F84,
[1]Sheet2!F84,
[1]Sheet3!F84,
[1]Sheet4!F84,
[1]Sheet5!F84,
[1]Sheet6!F84,
[1]Sheet7!F84,
[1]Sheet8!F84,
[1]Sheet9!F84,
[1]Sheet10!F84,
[1]Sheet11!F84,
[1]Sheet12!F84,
[1]Sheet13!F84,
[1]Sheet14!F84,
[1]Sheet15!F84,
[1]Sheet16!F84,
[1]Sheet17!F84,
[1]Sheet18!F84,
[1]Sheet19!F84,
[1]Sheet20!F84,
[1]Sheet21!F84,
[1]Sheet22!F84,
[1]Sheet23!F84,
[1]Sheet24!F84,
[1]Sheet25!F84,
[1]Sheet26!F84,
[1]Sheet27!F84,
[1]Sheet28!F84,
[1]Sheet29!F84,
[1]Sheet30!F84
)</f>
        <v>0.0693169237179784</v>
      </c>
      <c r="G83" s="2" t="n">
        <f aca="false">AVERAGE(
[1]Sheet1!G84,
[1]Sheet2!G84,
[1]Sheet3!G84,
[1]Sheet4!G84,
[1]Sheet5!G84,
[1]Sheet6!G84,
[1]Sheet7!G84,
[1]Sheet8!G84,
[1]Sheet9!G84,
[1]Sheet10!G84,
[1]Sheet11!G84,
[1]Sheet12!G84,
[1]Sheet13!G84,
[1]Sheet14!G84,
[1]Sheet15!G84,
[1]Sheet16!G84,
[1]Sheet17!G84,
[1]Sheet18!G84,
[1]Sheet19!G84,
[1]Sheet20!G84,
[1]Sheet21!G84,
[1]Sheet22!G84,
[1]Sheet23!G84,
[1]Sheet24!G84,
[1]Sheet25!G84,
[1]Sheet26!G84,
[1]Sheet27!G84,
[1]Sheet28!G84,
[1]Sheet29!G84,
[1]Sheet30!G84
)</f>
        <v>0.25027863502441</v>
      </c>
      <c r="N83" s="2"/>
    </row>
    <row r="84" customFormat="false" ht="13.5" hidden="false" customHeight="false" outlineLevel="0" collapsed="false">
      <c r="A84" s="2" t="n">
        <f aca="false">AVERAGE(
[1]Sheet1!A85,
[1]Sheet2!A85,
[1]Sheet3!A85,
[1]Sheet4!A85,
[1]Sheet5!A85,
[1]Sheet6!A85,
[1]Sheet7!A85,
[1]Sheet8!A85,
[1]Sheet9!A85,
[1]Sheet10!A85,
[1]Sheet11!A85,
[1]Sheet12!A85,
[1]Sheet13!A85,
[1]Sheet14!A85,
[1]Sheet15!A85,
[1]Sheet16!A85,
[1]Sheet17!A85,
[1]Sheet18!A85,
[1]Sheet19!A85,
[1]Sheet20!A85,
[1]Sheet21!A85,
[1]Sheet22!A85,
[1]Sheet23!A85,
[1]Sheet24!A85,
[1]Sheet25!A85,
[1]Sheet26!A85,
[1]Sheet27!A85,
[1]Sheet28!A85,
[1]Sheet29!A85,
[1]Sheet30!A85
)</f>
        <v>0.145288632441422</v>
      </c>
      <c r="B84" s="2" t="n">
        <f aca="false">AVERAGE(
[1]Sheet1!B85,
[1]Sheet2!B85,
[1]Sheet3!B85,
[1]Sheet4!B85,
[1]Sheet5!B85,
[1]Sheet6!B85,
[1]Sheet7!B85,
[1]Sheet8!B85,
[1]Sheet9!B85,
[1]Sheet10!B85,
[1]Sheet11!B85,
[1]Sheet12!B85,
[1]Sheet13!B85,
[1]Sheet14!B85,
[1]Sheet15!B85,
[1]Sheet16!B85,
[1]Sheet17!B85,
[1]Sheet18!B85,
[1]Sheet19!B85,
[1]Sheet20!B85,
[1]Sheet21!B85,
[1]Sheet22!B85,
[1]Sheet23!B85,
[1]Sheet24!B85,
[1]Sheet25!B85,
[1]Sheet26!B85,
[1]Sheet27!B85,
[1]Sheet28!B85,
[1]Sheet29!B85,
[1]Sheet30!B85
)</f>
        <v>0.0593468433229077</v>
      </c>
      <c r="C84" s="2" t="n">
        <f aca="false">AVERAGE(
[1]Sheet1!C85,
[1]Sheet2!C85,
[1]Sheet3!C85,
[1]Sheet4!C85,
[1]Sheet5!C85,
[1]Sheet6!C85,
[1]Sheet7!C85,
[1]Sheet8!C85,
[1]Sheet9!C85,
[1]Sheet10!C85,
[1]Sheet11!C85,
[1]Sheet12!C85,
[1]Sheet13!C85,
[1]Sheet14!C85,
[1]Sheet15!C85,
[1]Sheet16!C85,
[1]Sheet17!C85,
[1]Sheet18!C85,
[1]Sheet19!C85,
[1]Sheet20!C85,
[1]Sheet21!C85,
[1]Sheet22!C85,
[1]Sheet23!C85,
[1]Sheet24!C85,
[1]Sheet25!C85,
[1]Sheet26!C85,
[1]Sheet27!C85,
[1]Sheet28!C85,
[1]Sheet29!C85,
[1]Sheet30!C85
)</f>
        <v>0.145018550640869</v>
      </c>
      <c r="D84" s="2" t="n">
        <f aca="false">AVERAGE(
[1]Sheet1!D85,
[1]Sheet2!D85,
[1]Sheet3!D85,
[1]Sheet4!D85,
[1]Sheet5!D85,
[1]Sheet6!D85,
[1]Sheet7!D85,
[1]Sheet8!D85,
[1]Sheet9!D85,
[1]Sheet10!D85,
[1]Sheet11!D85,
[1]Sheet12!D85,
[1]Sheet13!D85,
[1]Sheet14!D85,
[1]Sheet15!D85,
[1]Sheet16!D85,
[1]Sheet17!D85,
[1]Sheet18!D85,
[1]Sheet19!D85,
[1]Sheet20!D85,
[1]Sheet21!D85,
[1]Sheet22!D85,
[1]Sheet23!D85,
[1]Sheet24!D85,
[1]Sheet25!D85,
[1]Sheet26!D85,
[1]Sheet27!D85,
[1]Sheet28!D85,
[1]Sheet29!D85,
[1]Sheet30!D85
)</f>
        <v>0.0416390873274941</v>
      </c>
      <c r="E84" s="2" t="n">
        <f aca="false">AVERAGE(
[1]Sheet1!E85,
[1]Sheet2!E85,
[1]Sheet3!E85,
[1]Sheet4!E85,
[1]Sheet5!E85,
[1]Sheet6!E85,
[1]Sheet7!E85,
[1]Sheet8!E85,
[1]Sheet9!E85,
[1]Sheet10!E85,
[1]Sheet11!E85,
[1]Sheet12!E85,
[1]Sheet13!E85,
[1]Sheet14!E85,
[1]Sheet15!E85,
[1]Sheet16!E85,
[1]Sheet17!E85,
[1]Sheet18!E85,
[1]Sheet19!E85,
[1]Sheet20!E85,
[1]Sheet21!E85,
[1]Sheet22!E85,
[1]Sheet23!E85,
[1]Sheet24!E85,
[1]Sheet25!E85,
[1]Sheet26!E85,
[1]Sheet27!E85,
[1]Sheet28!E85,
[1]Sheet29!E85,
[1]Sheet30!E85
)</f>
        <v>0.0746733015564643</v>
      </c>
      <c r="F84" s="2" t="n">
        <f aca="false">AVERAGE(
[1]Sheet1!F85,
[1]Sheet2!F85,
[1]Sheet3!F85,
[1]Sheet4!F85,
[1]Sheet5!F85,
[1]Sheet6!F85,
[1]Sheet7!F85,
[1]Sheet8!F85,
[1]Sheet9!F85,
[1]Sheet10!F85,
[1]Sheet11!F85,
[1]Sheet12!F85,
[1]Sheet13!F85,
[1]Sheet14!F85,
[1]Sheet15!F85,
[1]Sheet16!F85,
[1]Sheet17!F85,
[1]Sheet18!F85,
[1]Sheet19!F85,
[1]Sheet20!F85,
[1]Sheet21!F85,
[1]Sheet22!F85,
[1]Sheet23!F85,
[1]Sheet24!F85,
[1]Sheet25!F85,
[1]Sheet26!F85,
[1]Sheet27!F85,
[1]Sheet28!F85,
[1]Sheet29!F85,
[1]Sheet30!F85
)</f>
        <v>0.0681802701868268</v>
      </c>
      <c r="G84" s="2" t="n">
        <f aca="false">AVERAGE(
[1]Sheet1!G85,
[1]Sheet2!G85,
[1]Sheet3!G85,
[1]Sheet4!G85,
[1]Sheet5!G85,
[1]Sheet6!G85,
[1]Sheet7!G85,
[1]Sheet8!G85,
[1]Sheet9!G85,
[1]Sheet10!G85,
[1]Sheet11!G85,
[1]Sheet12!G85,
[1]Sheet13!G85,
[1]Sheet14!G85,
[1]Sheet15!G85,
[1]Sheet16!G85,
[1]Sheet17!G85,
[1]Sheet18!G85,
[1]Sheet19!G85,
[1]Sheet20!G85,
[1]Sheet21!G85,
[1]Sheet22!G85,
[1]Sheet23!G85,
[1]Sheet24!G85,
[1]Sheet25!G85,
[1]Sheet26!G85,
[1]Sheet27!G85,
[1]Sheet28!G85,
[1]Sheet29!G85,
[1]Sheet30!G85
)</f>
        <v>0.25027721561556</v>
      </c>
      <c r="N84" s="2"/>
    </row>
    <row r="85" customFormat="false" ht="13.5" hidden="false" customHeight="false" outlineLevel="0" collapsed="false">
      <c r="A85" s="2" t="n">
        <f aca="false">AVERAGE(
[1]Sheet1!A86,
[1]Sheet2!A86,
[1]Sheet3!A86,
[1]Sheet4!A86,
[1]Sheet5!A86,
[1]Sheet6!A86,
[1]Sheet7!A86,
[1]Sheet8!A86,
[1]Sheet9!A86,
[1]Sheet10!A86,
[1]Sheet11!A86,
[1]Sheet12!A86,
[1]Sheet13!A86,
[1]Sheet14!A86,
[1]Sheet15!A86,
[1]Sheet16!A86,
[1]Sheet17!A86,
[1]Sheet18!A86,
[1]Sheet19!A86,
[1]Sheet20!A86,
[1]Sheet21!A86,
[1]Sheet22!A86,
[1]Sheet23!A86,
[1]Sheet24!A86,
[1]Sheet25!A86,
[1]Sheet26!A86,
[1]Sheet27!A86,
[1]Sheet28!A86,
[1]Sheet29!A86,
[1]Sheet30!A86
)</f>
        <v>0.145288632441422</v>
      </c>
      <c r="B85" s="2" t="n">
        <f aca="false">AVERAGE(
[1]Sheet1!B86,
[1]Sheet2!B86,
[1]Sheet3!B86,
[1]Sheet4!B86,
[1]Sheet5!B86,
[1]Sheet6!B86,
[1]Sheet7!B86,
[1]Sheet8!B86,
[1]Sheet9!B86,
[1]Sheet10!B86,
[1]Sheet11!B86,
[1]Sheet12!B86,
[1]Sheet13!B86,
[1]Sheet14!B86,
[1]Sheet15!B86,
[1]Sheet16!B86,
[1]Sheet17!B86,
[1]Sheet18!B86,
[1]Sheet19!B86,
[1]Sheet20!B86,
[1]Sheet21!B86,
[1]Sheet22!B86,
[1]Sheet23!B86,
[1]Sheet24!B86,
[1]Sheet25!B86,
[1]Sheet26!B86,
[1]Sheet27!B86,
[1]Sheet28!B86,
[1]Sheet29!B86,
[1]Sheet30!B86
)</f>
        <v>0.0593468433229077</v>
      </c>
      <c r="C85" s="2" t="n">
        <f aca="false">AVERAGE(
[1]Sheet1!C86,
[1]Sheet2!C86,
[1]Sheet3!C86,
[1]Sheet4!C86,
[1]Sheet5!C86,
[1]Sheet6!C86,
[1]Sheet7!C86,
[1]Sheet8!C86,
[1]Sheet9!C86,
[1]Sheet10!C86,
[1]Sheet11!C86,
[1]Sheet12!C86,
[1]Sheet13!C86,
[1]Sheet14!C86,
[1]Sheet15!C86,
[1]Sheet16!C86,
[1]Sheet17!C86,
[1]Sheet18!C86,
[1]Sheet19!C86,
[1]Sheet20!C86,
[1]Sheet21!C86,
[1]Sheet22!C86,
[1]Sheet23!C86,
[1]Sheet24!C86,
[1]Sheet25!C86,
[1]Sheet26!C86,
[1]Sheet27!C86,
[1]Sheet28!C86,
[1]Sheet29!C86,
[1]Sheet30!C86
)</f>
        <v>0.145018550640869</v>
      </c>
      <c r="D85" s="2" t="n">
        <f aca="false">AVERAGE(
[1]Sheet1!D86,
[1]Sheet2!D86,
[1]Sheet3!D86,
[1]Sheet4!D86,
[1]Sheet5!D86,
[1]Sheet6!D86,
[1]Sheet7!D86,
[1]Sheet8!D86,
[1]Sheet9!D86,
[1]Sheet10!D86,
[1]Sheet11!D86,
[1]Sheet12!D86,
[1]Sheet13!D86,
[1]Sheet14!D86,
[1]Sheet15!D86,
[1]Sheet16!D86,
[1]Sheet17!D86,
[1]Sheet18!D86,
[1]Sheet19!D86,
[1]Sheet20!D86,
[1]Sheet21!D86,
[1]Sheet22!D86,
[1]Sheet23!D86,
[1]Sheet24!D86,
[1]Sheet25!D86,
[1]Sheet26!D86,
[1]Sheet27!D86,
[1]Sheet28!D86,
[1]Sheet29!D86,
[1]Sheet30!D86
)</f>
        <v>0.0416390873274941</v>
      </c>
      <c r="E85" s="2" t="n">
        <f aca="false">AVERAGE(
[1]Sheet1!E86,
[1]Sheet2!E86,
[1]Sheet3!E86,
[1]Sheet4!E86,
[1]Sheet5!E86,
[1]Sheet6!E86,
[1]Sheet7!E86,
[1]Sheet8!E86,
[1]Sheet9!E86,
[1]Sheet10!E86,
[1]Sheet11!E86,
[1]Sheet12!E86,
[1]Sheet13!E86,
[1]Sheet14!E86,
[1]Sheet15!E86,
[1]Sheet16!E86,
[1]Sheet17!E86,
[1]Sheet18!E86,
[1]Sheet19!E86,
[1]Sheet20!E86,
[1]Sheet21!E86,
[1]Sheet22!E86,
[1]Sheet23!E86,
[1]Sheet24!E86,
[1]Sheet25!E86,
[1]Sheet26!E86,
[1]Sheet27!E86,
[1]Sheet28!E86,
[1]Sheet29!E86,
[1]Sheet30!E86
)</f>
        <v>0.0746733015564643</v>
      </c>
      <c r="F85" s="2" t="n">
        <f aca="false">AVERAGE(
[1]Sheet1!F86,
[1]Sheet2!F86,
[1]Sheet3!F86,
[1]Sheet4!F86,
[1]Sheet5!F86,
[1]Sheet6!F86,
[1]Sheet7!F86,
[1]Sheet8!F86,
[1]Sheet9!F86,
[1]Sheet10!F86,
[1]Sheet11!F86,
[1]Sheet12!F86,
[1]Sheet13!F86,
[1]Sheet14!F86,
[1]Sheet15!F86,
[1]Sheet16!F86,
[1]Sheet17!F86,
[1]Sheet18!F86,
[1]Sheet19!F86,
[1]Sheet20!F86,
[1]Sheet21!F86,
[1]Sheet22!F86,
[1]Sheet23!F86,
[1]Sheet24!F86,
[1]Sheet25!F86,
[1]Sheet26!F86,
[1]Sheet27!F86,
[1]Sheet28!F86,
[1]Sheet29!F86,
[1]Sheet30!F86
)</f>
        <v>0.0681802701868268</v>
      </c>
      <c r="G85" s="2" t="n">
        <f aca="false">AVERAGE(
[1]Sheet1!G86,
[1]Sheet2!G86,
[1]Sheet3!G86,
[1]Sheet4!G86,
[1]Sheet5!G86,
[1]Sheet6!G86,
[1]Sheet7!G86,
[1]Sheet8!G86,
[1]Sheet9!G86,
[1]Sheet10!G86,
[1]Sheet11!G86,
[1]Sheet12!G86,
[1]Sheet13!G86,
[1]Sheet14!G86,
[1]Sheet15!G86,
[1]Sheet16!G86,
[1]Sheet17!G86,
[1]Sheet18!G86,
[1]Sheet19!G86,
[1]Sheet20!G86,
[1]Sheet21!G86,
[1]Sheet22!G86,
[1]Sheet23!G86,
[1]Sheet24!G86,
[1]Sheet25!G86,
[1]Sheet26!G86,
[1]Sheet27!G86,
[1]Sheet28!G86,
[1]Sheet29!G86,
[1]Sheet30!G86
)</f>
        <v>0.250275495780092</v>
      </c>
      <c r="N85" s="2"/>
    </row>
    <row r="86" customFormat="false" ht="13.5" hidden="false" customHeight="false" outlineLevel="0" collapsed="false">
      <c r="A86" s="2" t="n">
        <f aca="false">AVERAGE(
[1]Sheet1!A87,
[1]Sheet2!A87,
[1]Sheet3!A87,
[1]Sheet4!A87,
[1]Sheet5!A87,
[1]Sheet6!A87,
[1]Sheet7!A87,
[1]Sheet8!A87,
[1]Sheet9!A87,
[1]Sheet10!A87,
[1]Sheet11!A87,
[1]Sheet12!A87,
[1]Sheet13!A87,
[1]Sheet14!A87,
[1]Sheet15!A87,
[1]Sheet16!A87,
[1]Sheet17!A87,
[1]Sheet18!A87,
[1]Sheet19!A87,
[1]Sheet20!A87,
[1]Sheet21!A87,
[1]Sheet22!A87,
[1]Sheet23!A87,
[1]Sheet24!A87,
[1]Sheet25!A87,
[1]Sheet26!A87,
[1]Sheet27!A87,
[1]Sheet28!A87,
[1]Sheet29!A87,
[1]Sheet30!A87
)</f>
        <v>0.145288632441422</v>
      </c>
      <c r="B86" s="2" t="n">
        <f aca="false">AVERAGE(
[1]Sheet1!B87,
[1]Sheet2!B87,
[1]Sheet3!B87,
[1]Sheet4!B87,
[1]Sheet5!B87,
[1]Sheet6!B87,
[1]Sheet7!B87,
[1]Sheet8!B87,
[1]Sheet9!B87,
[1]Sheet10!B87,
[1]Sheet11!B87,
[1]Sheet12!B87,
[1]Sheet13!B87,
[1]Sheet14!B87,
[1]Sheet15!B87,
[1]Sheet16!B87,
[1]Sheet17!B87,
[1]Sheet18!B87,
[1]Sheet19!B87,
[1]Sheet20!B87,
[1]Sheet21!B87,
[1]Sheet22!B87,
[1]Sheet23!B87,
[1]Sheet24!B87,
[1]Sheet25!B87,
[1]Sheet26!B87,
[1]Sheet27!B87,
[1]Sheet28!B87,
[1]Sheet29!B87,
[1]Sheet30!B87
)</f>
        <v>0.0593468433229077</v>
      </c>
      <c r="C86" s="2" t="n">
        <f aca="false">AVERAGE(
[1]Sheet1!C87,
[1]Sheet2!C87,
[1]Sheet3!C87,
[1]Sheet4!C87,
[1]Sheet5!C87,
[1]Sheet6!C87,
[1]Sheet7!C87,
[1]Sheet8!C87,
[1]Sheet9!C87,
[1]Sheet10!C87,
[1]Sheet11!C87,
[1]Sheet12!C87,
[1]Sheet13!C87,
[1]Sheet14!C87,
[1]Sheet15!C87,
[1]Sheet16!C87,
[1]Sheet17!C87,
[1]Sheet18!C87,
[1]Sheet19!C87,
[1]Sheet20!C87,
[1]Sheet21!C87,
[1]Sheet22!C87,
[1]Sheet23!C87,
[1]Sheet24!C87,
[1]Sheet25!C87,
[1]Sheet26!C87,
[1]Sheet27!C87,
[1]Sheet28!C87,
[1]Sheet29!C87,
[1]Sheet30!C87
)</f>
        <v>0.145018550640869</v>
      </c>
      <c r="D86" s="2" t="n">
        <f aca="false">AVERAGE(
[1]Sheet1!D87,
[1]Sheet2!D87,
[1]Sheet3!D87,
[1]Sheet4!D87,
[1]Sheet5!D87,
[1]Sheet6!D87,
[1]Sheet7!D87,
[1]Sheet8!D87,
[1]Sheet9!D87,
[1]Sheet10!D87,
[1]Sheet11!D87,
[1]Sheet12!D87,
[1]Sheet13!D87,
[1]Sheet14!D87,
[1]Sheet15!D87,
[1]Sheet16!D87,
[1]Sheet17!D87,
[1]Sheet18!D87,
[1]Sheet19!D87,
[1]Sheet20!D87,
[1]Sheet21!D87,
[1]Sheet22!D87,
[1]Sheet23!D87,
[1]Sheet24!D87,
[1]Sheet25!D87,
[1]Sheet26!D87,
[1]Sheet27!D87,
[1]Sheet28!D87,
[1]Sheet29!D87,
[1]Sheet30!D87
)</f>
        <v>0.0416390873274941</v>
      </c>
      <c r="E86" s="2" t="n">
        <f aca="false">AVERAGE(
[1]Sheet1!E87,
[1]Sheet2!E87,
[1]Sheet3!E87,
[1]Sheet4!E87,
[1]Sheet5!E87,
[1]Sheet6!E87,
[1]Sheet7!E87,
[1]Sheet8!E87,
[1]Sheet9!E87,
[1]Sheet10!E87,
[1]Sheet11!E87,
[1]Sheet12!E87,
[1]Sheet13!E87,
[1]Sheet14!E87,
[1]Sheet15!E87,
[1]Sheet16!E87,
[1]Sheet17!E87,
[1]Sheet18!E87,
[1]Sheet19!E87,
[1]Sheet20!E87,
[1]Sheet21!E87,
[1]Sheet22!E87,
[1]Sheet23!E87,
[1]Sheet24!E87,
[1]Sheet25!E87,
[1]Sheet26!E87,
[1]Sheet27!E87,
[1]Sheet28!E87,
[1]Sheet29!E87,
[1]Sheet30!E87
)</f>
        <v>0.0746733015564643</v>
      </c>
      <c r="F86" s="2" t="n">
        <f aca="false">AVERAGE(
[1]Sheet1!F87,
[1]Sheet2!F87,
[1]Sheet3!F87,
[1]Sheet4!F87,
[1]Sheet5!F87,
[1]Sheet6!F87,
[1]Sheet7!F87,
[1]Sheet8!F87,
[1]Sheet9!F87,
[1]Sheet10!F87,
[1]Sheet11!F87,
[1]Sheet12!F87,
[1]Sheet13!F87,
[1]Sheet14!F87,
[1]Sheet15!F87,
[1]Sheet16!F87,
[1]Sheet17!F87,
[1]Sheet18!F87,
[1]Sheet19!F87,
[1]Sheet20!F87,
[1]Sheet21!F87,
[1]Sheet22!F87,
[1]Sheet23!F87,
[1]Sheet24!F87,
[1]Sheet25!F87,
[1]Sheet26!F87,
[1]Sheet27!F87,
[1]Sheet28!F87,
[1]Sheet29!F87,
[1]Sheet30!F87
)</f>
        <v>0.0679127179792482</v>
      </c>
      <c r="G86" s="2" t="n">
        <f aca="false">AVERAGE(
[1]Sheet1!G87,
[1]Sheet2!G87,
[1]Sheet3!G87,
[1]Sheet4!G87,
[1]Sheet5!G87,
[1]Sheet6!G87,
[1]Sheet7!G87,
[1]Sheet8!G87,
[1]Sheet9!G87,
[1]Sheet10!G87,
[1]Sheet11!G87,
[1]Sheet12!G87,
[1]Sheet13!G87,
[1]Sheet14!G87,
[1]Sheet15!G87,
[1]Sheet16!G87,
[1]Sheet17!G87,
[1]Sheet18!G87,
[1]Sheet19!G87,
[1]Sheet20!G87,
[1]Sheet21!G87,
[1]Sheet22!G87,
[1]Sheet23!G87,
[1]Sheet24!G87,
[1]Sheet25!G87,
[1]Sheet26!G87,
[1]Sheet27!G87,
[1]Sheet28!G87,
[1]Sheet29!G87,
[1]Sheet30!G87
)</f>
        <v>0.250273290500615</v>
      </c>
      <c r="N86" s="2"/>
    </row>
    <row r="87" customFormat="false" ht="13.5" hidden="false" customHeight="false" outlineLevel="0" collapsed="false">
      <c r="A87" s="2" t="n">
        <f aca="false">AVERAGE(
[1]Sheet1!A88,
[1]Sheet2!A88,
[1]Sheet3!A88,
[1]Sheet4!A88,
[1]Sheet5!A88,
[1]Sheet6!A88,
[1]Sheet7!A88,
[1]Sheet8!A88,
[1]Sheet9!A88,
[1]Sheet10!A88,
[1]Sheet11!A88,
[1]Sheet12!A88,
[1]Sheet13!A88,
[1]Sheet14!A88,
[1]Sheet15!A88,
[1]Sheet16!A88,
[1]Sheet17!A88,
[1]Sheet18!A88,
[1]Sheet19!A88,
[1]Sheet20!A88,
[1]Sheet21!A88,
[1]Sheet22!A88,
[1]Sheet23!A88,
[1]Sheet24!A88,
[1]Sheet25!A88,
[1]Sheet26!A88,
[1]Sheet27!A88,
[1]Sheet28!A88,
[1]Sheet29!A88,
[1]Sheet30!A88
)</f>
        <v>0.145288632441422</v>
      </c>
      <c r="B87" s="2" t="n">
        <f aca="false">AVERAGE(
[1]Sheet1!B88,
[1]Sheet2!B88,
[1]Sheet3!B88,
[1]Sheet4!B88,
[1]Sheet5!B88,
[1]Sheet6!B88,
[1]Sheet7!B88,
[1]Sheet8!B88,
[1]Sheet9!B88,
[1]Sheet10!B88,
[1]Sheet11!B88,
[1]Sheet12!B88,
[1]Sheet13!B88,
[1]Sheet14!B88,
[1]Sheet15!B88,
[1]Sheet16!B88,
[1]Sheet17!B88,
[1]Sheet18!B88,
[1]Sheet19!B88,
[1]Sheet20!B88,
[1]Sheet21!B88,
[1]Sheet22!B88,
[1]Sheet23!B88,
[1]Sheet24!B88,
[1]Sheet25!B88,
[1]Sheet26!B88,
[1]Sheet27!B88,
[1]Sheet28!B88,
[1]Sheet29!B88,
[1]Sheet30!B88
)</f>
        <v>0.0593468433229077</v>
      </c>
      <c r="C87" s="2" t="n">
        <f aca="false">AVERAGE(
[1]Sheet1!C88,
[1]Sheet2!C88,
[1]Sheet3!C88,
[1]Sheet4!C88,
[1]Sheet5!C88,
[1]Sheet6!C88,
[1]Sheet7!C88,
[1]Sheet8!C88,
[1]Sheet9!C88,
[1]Sheet10!C88,
[1]Sheet11!C88,
[1]Sheet12!C88,
[1]Sheet13!C88,
[1]Sheet14!C88,
[1]Sheet15!C88,
[1]Sheet16!C88,
[1]Sheet17!C88,
[1]Sheet18!C88,
[1]Sheet19!C88,
[1]Sheet20!C88,
[1]Sheet21!C88,
[1]Sheet22!C88,
[1]Sheet23!C88,
[1]Sheet24!C88,
[1]Sheet25!C88,
[1]Sheet26!C88,
[1]Sheet27!C88,
[1]Sheet28!C88,
[1]Sheet29!C88,
[1]Sheet30!C88
)</f>
        <v>0.145018550640869</v>
      </c>
      <c r="D87" s="2" t="n">
        <f aca="false">AVERAGE(
[1]Sheet1!D88,
[1]Sheet2!D88,
[1]Sheet3!D88,
[1]Sheet4!D88,
[1]Sheet5!D88,
[1]Sheet6!D88,
[1]Sheet7!D88,
[1]Sheet8!D88,
[1]Sheet9!D88,
[1]Sheet10!D88,
[1]Sheet11!D88,
[1]Sheet12!D88,
[1]Sheet13!D88,
[1]Sheet14!D88,
[1]Sheet15!D88,
[1]Sheet16!D88,
[1]Sheet17!D88,
[1]Sheet18!D88,
[1]Sheet19!D88,
[1]Sheet20!D88,
[1]Sheet21!D88,
[1]Sheet22!D88,
[1]Sheet23!D88,
[1]Sheet24!D88,
[1]Sheet25!D88,
[1]Sheet26!D88,
[1]Sheet27!D88,
[1]Sheet28!D88,
[1]Sheet29!D88,
[1]Sheet30!D88
)</f>
        <v>0.0416390873274941</v>
      </c>
      <c r="E87" s="2" t="n">
        <f aca="false">AVERAGE(
[1]Sheet1!E88,
[1]Sheet2!E88,
[1]Sheet3!E88,
[1]Sheet4!E88,
[1]Sheet5!E88,
[1]Sheet6!E88,
[1]Sheet7!E88,
[1]Sheet8!E88,
[1]Sheet9!E88,
[1]Sheet10!E88,
[1]Sheet11!E88,
[1]Sheet12!E88,
[1]Sheet13!E88,
[1]Sheet14!E88,
[1]Sheet15!E88,
[1]Sheet16!E88,
[1]Sheet17!E88,
[1]Sheet18!E88,
[1]Sheet19!E88,
[1]Sheet20!E88,
[1]Sheet21!E88,
[1]Sheet22!E88,
[1]Sheet23!E88,
[1]Sheet24!E88,
[1]Sheet25!E88,
[1]Sheet26!E88,
[1]Sheet27!E88,
[1]Sheet28!E88,
[1]Sheet29!E88,
[1]Sheet30!E88
)</f>
        <v>0.0746733015564643</v>
      </c>
      <c r="F87" s="2" t="n">
        <f aca="false">AVERAGE(
[1]Sheet1!F88,
[1]Sheet2!F88,
[1]Sheet3!F88,
[1]Sheet4!F88,
[1]Sheet5!F88,
[1]Sheet6!F88,
[1]Sheet7!F88,
[1]Sheet8!F88,
[1]Sheet9!F88,
[1]Sheet10!F88,
[1]Sheet11!F88,
[1]Sheet12!F88,
[1]Sheet13!F88,
[1]Sheet14!F88,
[1]Sheet15!F88,
[1]Sheet16!F88,
[1]Sheet17!F88,
[1]Sheet18!F88,
[1]Sheet19!F88,
[1]Sheet20!F88,
[1]Sheet21!F88,
[1]Sheet22!F88,
[1]Sheet23!F88,
[1]Sheet24!F88,
[1]Sheet25!F88,
[1]Sheet26!F88,
[1]Sheet27!F88,
[1]Sheet28!F88,
[1]Sheet29!F88,
[1]Sheet30!F88
)</f>
        <v>0.0679127179792482</v>
      </c>
      <c r="G87" s="2" t="n">
        <f aca="false">AVERAGE(
[1]Sheet1!G88,
[1]Sheet2!G88,
[1]Sheet3!G88,
[1]Sheet4!G88,
[1]Sheet5!G88,
[1]Sheet6!G88,
[1]Sheet7!G88,
[1]Sheet8!G88,
[1]Sheet9!G88,
[1]Sheet10!G88,
[1]Sheet11!G88,
[1]Sheet12!G88,
[1]Sheet13!G88,
[1]Sheet14!G88,
[1]Sheet15!G88,
[1]Sheet16!G88,
[1]Sheet17!G88,
[1]Sheet18!G88,
[1]Sheet19!G88,
[1]Sheet20!G88,
[1]Sheet21!G88,
[1]Sheet22!G88,
[1]Sheet23!G88,
[1]Sheet24!G88,
[1]Sheet25!G88,
[1]Sheet26!G88,
[1]Sheet27!G88,
[1]Sheet28!G88,
[1]Sheet29!G88,
[1]Sheet30!G88
)</f>
        <v>0.250270218656729</v>
      </c>
      <c r="N87" s="2"/>
    </row>
    <row r="88" customFormat="false" ht="13.5" hidden="false" customHeight="false" outlineLevel="0" collapsed="false">
      <c r="A88" s="2" t="n">
        <f aca="false">AVERAGE(
[1]Sheet1!A89,
[1]Sheet2!A89,
[1]Sheet3!A89,
[1]Sheet4!A89,
[1]Sheet5!A89,
[1]Sheet6!A89,
[1]Sheet7!A89,
[1]Sheet8!A89,
[1]Sheet9!A89,
[1]Sheet10!A89,
[1]Sheet11!A89,
[1]Sheet12!A89,
[1]Sheet13!A89,
[1]Sheet14!A89,
[1]Sheet15!A89,
[1]Sheet16!A89,
[1]Sheet17!A89,
[1]Sheet18!A89,
[1]Sheet19!A89,
[1]Sheet20!A89,
[1]Sheet21!A89,
[1]Sheet22!A89,
[1]Sheet23!A89,
[1]Sheet24!A89,
[1]Sheet25!A89,
[1]Sheet26!A89,
[1]Sheet27!A89,
[1]Sheet28!A89,
[1]Sheet29!A89,
[1]Sheet30!A89
)</f>
        <v>0.145288632441422</v>
      </c>
      <c r="B88" s="2" t="n">
        <f aca="false">AVERAGE(
[1]Sheet1!B89,
[1]Sheet2!B89,
[1]Sheet3!B89,
[1]Sheet4!B89,
[1]Sheet5!B89,
[1]Sheet6!B89,
[1]Sheet7!B89,
[1]Sheet8!B89,
[1]Sheet9!B89,
[1]Sheet10!B89,
[1]Sheet11!B89,
[1]Sheet12!B89,
[1]Sheet13!B89,
[1]Sheet14!B89,
[1]Sheet15!B89,
[1]Sheet16!B89,
[1]Sheet17!B89,
[1]Sheet18!B89,
[1]Sheet19!B89,
[1]Sheet20!B89,
[1]Sheet21!B89,
[1]Sheet22!B89,
[1]Sheet23!B89,
[1]Sheet24!B89,
[1]Sheet25!B89,
[1]Sheet26!B89,
[1]Sheet27!B89,
[1]Sheet28!B89,
[1]Sheet29!B89,
[1]Sheet30!B89
)</f>
        <v>0.0593468433229077</v>
      </c>
      <c r="C88" s="2" t="n">
        <f aca="false">AVERAGE(
[1]Sheet1!C89,
[1]Sheet2!C89,
[1]Sheet3!C89,
[1]Sheet4!C89,
[1]Sheet5!C89,
[1]Sheet6!C89,
[1]Sheet7!C89,
[1]Sheet8!C89,
[1]Sheet9!C89,
[1]Sheet10!C89,
[1]Sheet11!C89,
[1]Sheet12!C89,
[1]Sheet13!C89,
[1]Sheet14!C89,
[1]Sheet15!C89,
[1]Sheet16!C89,
[1]Sheet17!C89,
[1]Sheet18!C89,
[1]Sheet19!C89,
[1]Sheet20!C89,
[1]Sheet21!C89,
[1]Sheet22!C89,
[1]Sheet23!C89,
[1]Sheet24!C89,
[1]Sheet25!C89,
[1]Sheet26!C89,
[1]Sheet27!C89,
[1]Sheet28!C89,
[1]Sheet29!C89,
[1]Sheet30!C89
)</f>
        <v>0.145018550640869</v>
      </c>
      <c r="D88" s="2" t="n">
        <f aca="false">AVERAGE(
[1]Sheet1!D89,
[1]Sheet2!D89,
[1]Sheet3!D89,
[1]Sheet4!D89,
[1]Sheet5!D89,
[1]Sheet6!D89,
[1]Sheet7!D89,
[1]Sheet8!D89,
[1]Sheet9!D89,
[1]Sheet10!D89,
[1]Sheet11!D89,
[1]Sheet12!D89,
[1]Sheet13!D89,
[1]Sheet14!D89,
[1]Sheet15!D89,
[1]Sheet16!D89,
[1]Sheet17!D89,
[1]Sheet18!D89,
[1]Sheet19!D89,
[1]Sheet20!D89,
[1]Sheet21!D89,
[1]Sheet22!D89,
[1]Sheet23!D89,
[1]Sheet24!D89,
[1]Sheet25!D89,
[1]Sheet26!D89,
[1]Sheet27!D89,
[1]Sheet28!D89,
[1]Sheet29!D89,
[1]Sheet30!D89
)</f>
        <v>0.0409911211917314</v>
      </c>
      <c r="E88" s="2" t="n">
        <f aca="false">AVERAGE(
[1]Sheet1!E89,
[1]Sheet2!E89,
[1]Sheet3!E89,
[1]Sheet4!E89,
[1]Sheet5!E89,
[1]Sheet6!E89,
[1]Sheet7!E89,
[1]Sheet8!E89,
[1]Sheet9!E89,
[1]Sheet10!E89,
[1]Sheet11!E89,
[1]Sheet12!E89,
[1]Sheet13!E89,
[1]Sheet14!E89,
[1]Sheet15!E89,
[1]Sheet16!E89,
[1]Sheet17!E89,
[1]Sheet18!E89,
[1]Sheet19!E89,
[1]Sheet20!E89,
[1]Sheet21!E89,
[1]Sheet22!E89,
[1]Sheet23!E89,
[1]Sheet24!E89,
[1]Sheet25!E89,
[1]Sheet26!E89,
[1]Sheet27!E89,
[1]Sheet28!E89,
[1]Sheet29!E89,
[1]Sheet30!E89
)</f>
        <v>0.0746733015564643</v>
      </c>
      <c r="F88" s="2" t="n">
        <f aca="false">AVERAGE(
[1]Sheet1!F89,
[1]Sheet2!F89,
[1]Sheet3!F89,
[1]Sheet4!F89,
[1]Sheet5!F89,
[1]Sheet6!F89,
[1]Sheet7!F89,
[1]Sheet8!F89,
[1]Sheet9!F89,
[1]Sheet10!F89,
[1]Sheet11!F89,
[1]Sheet12!F89,
[1]Sheet13!F89,
[1]Sheet14!F89,
[1]Sheet15!F89,
[1]Sheet16!F89,
[1]Sheet17!F89,
[1]Sheet18!F89,
[1]Sheet19!F89,
[1]Sheet20!F89,
[1]Sheet21!F89,
[1]Sheet22!F89,
[1]Sheet23!F89,
[1]Sheet24!F89,
[1]Sheet25!F89,
[1]Sheet26!F89,
[1]Sheet27!F89,
[1]Sheet28!F89,
[1]Sheet29!F89,
[1]Sheet30!F89
)</f>
        <v>0.0679127179792482</v>
      </c>
      <c r="G88" s="2" t="n">
        <f aca="false">AVERAGE(
[1]Sheet1!G89,
[1]Sheet2!G89,
[1]Sheet3!G89,
[1]Sheet4!G89,
[1]Sheet5!G89,
[1]Sheet6!G89,
[1]Sheet7!G89,
[1]Sheet8!G89,
[1]Sheet9!G89,
[1]Sheet10!G89,
[1]Sheet11!G89,
[1]Sheet12!G89,
[1]Sheet13!G89,
[1]Sheet14!G89,
[1]Sheet15!G89,
[1]Sheet16!G89,
[1]Sheet17!G89,
[1]Sheet18!G89,
[1]Sheet19!G89,
[1]Sheet20!G89,
[1]Sheet21!G89,
[1]Sheet22!G89,
[1]Sheet23!G89,
[1]Sheet24!G89,
[1]Sheet25!G89,
[1]Sheet26!G89,
[1]Sheet27!G89,
[1]Sheet28!G89,
[1]Sheet29!G89,
[1]Sheet30!G89
)</f>
        <v>0.250265330367963</v>
      </c>
      <c r="N88" s="2"/>
    </row>
    <row r="89" customFormat="false" ht="13.5" hidden="false" customHeight="false" outlineLevel="0" collapsed="false">
      <c r="A89" s="2" t="n">
        <f aca="false">AVERAGE(
[1]Sheet1!A90,
[1]Sheet2!A90,
[1]Sheet3!A90,
[1]Sheet4!A90,
[1]Sheet5!A90,
[1]Sheet6!A90,
[1]Sheet7!A90,
[1]Sheet8!A90,
[1]Sheet9!A90,
[1]Sheet10!A90,
[1]Sheet11!A90,
[1]Sheet12!A90,
[1]Sheet13!A90,
[1]Sheet14!A90,
[1]Sheet15!A90,
[1]Sheet16!A90,
[1]Sheet17!A90,
[1]Sheet18!A90,
[1]Sheet19!A90,
[1]Sheet20!A90,
[1]Sheet21!A90,
[1]Sheet22!A90,
[1]Sheet23!A90,
[1]Sheet24!A90,
[1]Sheet25!A90,
[1]Sheet26!A90,
[1]Sheet27!A90,
[1]Sheet28!A90,
[1]Sheet29!A90,
[1]Sheet30!A90
)</f>
        <v>0.145288632441422</v>
      </c>
      <c r="B89" s="2" t="n">
        <f aca="false">AVERAGE(
[1]Sheet1!B90,
[1]Sheet2!B90,
[1]Sheet3!B90,
[1]Sheet4!B90,
[1]Sheet5!B90,
[1]Sheet6!B90,
[1]Sheet7!B90,
[1]Sheet8!B90,
[1]Sheet9!B90,
[1]Sheet10!B90,
[1]Sheet11!B90,
[1]Sheet12!B90,
[1]Sheet13!B90,
[1]Sheet14!B90,
[1]Sheet15!B90,
[1]Sheet16!B90,
[1]Sheet17!B90,
[1]Sheet18!B90,
[1]Sheet19!B90,
[1]Sheet20!B90,
[1]Sheet21!B90,
[1]Sheet22!B90,
[1]Sheet23!B90,
[1]Sheet24!B90,
[1]Sheet25!B90,
[1]Sheet26!B90,
[1]Sheet27!B90,
[1]Sheet28!B90,
[1]Sheet29!B90,
[1]Sheet30!B90
)</f>
        <v>0.0593309398233359</v>
      </c>
      <c r="C89" s="2" t="n">
        <f aca="false">AVERAGE(
[1]Sheet1!C90,
[1]Sheet2!C90,
[1]Sheet3!C90,
[1]Sheet4!C90,
[1]Sheet5!C90,
[1]Sheet6!C90,
[1]Sheet7!C90,
[1]Sheet8!C90,
[1]Sheet9!C90,
[1]Sheet10!C90,
[1]Sheet11!C90,
[1]Sheet12!C90,
[1]Sheet13!C90,
[1]Sheet14!C90,
[1]Sheet15!C90,
[1]Sheet16!C90,
[1]Sheet17!C90,
[1]Sheet18!C90,
[1]Sheet19!C90,
[1]Sheet20!C90,
[1]Sheet21!C90,
[1]Sheet22!C90,
[1]Sheet23!C90,
[1]Sheet24!C90,
[1]Sheet25!C90,
[1]Sheet26!C90,
[1]Sheet27!C90,
[1]Sheet28!C90,
[1]Sheet29!C90,
[1]Sheet30!C90
)</f>
        <v>0.145018550640869</v>
      </c>
      <c r="D89" s="2" t="n">
        <f aca="false">AVERAGE(
[1]Sheet1!D90,
[1]Sheet2!D90,
[1]Sheet3!D90,
[1]Sheet4!D90,
[1]Sheet5!D90,
[1]Sheet6!D90,
[1]Sheet7!D90,
[1]Sheet8!D90,
[1]Sheet9!D90,
[1]Sheet10!D90,
[1]Sheet11!D90,
[1]Sheet12!D90,
[1]Sheet13!D90,
[1]Sheet14!D90,
[1]Sheet15!D90,
[1]Sheet16!D90,
[1]Sheet17!D90,
[1]Sheet18!D90,
[1]Sheet19!D90,
[1]Sheet20!D90,
[1]Sheet21!D90,
[1]Sheet22!D90,
[1]Sheet23!D90,
[1]Sheet24!D90,
[1]Sheet25!D90,
[1]Sheet26!D90,
[1]Sheet27!D90,
[1]Sheet28!D90,
[1]Sheet29!D90,
[1]Sheet30!D90
)</f>
        <v>0.0409911211917314</v>
      </c>
      <c r="E89" s="2" t="n">
        <f aca="false">AVERAGE(
[1]Sheet1!E90,
[1]Sheet2!E90,
[1]Sheet3!E90,
[1]Sheet4!E90,
[1]Sheet5!E90,
[1]Sheet6!E90,
[1]Sheet7!E90,
[1]Sheet8!E90,
[1]Sheet9!E90,
[1]Sheet10!E90,
[1]Sheet11!E90,
[1]Sheet12!E90,
[1]Sheet13!E90,
[1]Sheet14!E90,
[1]Sheet15!E90,
[1]Sheet16!E90,
[1]Sheet17!E90,
[1]Sheet18!E90,
[1]Sheet19!E90,
[1]Sheet20!E90,
[1]Sheet21!E90,
[1]Sheet22!E90,
[1]Sheet23!E90,
[1]Sheet24!E90,
[1]Sheet25!E90,
[1]Sheet26!E90,
[1]Sheet27!E90,
[1]Sheet28!E90,
[1]Sheet29!E90,
[1]Sheet30!E90
)</f>
        <v>0.0746733015564643</v>
      </c>
      <c r="F89" s="2" t="n">
        <f aca="false">AVERAGE(
[1]Sheet1!F90,
[1]Sheet2!F90,
[1]Sheet3!F90,
[1]Sheet4!F90,
[1]Sheet5!F90,
[1]Sheet6!F90,
[1]Sheet7!F90,
[1]Sheet8!F90,
[1]Sheet9!F90,
[1]Sheet10!F90,
[1]Sheet11!F90,
[1]Sheet12!F90,
[1]Sheet13!F90,
[1]Sheet14!F90,
[1]Sheet15!F90,
[1]Sheet16!F90,
[1]Sheet17!F90,
[1]Sheet18!F90,
[1]Sheet19!F90,
[1]Sheet20!F90,
[1]Sheet21!F90,
[1]Sheet22!F90,
[1]Sheet23!F90,
[1]Sheet24!F90,
[1]Sheet25!F90,
[1]Sheet26!F90,
[1]Sheet27!F90,
[1]Sheet28!F90,
[1]Sheet29!F90,
[1]Sheet30!F90
)</f>
        <v>0.0679127179792482</v>
      </c>
      <c r="G89" s="2" t="n">
        <f aca="false">AVERAGE(
[1]Sheet1!G90,
[1]Sheet2!G90,
[1]Sheet3!G90,
[1]Sheet4!G90,
[1]Sheet5!G90,
[1]Sheet6!G90,
[1]Sheet7!G90,
[1]Sheet8!G90,
[1]Sheet9!G90,
[1]Sheet10!G90,
[1]Sheet11!G90,
[1]Sheet12!G90,
[1]Sheet13!G90,
[1]Sheet14!G90,
[1]Sheet15!G90,
[1]Sheet16!G90,
[1]Sheet17!G90,
[1]Sheet18!G90,
[1]Sheet19!G90,
[1]Sheet20!G90,
[1]Sheet21!G90,
[1]Sheet22!G90,
[1]Sheet23!G90,
[1]Sheet24!G90,
[1]Sheet25!G90,
[1]Sheet26!G90,
[1]Sheet27!G90,
[1]Sheet28!G90,
[1]Sheet29!G90,
[1]Sheet30!G90
)</f>
        <v>0.250255303975241</v>
      </c>
      <c r="N89" s="2"/>
    </row>
    <row r="90" customFormat="false" ht="13.5" hidden="false" customHeight="false" outlineLevel="0" collapsed="false">
      <c r="A90" s="2" t="n">
        <f aca="false">AVERAGE(
[1]Sheet1!A91,
[1]Sheet2!A91,
[1]Sheet3!A91,
[1]Sheet4!A91,
[1]Sheet5!A91,
[1]Sheet6!A91,
[1]Sheet7!A91,
[1]Sheet8!A91,
[1]Sheet9!A91,
[1]Sheet10!A91,
[1]Sheet11!A91,
[1]Sheet12!A91,
[1]Sheet13!A91,
[1]Sheet14!A91,
[1]Sheet15!A91,
[1]Sheet16!A91,
[1]Sheet17!A91,
[1]Sheet18!A91,
[1]Sheet19!A91,
[1]Sheet20!A91,
[1]Sheet21!A91,
[1]Sheet22!A91,
[1]Sheet23!A91,
[1]Sheet24!A91,
[1]Sheet25!A91,
[1]Sheet26!A91,
[1]Sheet27!A91,
[1]Sheet28!A91,
[1]Sheet29!A91,
[1]Sheet30!A91
)</f>
        <v>0.145288632441422</v>
      </c>
      <c r="B90" s="2" t="n">
        <f aca="false">AVERAGE(
[1]Sheet1!B91,
[1]Sheet2!B91,
[1]Sheet3!B91,
[1]Sheet4!B91,
[1]Sheet5!B91,
[1]Sheet6!B91,
[1]Sheet7!B91,
[1]Sheet8!B91,
[1]Sheet9!B91,
[1]Sheet10!B91,
[1]Sheet11!B91,
[1]Sheet12!B91,
[1]Sheet13!B91,
[1]Sheet14!B91,
[1]Sheet15!B91,
[1]Sheet16!B91,
[1]Sheet17!B91,
[1]Sheet18!B91,
[1]Sheet19!B91,
[1]Sheet20!B91,
[1]Sheet21!B91,
[1]Sheet22!B91,
[1]Sheet23!B91,
[1]Sheet24!B91,
[1]Sheet25!B91,
[1]Sheet26!B91,
[1]Sheet27!B91,
[1]Sheet28!B91,
[1]Sheet29!B91,
[1]Sheet30!B91
)</f>
        <v>0.0593309398233359</v>
      </c>
      <c r="C90" s="2" t="n">
        <f aca="false">AVERAGE(
[1]Sheet1!C91,
[1]Sheet2!C91,
[1]Sheet3!C91,
[1]Sheet4!C91,
[1]Sheet5!C91,
[1]Sheet6!C91,
[1]Sheet7!C91,
[1]Sheet8!C91,
[1]Sheet9!C91,
[1]Sheet10!C91,
[1]Sheet11!C91,
[1]Sheet12!C91,
[1]Sheet13!C91,
[1]Sheet14!C91,
[1]Sheet15!C91,
[1]Sheet16!C91,
[1]Sheet17!C91,
[1]Sheet18!C91,
[1]Sheet19!C91,
[1]Sheet20!C91,
[1]Sheet21!C91,
[1]Sheet22!C91,
[1]Sheet23!C91,
[1]Sheet24!C91,
[1]Sheet25!C91,
[1]Sheet26!C91,
[1]Sheet27!C91,
[1]Sheet28!C91,
[1]Sheet29!C91,
[1]Sheet30!C91
)</f>
        <v>0.145018550640869</v>
      </c>
      <c r="D90" s="2" t="n">
        <f aca="false">AVERAGE(
[1]Sheet1!D91,
[1]Sheet2!D91,
[1]Sheet3!D91,
[1]Sheet4!D91,
[1]Sheet5!D91,
[1]Sheet6!D91,
[1]Sheet7!D91,
[1]Sheet8!D91,
[1]Sheet9!D91,
[1]Sheet10!D91,
[1]Sheet11!D91,
[1]Sheet12!D91,
[1]Sheet13!D91,
[1]Sheet14!D91,
[1]Sheet15!D91,
[1]Sheet16!D91,
[1]Sheet17!D91,
[1]Sheet18!D91,
[1]Sheet19!D91,
[1]Sheet20!D91,
[1]Sheet21!D91,
[1]Sheet22!D91,
[1]Sheet23!D91,
[1]Sheet24!D91,
[1]Sheet25!D91,
[1]Sheet26!D91,
[1]Sheet27!D91,
[1]Sheet28!D91,
[1]Sheet29!D91,
[1]Sheet30!D91
)</f>
        <v>0.0404241451972191</v>
      </c>
      <c r="E90" s="2" t="n">
        <f aca="false">AVERAGE(
[1]Sheet1!E91,
[1]Sheet2!E91,
[1]Sheet3!E91,
[1]Sheet4!E91,
[1]Sheet5!E91,
[1]Sheet6!E91,
[1]Sheet7!E91,
[1]Sheet8!E91,
[1]Sheet9!E91,
[1]Sheet10!E91,
[1]Sheet11!E91,
[1]Sheet12!E91,
[1]Sheet13!E91,
[1]Sheet14!E91,
[1]Sheet15!E91,
[1]Sheet16!E91,
[1]Sheet17!E91,
[1]Sheet18!E91,
[1]Sheet19!E91,
[1]Sheet20!E91,
[1]Sheet21!E91,
[1]Sheet22!E91,
[1]Sheet23!E91,
[1]Sheet24!E91,
[1]Sheet25!E91,
[1]Sheet26!E91,
[1]Sheet27!E91,
[1]Sheet28!E91,
[1]Sheet29!E91,
[1]Sheet30!E91
)</f>
        <v>0.0746733015564643</v>
      </c>
      <c r="F90" s="2" t="n">
        <f aca="false">AVERAGE(
[1]Sheet1!F91,
[1]Sheet2!F91,
[1]Sheet3!F91,
[1]Sheet4!F91,
[1]Sheet5!F91,
[1]Sheet6!F91,
[1]Sheet7!F91,
[1]Sheet8!F91,
[1]Sheet9!F91,
[1]Sheet10!F91,
[1]Sheet11!F91,
[1]Sheet12!F91,
[1]Sheet13!F91,
[1]Sheet14!F91,
[1]Sheet15!F91,
[1]Sheet16!F91,
[1]Sheet17!F91,
[1]Sheet18!F91,
[1]Sheet19!F91,
[1]Sheet20!F91,
[1]Sheet21!F91,
[1]Sheet22!F91,
[1]Sheet23!F91,
[1]Sheet24!F91,
[1]Sheet25!F91,
[1]Sheet26!F91,
[1]Sheet27!F91,
[1]Sheet28!F91,
[1]Sheet29!F91,
[1]Sheet30!F91
)</f>
        <v>0.0679127179792482</v>
      </c>
      <c r="G90" s="2" t="n">
        <f aca="false">AVERAGE(
[1]Sheet1!G91,
[1]Sheet2!G91,
[1]Sheet3!G91,
[1]Sheet4!G91,
[1]Sheet5!G91,
[1]Sheet6!G91,
[1]Sheet7!G91,
[1]Sheet8!G91,
[1]Sheet9!G91,
[1]Sheet10!G91,
[1]Sheet11!G91,
[1]Sheet12!G91,
[1]Sheet13!G91,
[1]Sheet14!G91,
[1]Sheet15!G91,
[1]Sheet16!G91,
[1]Sheet17!G91,
[1]Sheet18!G91,
[1]Sheet19!G91,
[1]Sheet20!G91,
[1]Sheet21!G91,
[1]Sheet22!G91,
[1]Sheet23!G91,
[1]Sheet24!G91,
[1]Sheet25!G91,
[1]Sheet26!G91,
[1]Sheet27!G91,
[1]Sheet28!G91,
[1]Sheet29!G91,
[1]Sheet30!G91
)</f>
        <v>0.250211891175359</v>
      </c>
      <c r="N90" s="2"/>
    </row>
    <row r="91" customFormat="false" ht="13.5" hidden="false" customHeight="false" outlineLevel="0" collapsed="false">
      <c r="A91" s="2" t="n">
        <f aca="false">AVERAGE(
[1]Sheet1!A92,
[1]Sheet2!A92,
[1]Sheet3!A92,
[1]Sheet4!A92,
[1]Sheet5!A92,
[1]Sheet6!A92,
[1]Sheet7!A92,
[1]Sheet8!A92,
[1]Sheet9!A92,
[1]Sheet10!A92,
[1]Sheet11!A92,
[1]Sheet12!A92,
[1]Sheet13!A92,
[1]Sheet14!A92,
[1]Sheet15!A92,
[1]Sheet16!A92,
[1]Sheet17!A92,
[1]Sheet18!A92,
[1]Sheet19!A92,
[1]Sheet20!A92,
[1]Sheet21!A92,
[1]Sheet22!A92,
[1]Sheet23!A92,
[1]Sheet24!A92,
[1]Sheet25!A92,
[1]Sheet26!A92,
[1]Sheet27!A92,
[1]Sheet28!A92,
[1]Sheet29!A92,
[1]Sheet30!A92
)</f>
        <v>0.145288632441422</v>
      </c>
      <c r="B91" s="2" t="n">
        <f aca="false">AVERAGE(
[1]Sheet1!B92,
[1]Sheet2!B92,
[1]Sheet3!B92,
[1]Sheet4!B92,
[1]Sheet5!B92,
[1]Sheet6!B92,
[1]Sheet7!B92,
[1]Sheet8!B92,
[1]Sheet9!B92,
[1]Sheet10!B92,
[1]Sheet11!B92,
[1]Sheet12!B92,
[1]Sheet13!B92,
[1]Sheet14!B92,
[1]Sheet15!B92,
[1]Sheet16!B92,
[1]Sheet17!B92,
[1]Sheet18!B92,
[1]Sheet19!B92,
[1]Sheet20!B92,
[1]Sheet21!B92,
[1]Sheet22!B92,
[1]Sheet23!B92,
[1]Sheet24!B92,
[1]Sheet25!B92,
[1]Sheet26!B92,
[1]Sheet27!B92,
[1]Sheet28!B92,
[1]Sheet29!B92,
[1]Sheet30!B92
)</f>
        <v>0.0593309398233359</v>
      </c>
      <c r="C91" s="2" t="n">
        <f aca="false">AVERAGE(
[1]Sheet1!C92,
[1]Sheet2!C92,
[1]Sheet3!C92,
[1]Sheet4!C92,
[1]Sheet5!C92,
[1]Sheet6!C92,
[1]Sheet7!C92,
[1]Sheet8!C92,
[1]Sheet9!C92,
[1]Sheet10!C92,
[1]Sheet11!C92,
[1]Sheet12!C92,
[1]Sheet13!C92,
[1]Sheet14!C92,
[1]Sheet15!C92,
[1]Sheet16!C92,
[1]Sheet17!C92,
[1]Sheet18!C92,
[1]Sheet19!C92,
[1]Sheet20!C92,
[1]Sheet21!C92,
[1]Sheet22!C92,
[1]Sheet23!C92,
[1]Sheet24!C92,
[1]Sheet25!C92,
[1]Sheet26!C92,
[1]Sheet27!C92,
[1]Sheet28!C92,
[1]Sheet29!C92,
[1]Sheet30!C92
)</f>
        <v>0.145018550640869</v>
      </c>
      <c r="D91" s="2" t="n">
        <f aca="false">AVERAGE(
[1]Sheet1!D92,
[1]Sheet2!D92,
[1]Sheet3!D92,
[1]Sheet4!D92,
[1]Sheet5!D92,
[1]Sheet6!D92,
[1]Sheet7!D92,
[1]Sheet8!D92,
[1]Sheet9!D92,
[1]Sheet10!D92,
[1]Sheet11!D92,
[1]Sheet12!D92,
[1]Sheet13!D92,
[1]Sheet14!D92,
[1]Sheet15!D92,
[1]Sheet16!D92,
[1]Sheet17!D92,
[1]Sheet18!D92,
[1]Sheet19!D92,
[1]Sheet20!D92,
[1]Sheet21!D92,
[1]Sheet22!D92,
[1]Sheet23!D92,
[1]Sheet24!D92,
[1]Sheet25!D92,
[1]Sheet26!D92,
[1]Sheet27!D92,
[1]Sheet28!D92,
[1]Sheet29!D92,
[1]Sheet30!D92
)</f>
        <v>0.0404241451972191</v>
      </c>
      <c r="E91" s="2" t="n">
        <f aca="false">AVERAGE(
[1]Sheet1!E92,
[1]Sheet2!E92,
[1]Sheet3!E92,
[1]Sheet4!E92,
[1]Sheet5!E92,
[1]Sheet6!E92,
[1]Sheet7!E92,
[1]Sheet8!E92,
[1]Sheet9!E92,
[1]Sheet10!E92,
[1]Sheet11!E92,
[1]Sheet12!E92,
[1]Sheet13!E92,
[1]Sheet14!E92,
[1]Sheet15!E92,
[1]Sheet16!E92,
[1]Sheet17!E92,
[1]Sheet18!E92,
[1]Sheet19!E92,
[1]Sheet20!E92,
[1]Sheet21!E92,
[1]Sheet22!E92,
[1]Sheet23!E92,
[1]Sheet24!E92,
[1]Sheet25!E92,
[1]Sheet26!E92,
[1]Sheet27!E92,
[1]Sheet28!E92,
[1]Sheet29!E92,
[1]Sheet30!E92
)</f>
        <v>0.0746733015564643</v>
      </c>
      <c r="F91" s="2" t="n">
        <f aca="false">AVERAGE(
[1]Sheet1!F92,
[1]Sheet2!F92,
[1]Sheet3!F92,
[1]Sheet4!F92,
[1]Sheet5!F92,
[1]Sheet6!F92,
[1]Sheet7!F92,
[1]Sheet8!F92,
[1]Sheet9!F92,
[1]Sheet10!F92,
[1]Sheet11!F92,
[1]Sheet12!F92,
[1]Sheet13!F92,
[1]Sheet14!F92,
[1]Sheet15!F92,
[1]Sheet16!F92,
[1]Sheet17!F92,
[1]Sheet18!F92,
[1]Sheet19!F92,
[1]Sheet20!F92,
[1]Sheet21!F92,
[1]Sheet22!F92,
[1]Sheet23!F92,
[1]Sheet24!F92,
[1]Sheet25!F92,
[1]Sheet26!F92,
[1]Sheet27!F92,
[1]Sheet28!F92,
[1]Sheet29!F92,
[1]Sheet30!F92
)</f>
        <v>0.0676447804749676</v>
      </c>
      <c r="G91" s="2" t="n">
        <f aca="false">AVERAGE(
[1]Sheet1!G92,
[1]Sheet2!G92,
[1]Sheet3!G92,
[1]Sheet4!G92,
[1]Sheet5!G92,
[1]Sheet6!G92,
[1]Sheet7!G92,
[1]Sheet8!G92,
[1]Sheet9!G92,
[1]Sheet10!G92,
[1]Sheet11!G92,
[1]Sheet12!G92,
[1]Sheet13!G92,
[1]Sheet14!G92,
[1]Sheet15!G92,
[1]Sheet16!G92,
[1]Sheet17!G92,
[1]Sheet18!G92,
[1]Sheet19!G92,
[1]Sheet20!G92,
[1]Sheet21!G92,
[1]Sheet22!G92,
[1]Sheet23!G92,
[1]Sheet24!G92,
[1]Sheet25!G92,
[1]Sheet26!G92,
[1]Sheet27!G92,
[1]Sheet28!G92,
[1]Sheet29!G92,
[1]Sheet30!G92
)</f>
        <v>0.237575265600559</v>
      </c>
      <c r="N91" s="2"/>
    </row>
    <row r="92" customFormat="false" ht="13.5" hidden="false" customHeight="false" outlineLevel="0" collapsed="false">
      <c r="A92" s="2" t="n">
        <f aca="false">AVERAGE(
[1]Sheet1!A93,
[1]Sheet2!A93,
[1]Sheet3!A93,
[1]Sheet4!A93,
[1]Sheet5!A93,
[1]Sheet6!A93,
[1]Sheet7!A93,
[1]Sheet8!A93,
[1]Sheet9!A93,
[1]Sheet10!A93,
[1]Sheet11!A93,
[1]Sheet12!A93,
[1]Sheet13!A93,
[1]Sheet14!A93,
[1]Sheet15!A93,
[1]Sheet16!A93,
[1]Sheet17!A93,
[1]Sheet18!A93,
[1]Sheet19!A93,
[1]Sheet20!A93,
[1]Sheet21!A93,
[1]Sheet22!A93,
[1]Sheet23!A93,
[1]Sheet24!A93,
[1]Sheet25!A93,
[1]Sheet26!A93,
[1]Sheet27!A93,
[1]Sheet28!A93,
[1]Sheet29!A93,
[1]Sheet30!A93
)</f>
        <v>0.145288632441422</v>
      </c>
      <c r="B92" s="2" t="n">
        <f aca="false">AVERAGE(
[1]Sheet1!B93,
[1]Sheet2!B93,
[1]Sheet3!B93,
[1]Sheet4!B93,
[1]Sheet5!B93,
[1]Sheet6!B93,
[1]Sheet7!B93,
[1]Sheet8!B93,
[1]Sheet9!B93,
[1]Sheet10!B93,
[1]Sheet11!B93,
[1]Sheet12!B93,
[1]Sheet13!B93,
[1]Sheet14!B93,
[1]Sheet15!B93,
[1]Sheet16!B93,
[1]Sheet17!B93,
[1]Sheet18!B93,
[1]Sheet19!B93,
[1]Sheet20!B93,
[1]Sheet21!B93,
[1]Sheet22!B93,
[1]Sheet23!B93,
[1]Sheet24!B93,
[1]Sheet25!B93,
[1]Sheet26!B93,
[1]Sheet27!B93,
[1]Sheet28!B93,
[1]Sheet29!B93,
[1]Sheet30!B93
)</f>
        <v>0.0586734450631847</v>
      </c>
      <c r="C92" s="2" t="n">
        <f aca="false">AVERAGE(
[1]Sheet1!C93,
[1]Sheet2!C93,
[1]Sheet3!C93,
[1]Sheet4!C93,
[1]Sheet5!C93,
[1]Sheet6!C93,
[1]Sheet7!C93,
[1]Sheet8!C93,
[1]Sheet9!C93,
[1]Sheet10!C93,
[1]Sheet11!C93,
[1]Sheet12!C93,
[1]Sheet13!C93,
[1]Sheet14!C93,
[1]Sheet15!C93,
[1]Sheet16!C93,
[1]Sheet17!C93,
[1]Sheet18!C93,
[1]Sheet19!C93,
[1]Sheet20!C93,
[1]Sheet21!C93,
[1]Sheet22!C93,
[1]Sheet23!C93,
[1]Sheet24!C93,
[1]Sheet25!C93,
[1]Sheet26!C93,
[1]Sheet27!C93,
[1]Sheet28!C93,
[1]Sheet29!C93,
[1]Sheet30!C93
)</f>
        <v>0.145018550640869</v>
      </c>
      <c r="D92" s="2" t="n">
        <f aca="false">AVERAGE(
[1]Sheet1!D93,
[1]Sheet2!D93,
[1]Sheet3!D93,
[1]Sheet4!D93,
[1]Sheet5!D93,
[1]Sheet6!D93,
[1]Sheet7!D93,
[1]Sheet8!D93,
[1]Sheet9!D93,
[1]Sheet10!D93,
[1]Sheet11!D93,
[1]Sheet12!D93,
[1]Sheet13!D93,
[1]Sheet14!D93,
[1]Sheet15!D93,
[1]Sheet16!D93,
[1]Sheet17!D93,
[1]Sheet18!D93,
[1]Sheet19!D93,
[1]Sheet20!D93,
[1]Sheet21!D93,
[1]Sheet22!D93,
[1]Sheet23!D93,
[1]Sheet24!D93,
[1]Sheet25!D93,
[1]Sheet26!D93,
[1]Sheet27!D93,
[1]Sheet28!D93,
[1]Sheet29!D93,
[1]Sheet30!D93
)</f>
        <v>0.0404241451972191</v>
      </c>
      <c r="E92" s="2" t="n">
        <f aca="false">AVERAGE(
[1]Sheet1!E93,
[1]Sheet2!E93,
[1]Sheet3!E93,
[1]Sheet4!E93,
[1]Sheet5!E93,
[1]Sheet6!E93,
[1]Sheet7!E93,
[1]Sheet8!E93,
[1]Sheet9!E93,
[1]Sheet10!E93,
[1]Sheet11!E93,
[1]Sheet12!E93,
[1]Sheet13!E93,
[1]Sheet14!E93,
[1]Sheet15!E93,
[1]Sheet16!E93,
[1]Sheet17!E93,
[1]Sheet18!E93,
[1]Sheet19!E93,
[1]Sheet20!E93,
[1]Sheet21!E93,
[1]Sheet22!E93,
[1]Sheet23!E93,
[1]Sheet24!E93,
[1]Sheet25!E93,
[1]Sheet26!E93,
[1]Sheet27!E93,
[1]Sheet28!E93,
[1]Sheet29!E93,
[1]Sheet30!E93
)</f>
        <v>0.0746733015564643</v>
      </c>
      <c r="F92" s="2" t="n">
        <f aca="false">AVERAGE(
[1]Sheet1!F93,
[1]Sheet2!F93,
[1]Sheet3!F93,
[1]Sheet4!F93,
[1]Sheet5!F93,
[1]Sheet6!F93,
[1]Sheet7!F93,
[1]Sheet8!F93,
[1]Sheet9!F93,
[1]Sheet10!F93,
[1]Sheet11!F93,
[1]Sheet12!F93,
[1]Sheet13!F93,
[1]Sheet14!F93,
[1]Sheet15!F93,
[1]Sheet16!F93,
[1]Sheet17!F93,
[1]Sheet18!F93,
[1]Sheet19!F93,
[1]Sheet20!F93,
[1]Sheet21!F93,
[1]Sheet22!F93,
[1]Sheet23!F93,
[1]Sheet24!F93,
[1]Sheet25!F93,
[1]Sheet26!F93,
[1]Sheet27!F93,
[1]Sheet28!F93,
[1]Sheet29!F93,
[1]Sheet30!F93
)</f>
        <v>0.0676447804749676</v>
      </c>
      <c r="G92" s="2" t="n">
        <f aca="false">AVERAGE(
[1]Sheet1!G93,
[1]Sheet2!G93,
[1]Sheet3!G93,
[1]Sheet4!G93,
[1]Sheet5!G93,
[1]Sheet6!G93,
[1]Sheet7!G93,
[1]Sheet8!G93,
[1]Sheet9!G93,
[1]Sheet10!G93,
[1]Sheet11!G93,
[1]Sheet12!G93,
[1]Sheet13!G93,
[1]Sheet14!G93,
[1]Sheet15!G93,
[1]Sheet16!G93,
[1]Sheet17!G93,
[1]Sheet18!G93,
[1]Sheet19!G93,
[1]Sheet20!G93,
[1]Sheet21!G93,
[1]Sheet22!G93,
[1]Sheet23!G93,
[1]Sheet24!G93,
[1]Sheet25!G93,
[1]Sheet26!G93,
[1]Sheet27!G93,
[1]Sheet28!G93,
[1]Sheet29!G93,
[1]Sheet30!G93
)</f>
        <v>0.23753650611142</v>
      </c>
      <c r="N92" s="2"/>
    </row>
    <row r="93" customFormat="false" ht="13.5" hidden="false" customHeight="false" outlineLevel="0" collapsed="false">
      <c r="A93" s="2" t="n">
        <f aca="false">AVERAGE(
[1]Sheet1!A94,
[1]Sheet2!A94,
[1]Sheet3!A94,
[1]Sheet4!A94,
[1]Sheet5!A94,
[1]Sheet6!A94,
[1]Sheet7!A94,
[1]Sheet8!A94,
[1]Sheet9!A94,
[1]Sheet10!A94,
[1]Sheet11!A94,
[1]Sheet12!A94,
[1]Sheet13!A94,
[1]Sheet14!A94,
[1]Sheet15!A94,
[1]Sheet16!A94,
[1]Sheet17!A94,
[1]Sheet18!A94,
[1]Sheet19!A94,
[1]Sheet20!A94,
[1]Sheet21!A94,
[1]Sheet22!A94,
[1]Sheet23!A94,
[1]Sheet24!A94,
[1]Sheet25!A94,
[1]Sheet26!A94,
[1]Sheet27!A94,
[1]Sheet28!A94,
[1]Sheet29!A94,
[1]Sheet30!A94
)</f>
        <v>0.145288632441422</v>
      </c>
      <c r="B93" s="2" t="n">
        <f aca="false">AVERAGE(
[1]Sheet1!B94,
[1]Sheet2!B94,
[1]Sheet3!B94,
[1]Sheet4!B94,
[1]Sheet5!B94,
[1]Sheet6!B94,
[1]Sheet7!B94,
[1]Sheet8!B94,
[1]Sheet9!B94,
[1]Sheet10!B94,
[1]Sheet11!B94,
[1]Sheet12!B94,
[1]Sheet13!B94,
[1]Sheet14!B94,
[1]Sheet15!B94,
[1]Sheet16!B94,
[1]Sheet17!B94,
[1]Sheet18!B94,
[1]Sheet19!B94,
[1]Sheet20!B94,
[1]Sheet21!B94,
[1]Sheet22!B94,
[1]Sheet23!B94,
[1]Sheet24!B94,
[1]Sheet25!B94,
[1]Sheet26!B94,
[1]Sheet27!B94,
[1]Sheet28!B94,
[1]Sheet29!B94,
[1]Sheet30!B94
)</f>
        <v>0.0586734450631847</v>
      </c>
      <c r="C93" s="2" t="n">
        <f aca="false">AVERAGE(
[1]Sheet1!C94,
[1]Sheet2!C94,
[1]Sheet3!C94,
[1]Sheet4!C94,
[1]Sheet5!C94,
[1]Sheet6!C94,
[1]Sheet7!C94,
[1]Sheet8!C94,
[1]Sheet9!C94,
[1]Sheet10!C94,
[1]Sheet11!C94,
[1]Sheet12!C94,
[1]Sheet13!C94,
[1]Sheet14!C94,
[1]Sheet15!C94,
[1]Sheet16!C94,
[1]Sheet17!C94,
[1]Sheet18!C94,
[1]Sheet19!C94,
[1]Sheet20!C94,
[1]Sheet21!C94,
[1]Sheet22!C94,
[1]Sheet23!C94,
[1]Sheet24!C94,
[1]Sheet25!C94,
[1]Sheet26!C94,
[1]Sheet27!C94,
[1]Sheet28!C94,
[1]Sheet29!C94,
[1]Sheet30!C94
)</f>
        <v>0.145018550640869</v>
      </c>
      <c r="D93" s="2" t="n">
        <f aca="false">AVERAGE(
[1]Sheet1!D94,
[1]Sheet2!D94,
[1]Sheet3!D94,
[1]Sheet4!D94,
[1]Sheet5!D94,
[1]Sheet6!D94,
[1]Sheet7!D94,
[1]Sheet8!D94,
[1]Sheet9!D94,
[1]Sheet10!D94,
[1]Sheet11!D94,
[1]Sheet12!D94,
[1]Sheet13!D94,
[1]Sheet14!D94,
[1]Sheet15!D94,
[1]Sheet16!D94,
[1]Sheet17!D94,
[1]Sheet18!D94,
[1]Sheet19!D94,
[1]Sheet20!D94,
[1]Sheet21!D94,
[1]Sheet22!D94,
[1]Sheet23!D94,
[1]Sheet24!D94,
[1]Sheet25!D94,
[1]Sheet26!D94,
[1]Sheet27!D94,
[1]Sheet28!D94,
[1]Sheet29!D94,
[1]Sheet30!D94
)</f>
        <v>0.0404241451972191</v>
      </c>
      <c r="E93" s="2" t="n">
        <f aca="false">AVERAGE(
[1]Sheet1!E94,
[1]Sheet2!E94,
[1]Sheet3!E94,
[1]Sheet4!E94,
[1]Sheet5!E94,
[1]Sheet6!E94,
[1]Sheet7!E94,
[1]Sheet8!E94,
[1]Sheet9!E94,
[1]Sheet10!E94,
[1]Sheet11!E94,
[1]Sheet12!E94,
[1]Sheet13!E94,
[1]Sheet14!E94,
[1]Sheet15!E94,
[1]Sheet16!E94,
[1]Sheet17!E94,
[1]Sheet18!E94,
[1]Sheet19!E94,
[1]Sheet20!E94,
[1]Sheet21!E94,
[1]Sheet22!E94,
[1]Sheet23!E94,
[1]Sheet24!E94,
[1]Sheet25!E94,
[1]Sheet26!E94,
[1]Sheet27!E94,
[1]Sheet28!E94,
[1]Sheet29!E94,
[1]Sheet30!E94
)</f>
        <v>0.0746733015564643</v>
      </c>
      <c r="F93" s="2" t="n">
        <f aca="false">AVERAGE(
[1]Sheet1!F94,
[1]Sheet2!F94,
[1]Sheet3!F94,
[1]Sheet4!F94,
[1]Sheet5!F94,
[1]Sheet6!F94,
[1]Sheet7!F94,
[1]Sheet8!F94,
[1]Sheet9!F94,
[1]Sheet10!F94,
[1]Sheet11!F94,
[1]Sheet12!F94,
[1]Sheet13!F94,
[1]Sheet14!F94,
[1]Sheet15!F94,
[1]Sheet16!F94,
[1]Sheet17!F94,
[1]Sheet18!F94,
[1]Sheet19!F94,
[1]Sheet20!F94,
[1]Sheet21!F94,
[1]Sheet22!F94,
[1]Sheet23!F94,
[1]Sheet24!F94,
[1]Sheet25!F94,
[1]Sheet26!F94,
[1]Sheet27!F94,
[1]Sheet28!F94,
[1]Sheet29!F94,
[1]Sheet30!F94
)</f>
        <v>0.0676447804749676</v>
      </c>
      <c r="G93" s="2" t="n">
        <f aca="false">AVERAGE(
[1]Sheet1!G94,
[1]Sheet2!G94,
[1]Sheet3!G94,
[1]Sheet4!G94,
[1]Sheet5!G94,
[1]Sheet6!G94,
[1]Sheet7!G94,
[1]Sheet8!G94,
[1]Sheet9!G94,
[1]Sheet10!G94,
[1]Sheet11!G94,
[1]Sheet12!G94,
[1]Sheet13!G94,
[1]Sheet14!G94,
[1]Sheet15!G94,
[1]Sheet16!G94,
[1]Sheet17!G94,
[1]Sheet18!G94,
[1]Sheet19!G94,
[1]Sheet20!G94,
[1]Sheet21!G94,
[1]Sheet22!G94,
[1]Sheet23!G94,
[1]Sheet24!G94,
[1]Sheet25!G94,
[1]Sheet26!G94,
[1]Sheet27!G94,
[1]Sheet28!G94,
[1]Sheet29!G94,
[1]Sheet30!G94
)</f>
        <v>0.237496887982841</v>
      </c>
      <c r="N93" s="2"/>
    </row>
    <row r="94" customFormat="false" ht="13.5" hidden="false" customHeight="false" outlineLevel="0" collapsed="false">
      <c r="A94" s="2" t="n">
        <f aca="false">AVERAGE(
[1]Sheet1!A95,
[1]Sheet2!A95,
[1]Sheet3!A95,
[1]Sheet4!A95,
[1]Sheet5!A95,
[1]Sheet6!A95,
[1]Sheet7!A95,
[1]Sheet8!A95,
[1]Sheet9!A95,
[1]Sheet10!A95,
[1]Sheet11!A95,
[1]Sheet12!A95,
[1]Sheet13!A95,
[1]Sheet14!A95,
[1]Sheet15!A95,
[1]Sheet16!A95,
[1]Sheet17!A95,
[1]Sheet18!A95,
[1]Sheet19!A95,
[1]Sheet20!A95,
[1]Sheet21!A95,
[1]Sheet22!A95,
[1]Sheet23!A95,
[1]Sheet24!A95,
[1]Sheet25!A95,
[1]Sheet26!A95,
[1]Sheet27!A95,
[1]Sheet28!A95,
[1]Sheet29!A95,
[1]Sheet30!A95
)</f>
        <v>0.145288632441422</v>
      </c>
      <c r="B94" s="2" t="n">
        <f aca="false">AVERAGE(
[1]Sheet1!B95,
[1]Sheet2!B95,
[1]Sheet3!B95,
[1]Sheet4!B95,
[1]Sheet5!B95,
[1]Sheet6!B95,
[1]Sheet7!B95,
[1]Sheet8!B95,
[1]Sheet9!B95,
[1]Sheet10!B95,
[1]Sheet11!B95,
[1]Sheet12!B95,
[1]Sheet13!B95,
[1]Sheet14!B95,
[1]Sheet15!B95,
[1]Sheet16!B95,
[1]Sheet17!B95,
[1]Sheet18!B95,
[1]Sheet19!B95,
[1]Sheet20!B95,
[1]Sheet21!B95,
[1]Sheet22!B95,
[1]Sheet23!B95,
[1]Sheet24!B95,
[1]Sheet25!B95,
[1]Sheet26!B95,
[1]Sheet27!B95,
[1]Sheet28!B95,
[1]Sheet29!B95,
[1]Sheet30!B95
)</f>
        <v>0.0586734450631847</v>
      </c>
      <c r="C94" s="2" t="n">
        <f aca="false">AVERAGE(
[1]Sheet1!C95,
[1]Sheet2!C95,
[1]Sheet3!C95,
[1]Sheet4!C95,
[1]Sheet5!C95,
[1]Sheet6!C95,
[1]Sheet7!C95,
[1]Sheet8!C95,
[1]Sheet9!C95,
[1]Sheet10!C95,
[1]Sheet11!C95,
[1]Sheet12!C95,
[1]Sheet13!C95,
[1]Sheet14!C95,
[1]Sheet15!C95,
[1]Sheet16!C95,
[1]Sheet17!C95,
[1]Sheet18!C95,
[1]Sheet19!C95,
[1]Sheet20!C95,
[1]Sheet21!C95,
[1]Sheet22!C95,
[1]Sheet23!C95,
[1]Sheet24!C95,
[1]Sheet25!C95,
[1]Sheet26!C95,
[1]Sheet27!C95,
[1]Sheet28!C95,
[1]Sheet29!C95,
[1]Sheet30!C95
)</f>
        <v>0.145018550640869</v>
      </c>
      <c r="D94" s="2" t="n">
        <f aca="false">AVERAGE(
[1]Sheet1!D95,
[1]Sheet2!D95,
[1]Sheet3!D95,
[1]Sheet4!D95,
[1]Sheet5!D95,
[1]Sheet6!D95,
[1]Sheet7!D95,
[1]Sheet8!D95,
[1]Sheet9!D95,
[1]Sheet10!D95,
[1]Sheet11!D95,
[1]Sheet12!D95,
[1]Sheet13!D95,
[1]Sheet14!D95,
[1]Sheet15!D95,
[1]Sheet16!D95,
[1]Sheet17!D95,
[1]Sheet18!D95,
[1]Sheet19!D95,
[1]Sheet20!D95,
[1]Sheet21!D95,
[1]Sheet22!D95,
[1]Sheet23!D95,
[1]Sheet24!D95,
[1]Sheet25!D95,
[1]Sheet26!D95,
[1]Sheet27!D95,
[1]Sheet28!D95,
[1]Sheet29!D95,
[1]Sheet30!D95
)</f>
        <v>0.0404241451972191</v>
      </c>
      <c r="E94" s="2" t="n">
        <f aca="false">AVERAGE(
[1]Sheet1!E95,
[1]Sheet2!E95,
[1]Sheet3!E95,
[1]Sheet4!E95,
[1]Sheet5!E95,
[1]Sheet6!E95,
[1]Sheet7!E95,
[1]Sheet8!E95,
[1]Sheet9!E95,
[1]Sheet10!E95,
[1]Sheet11!E95,
[1]Sheet12!E95,
[1]Sheet13!E95,
[1]Sheet14!E95,
[1]Sheet15!E95,
[1]Sheet16!E95,
[1]Sheet17!E95,
[1]Sheet18!E95,
[1]Sheet19!E95,
[1]Sheet20!E95,
[1]Sheet21!E95,
[1]Sheet22!E95,
[1]Sheet23!E95,
[1]Sheet24!E95,
[1]Sheet25!E95,
[1]Sheet26!E95,
[1]Sheet27!E95,
[1]Sheet28!E95,
[1]Sheet29!E95,
[1]Sheet30!E95
)</f>
        <v>0.0746733015564643</v>
      </c>
      <c r="F94" s="2" t="n">
        <f aca="false">AVERAGE(
[1]Sheet1!F95,
[1]Sheet2!F95,
[1]Sheet3!F95,
[1]Sheet4!F95,
[1]Sheet5!F95,
[1]Sheet6!F95,
[1]Sheet7!F95,
[1]Sheet8!F95,
[1]Sheet9!F95,
[1]Sheet10!F95,
[1]Sheet11!F95,
[1]Sheet12!F95,
[1]Sheet13!F95,
[1]Sheet14!F95,
[1]Sheet15!F95,
[1]Sheet16!F95,
[1]Sheet17!F95,
[1]Sheet18!F95,
[1]Sheet19!F95,
[1]Sheet20!F95,
[1]Sheet21!F95,
[1]Sheet22!F95,
[1]Sheet23!F95,
[1]Sheet24!F95,
[1]Sheet25!F95,
[1]Sheet26!F95,
[1]Sheet27!F95,
[1]Sheet28!F95,
[1]Sheet29!F95,
[1]Sheet30!F95
)</f>
        <v>0.0676447804749676</v>
      </c>
      <c r="G94" s="2" t="n">
        <f aca="false">AVERAGE(
[1]Sheet1!G95,
[1]Sheet2!G95,
[1]Sheet3!G95,
[1]Sheet4!G95,
[1]Sheet5!G95,
[1]Sheet6!G95,
[1]Sheet7!G95,
[1]Sheet8!G95,
[1]Sheet9!G95,
[1]Sheet10!G95,
[1]Sheet11!G95,
[1]Sheet12!G95,
[1]Sheet13!G95,
[1]Sheet14!G95,
[1]Sheet15!G95,
[1]Sheet16!G95,
[1]Sheet17!G95,
[1]Sheet18!G95,
[1]Sheet19!G95,
[1]Sheet20!G95,
[1]Sheet21!G95,
[1]Sheet22!G95,
[1]Sheet23!G95,
[1]Sheet24!G95,
[1]Sheet25!G95,
[1]Sheet26!G95,
[1]Sheet27!G95,
[1]Sheet28!G95,
[1]Sheet29!G95,
[1]Sheet30!G95
)</f>
        <v>0.237453832030952</v>
      </c>
      <c r="N94" s="2"/>
    </row>
    <row r="95" customFormat="false" ht="13.5" hidden="false" customHeight="false" outlineLevel="0" collapsed="false">
      <c r="A95" s="2" t="n">
        <f aca="false">AVERAGE(
[1]Sheet1!A96,
[1]Sheet2!A96,
[1]Sheet3!A96,
[1]Sheet4!A96,
[1]Sheet5!A96,
[1]Sheet6!A96,
[1]Sheet7!A96,
[1]Sheet8!A96,
[1]Sheet9!A96,
[1]Sheet10!A96,
[1]Sheet11!A96,
[1]Sheet12!A96,
[1]Sheet13!A96,
[1]Sheet14!A96,
[1]Sheet15!A96,
[1]Sheet16!A96,
[1]Sheet17!A96,
[1]Sheet18!A96,
[1]Sheet19!A96,
[1]Sheet20!A96,
[1]Sheet21!A96,
[1]Sheet22!A96,
[1]Sheet23!A96,
[1]Sheet24!A96,
[1]Sheet25!A96,
[1]Sheet26!A96,
[1]Sheet27!A96,
[1]Sheet28!A96,
[1]Sheet29!A96,
[1]Sheet30!A96
)</f>
        <v>0.145288632441422</v>
      </c>
      <c r="B95" s="2" t="n">
        <f aca="false">AVERAGE(
[1]Sheet1!B96,
[1]Sheet2!B96,
[1]Sheet3!B96,
[1]Sheet4!B96,
[1]Sheet5!B96,
[1]Sheet6!B96,
[1]Sheet7!B96,
[1]Sheet8!B96,
[1]Sheet9!B96,
[1]Sheet10!B96,
[1]Sheet11!B96,
[1]Sheet12!B96,
[1]Sheet13!B96,
[1]Sheet14!B96,
[1]Sheet15!B96,
[1]Sheet16!B96,
[1]Sheet17!B96,
[1]Sheet18!B96,
[1]Sheet19!B96,
[1]Sheet20!B96,
[1]Sheet21!B96,
[1]Sheet22!B96,
[1]Sheet23!B96,
[1]Sheet24!B96,
[1]Sheet25!B96,
[1]Sheet26!B96,
[1]Sheet27!B96,
[1]Sheet28!B96,
[1]Sheet29!B96,
[1]Sheet30!B96
)</f>
        <v>0.0586599618764957</v>
      </c>
      <c r="C95" s="2" t="n">
        <f aca="false">AVERAGE(
[1]Sheet1!C96,
[1]Sheet2!C96,
[1]Sheet3!C96,
[1]Sheet4!C96,
[1]Sheet5!C96,
[1]Sheet6!C96,
[1]Sheet7!C96,
[1]Sheet8!C96,
[1]Sheet9!C96,
[1]Sheet10!C96,
[1]Sheet11!C96,
[1]Sheet12!C96,
[1]Sheet13!C96,
[1]Sheet14!C96,
[1]Sheet15!C96,
[1]Sheet16!C96,
[1]Sheet17!C96,
[1]Sheet18!C96,
[1]Sheet19!C96,
[1]Sheet20!C96,
[1]Sheet21!C96,
[1]Sheet22!C96,
[1]Sheet23!C96,
[1]Sheet24!C96,
[1]Sheet25!C96,
[1]Sheet26!C96,
[1]Sheet27!C96,
[1]Sheet28!C96,
[1]Sheet29!C96,
[1]Sheet30!C96
)</f>
        <v>0.145018550640869</v>
      </c>
      <c r="D95" s="2" t="n">
        <f aca="false">AVERAGE(
[1]Sheet1!D96,
[1]Sheet2!D96,
[1]Sheet3!D96,
[1]Sheet4!D96,
[1]Sheet5!D96,
[1]Sheet6!D96,
[1]Sheet7!D96,
[1]Sheet8!D96,
[1]Sheet9!D96,
[1]Sheet10!D96,
[1]Sheet11!D96,
[1]Sheet12!D96,
[1]Sheet13!D96,
[1]Sheet14!D96,
[1]Sheet15!D96,
[1]Sheet16!D96,
[1]Sheet17!D96,
[1]Sheet18!D96,
[1]Sheet19!D96,
[1]Sheet20!D96,
[1]Sheet21!D96,
[1]Sheet22!D96,
[1]Sheet23!D96,
[1]Sheet24!D96,
[1]Sheet25!D96,
[1]Sheet26!D96,
[1]Sheet27!D96,
[1]Sheet28!D96,
[1]Sheet29!D96,
[1]Sheet30!D96
)</f>
        <v>0.0404241451972191</v>
      </c>
      <c r="E95" s="2" t="n">
        <f aca="false">AVERAGE(
[1]Sheet1!E96,
[1]Sheet2!E96,
[1]Sheet3!E96,
[1]Sheet4!E96,
[1]Sheet5!E96,
[1]Sheet6!E96,
[1]Sheet7!E96,
[1]Sheet8!E96,
[1]Sheet9!E96,
[1]Sheet10!E96,
[1]Sheet11!E96,
[1]Sheet12!E96,
[1]Sheet13!E96,
[1]Sheet14!E96,
[1]Sheet15!E96,
[1]Sheet16!E96,
[1]Sheet17!E96,
[1]Sheet18!E96,
[1]Sheet19!E96,
[1]Sheet20!E96,
[1]Sheet21!E96,
[1]Sheet22!E96,
[1]Sheet23!E96,
[1]Sheet24!E96,
[1]Sheet25!E96,
[1]Sheet26!E96,
[1]Sheet27!E96,
[1]Sheet28!E96,
[1]Sheet29!E96,
[1]Sheet30!E96
)</f>
        <v>0.0746733015564643</v>
      </c>
      <c r="F95" s="2" t="n">
        <f aca="false">AVERAGE(
[1]Sheet1!F96,
[1]Sheet2!F96,
[1]Sheet3!F96,
[1]Sheet4!F96,
[1]Sheet5!F96,
[1]Sheet6!F96,
[1]Sheet7!F96,
[1]Sheet8!F96,
[1]Sheet9!F96,
[1]Sheet10!F96,
[1]Sheet11!F96,
[1]Sheet12!F96,
[1]Sheet13!F96,
[1]Sheet14!F96,
[1]Sheet15!F96,
[1]Sheet16!F96,
[1]Sheet17!F96,
[1]Sheet18!F96,
[1]Sheet19!F96,
[1]Sheet20!F96,
[1]Sheet21!F96,
[1]Sheet22!F96,
[1]Sheet23!F96,
[1]Sheet24!F96,
[1]Sheet25!F96,
[1]Sheet26!F96,
[1]Sheet27!F96,
[1]Sheet28!F96,
[1]Sheet29!F96,
[1]Sheet30!F96
)</f>
        <v>0.0676447804749676</v>
      </c>
      <c r="G95" s="2" t="n">
        <f aca="false">AVERAGE(
[1]Sheet1!G96,
[1]Sheet2!G96,
[1]Sheet3!G96,
[1]Sheet4!G96,
[1]Sheet5!G96,
[1]Sheet6!G96,
[1]Sheet7!G96,
[1]Sheet8!G96,
[1]Sheet9!G96,
[1]Sheet10!G96,
[1]Sheet11!G96,
[1]Sheet12!G96,
[1]Sheet13!G96,
[1]Sheet14!G96,
[1]Sheet15!G96,
[1]Sheet16!G96,
[1]Sheet17!G96,
[1]Sheet18!G96,
[1]Sheet19!G96,
[1]Sheet20!G96,
[1]Sheet21!G96,
[1]Sheet22!G96,
[1]Sheet23!G96,
[1]Sheet24!G96,
[1]Sheet25!G96,
[1]Sheet26!G96,
[1]Sheet27!G96,
[1]Sheet28!G96,
[1]Sheet29!G96,
[1]Sheet30!G96
)</f>
        <v>0.237413336238783</v>
      </c>
      <c r="N95" s="2"/>
    </row>
    <row r="96" customFormat="false" ht="13.5" hidden="false" customHeight="false" outlineLevel="0" collapsed="false">
      <c r="A96" s="2" t="n">
        <f aca="false">AVERAGE(
[1]Sheet1!A97,
[1]Sheet2!A97,
[1]Sheet3!A97,
[1]Sheet4!A97,
[1]Sheet5!A97,
[1]Sheet6!A97,
[1]Sheet7!A97,
[1]Sheet8!A97,
[1]Sheet9!A97,
[1]Sheet10!A97,
[1]Sheet11!A97,
[1]Sheet12!A97,
[1]Sheet13!A97,
[1]Sheet14!A97,
[1]Sheet15!A97,
[1]Sheet16!A97,
[1]Sheet17!A97,
[1]Sheet18!A97,
[1]Sheet19!A97,
[1]Sheet20!A97,
[1]Sheet21!A97,
[1]Sheet22!A97,
[1]Sheet23!A97,
[1]Sheet24!A97,
[1]Sheet25!A97,
[1]Sheet26!A97,
[1]Sheet27!A97,
[1]Sheet28!A97,
[1]Sheet29!A97,
[1]Sheet30!A97
)</f>
        <v>0.145288632441422</v>
      </c>
      <c r="B96" s="2" t="n">
        <f aca="false">AVERAGE(
[1]Sheet1!B97,
[1]Sheet2!B97,
[1]Sheet3!B97,
[1]Sheet4!B97,
[1]Sheet5!B97,
[1]Sheet6!B97,
[1]Sheet7!B97,
[1]Sheet8!B97,
[1]Sheet9!B97,
[1]Sheet10!B97,
[1]Sheet11!B97,
[1]Sheet12!B97,
[1]Sheet13!B97,
[1]Sheet14!B97,
[1]Sheet15!B97,
[1]Sheet16!B97,
[1]Sheet17!B97,
[1]Sheet18!B97,
[1]Sheet19!B97,
[1]Sheet20!B97,
[1]Sheet21!B97,
[1]Sheet22!B97,
[1]Sheet23!B97,
[1]Sheet24!B97,
[1]Sheet25!B97,
[1]Sheet26!B97,
[1]Sheet27!B97,
[1]Sheet28!B97,
[1]Sheet29!B97,
[1]Sheet30!B97
)</f>
        <v>0.0586599618764957</v>
      </c>
      <c r="C96" s="2" t="n">
        <f aca="false">AVERAGE(
[1]Sheet1!C97,
[1]Sheet2!C97,
[1]Sheet3!C97,
[1]Sheet4!C97,
[1]Sheet5!C97,
[1]Sheet6!C97,
[1]Sheet7!C97,
[1]Sheet8!C97,
[1]Sheet9!C97,
[1]Sheet10!C97,
[1]Sheet11!C97,
[1]Sheet12!C97,
[1]Sheet13!C97,
[1]Sheet14!C97,
[1]Sheet15!C97,
[1]Sheet16!C97,
[1]Sheet17!C97,
[1]Sheet18!C97,
[1]Sheet19!C97,
[1]Sheet20!C97,
[1]Sheet21!C97,
[1]Sheet22!C97,
[1]Sheet23!C97,
[1]Sheet24!C97,
[1]Sheet25!C97,
[1]Sheet26!C97,
[1]Sheet27!C97,
[1]Sheet28!C97,
[1]Sheet29!C97,
[1]Sheet30!C97
)</f>
        <v>0.145018550640869</v>
      </c>
      <c r="D96" s="2" t="n">
        <f aca="false">AVERAGE(
[1]Sheet1!D97,
[1]Sheet2!D97,
[1]Sheet3!D97,
[1]Sheet4!D97,
[1]Sheet5!D97,
[1]Sheet6!D97,
[1]Sheet7!D97,
[1]Sheet8!D97,
[1]Sheet9!D97,
[1]Sheet10!D97,
[1]Sheet11!D97,
[1]Sheet12!D97,
[1]Sheet13!D97,
[1]Sheet14!D97,
[1]Sheet15!D97,
[1]Sheet16!D97,
[1]Sheet17!D97,
[1]Sheet18!D97,
[1]Sheet19!D97,
[1]Sheet20!D97,
[1]Sheet21!D97,
[1]Sheet22!D97,
[1]Sheet23!D97,
[1]Sheet24!D97,
[1]Sheet25!D97,
[1]Sheet26!D97,
[1]Sheet27!D97,
[1]Sheet28!D97,
[1]Sheet29!D97,
[1]Sheet30!D97
)</f>
        <v>0.0395470848591855</v>
      </c>
      <c r="E96" s="2" t="n">
        <f aca="false">AVERAGE(
[1]Sheet1!E97,
[1]Sheet2!E97,
[1]Sheet3!E97,
[1]Sheet4!E97,
[1]Sheet5!E97,
[1]Sheet6!E97,
[1]Sheet7!E97,
[1]Sheet8!E97,
[1]Sheet9!E97,
[1]Sheet10!E97,
[1]Sheet11!E97,
[1]Sheet12!E97,
[1]Sheet13!E97,
[1]Sheet14!E97,
[1]Sheet15!E97,
[1]Sheet16!E97,
[1]Sheet17!E97,
[1]Sheet18!E97,
[1]Sheet19!E97,
[1]Sheet20!E97,
[1]Sheet21!E97,
[1]Sheet22!E97,
[1]Sheet23!E97,
[1]Sheet24!E97,
[1]Sheet25!E97,
[1]Sheet26!E97,
[1]Sheet27!E97,
[1]Sheet28!E97,
[1]Sheet29!E97,
[1]Sheet30!E97
)</f>
        <v>0.0746733015564643</v>
      </c>
      <c r="F96" s="2" t="n">
        <f aca="false">AVERAGE(
[1]Sheet1!F97,
[1]Sheet2!F97,
[1]Sheet3!F97,
[1]Sheet4!F97,
[1]Sheet5!F97,
[1]Sheet6!F97,
[1]Sheet7!F97,
[1]Sheet8!F97,
[1]Sheet9!F97,
[1]Sheet10!F97,
[1]Sheet11!F97,
[1]Sheet12!F97,
[1]Sheet13!F97,
[1]Sheet14!F97,
[1]Sheet15!F97,
[1]Sheet16!F97,
[1]Sheet17!F97,
[1]Sheet18!F97,
[1]Sheet19!F97,
[1]Sheet20!F97,
[1]Sheet21!F97,
[1]Sheet22!F97,
[1]Sheet23!F97,
[1]Sheet24!F97,
[1]Sheet25!F97,
[1]Sheet26!F97,
[1]Sheet27!F97,
[1]Sheet28!F97,
[1]Sheet29!F97,
[1]Sheet30!F97
)</f>
        <v>0.0676447804749676</v>
      </c>
      <c r="G96" s="2" t="n">
        <f aca="false">AVERAGE(
[1]Sheet1!G97,
[1]Sheet2!G97,
[1]Sheet3!G97,
[1]Sheet4!G97,
[1]Sheet5!G97,
[1]Sheet6!G97,
[1]Sheet7!G97,
[1]Sheet8!G97,
[1]Sheet9!G97,
[1]Sheet10!G97,
[1]Sheet11!G97,
[1]Sheet12!G97,
[1]Sheet13!G97,
[1]Sheet14!G97,
[1]Sheet15!G97,
[1]Sheet16!G97,
[1]Sheet17!G97,
[1]Sheet18!G97,
[1]Sheet19!G97,
[1]Sheet20!G97,
[1]Sheet21!G97,
[1]Sheet22!G97,
[1]Sheet23!G97,
[1]Sheet24!G97,
[1]Sheet25!G97,
[1]Sheet26!G97,
[1]Sheet27!G97,
[1]Sheet28!G97,
[1]Sheet29!G97,
[1]Sheet30!G97
)</f>
        <v>0.237378678154704</v>
      </c>
      <c r="N96" s="2"/>
    </row>
    <row r="97" customFormat="false" ht="13.5" hidden="false" customHeight="false" outlineLevel="0" collapsed="false">
      <c r="A97" s="2" t="n">
        <f aca="false">AVERAGE(
[1]Sheet1!A98,
[1]Sheet2!A98,
[1]Sheet3!A98,
[1]Sheet4!A98,
[1]Sheet5!A98,
[1]Sheet6!A98,
[1]Sheet7!A98,
[1]Sheet8!A98,
[1]Sheet9!A98,
[1]Sheet10!A98,
[1]Sheet11!A98,
[1]Sheet12!A98,
[1]Sheet13!A98,
[1]Sheet14!A98,
[1]Sheet15!A98,
[1]Sheet16!A98,
[1]Sheet17!A98,
[1]Sheet18!A98,
[1]Sheet19!A98,
[1]Sheet20!A98,
[1]Sheet21!A98,
[1]Sheet22!A98,
[1]Sheet23!A98,
[1]Sheet24!A98,
[1]Sheet25!A98,
[1]Sheet26!A98,
[1]Sheet27!A98,
[1]Sheet28!A98,
[1]Sheet29!A98,
[1]Sheet30!A98
)</f>
        <v>0.145288632441422</v>
      </c>
      <c r="B97" s="2" t="n">
        <f aca="false">AVERAGE(
[1]Sheet1!B98,
[1]Sheet2!B98,
[1]Sheet3!B98,
[1]Sheet4!B98,
[1]Sheet5!B98,
[1]Sheet6!B98,
[1]Sheet7!B98,
[1]Sheet8!B98,
[1]Sheet9!B98,
[1]Sheet10!B98,
[1]Sheet11!B98,
[1]Sheet12!B98,
[1]Sheet13!B98,
[1]Sheet14!B98,
[1]Sheet15!B98,
[1]Sheet16!B98,
[1]Sheet17!B98,
[1]Sheet18!B98,
[1]Sheet19!B98,
[1]Sheet20!B98,
[1]Sheet21!B98,
[1]Sheet22!B98,
[1]Sheet23!B98,
[1]Sheet24!B98,
[1]Sheet25!B98,
[1]Sheet26!B98,
[1]Sheet27!B98,
[1]Sheet28!B98,
[1]Sheet29!B98,
[1]Sheet30!B98
)</f>
        <v>0.0586599618764957</v>
      </c>
      <c r="C97" s="2" t="n">
        <f aca="false">AVERAGE(
[1]Sheet1!C98,
[1]Sheet2!C98,
[1]Sheet3!C98,
[1]Sheet4!C98,
[1]Sheet5!C98,
[1]Sheet6!C98,
[1]Sheet7!C98,
[1]Sheet8!C98,
[1]Sheet9!C98,
[1]Sheet10!C98,
[1]Sheet11!C98,
[1]Sheet12!C98,
[1]Sheet13!C98,
[1]Sheet14!C98,
[1]Sheet15!C98,
[1]Sheet16!C98,
[1]Sheet17!C98,
[1]Sheet18!C98,
[1]Sheet19!C98,
[1]Sheet20!C98,
[1]Sheet21!C98,
[1]Sheet22!C98,
[1]Sheet23!C98,
[1]Sheet24!C98,
[1]Sheet25!C98,
[1]Sheet26!C98,
[1]Sheet27!C98,
[1]Sheet28!C98,
[1]Sheet29!C98,
[1]Sheet30!C98
)</f>
        <v>0.145018550640869</v>
      </c>
      <c r="D97" s="2" t="n">
        <f aca="false">AVERAGE(
[1]Sheet1!D98,
[1]Sheet2!D98,
[1]Sheet3!D98,
[1]Sheet4!D98,
[1]Sheet5!D98,
[1]Sheet6!D98,
[1]Sheet7!D98,
[1]Sheet8!D98,
[1]Sheet9!D98,
[1]Sheet10!D98,
[1]Sheet11!D98,
[1]Sheet12!D98,
[1]Sheet13!D98,
[1]Sheet14!D98,
[1]Sheet15!D98,
[1]Sheet16!D98,
[1]Sheet17!D98,
[1]Sheet18!D98,
[1]Sheet19!D98,
[1]Sheet20!D98,
[1]Sheet21!D98,
[1]Sheet22!D98,
[1]Sheet23!D98,
[1]Sheet24!D98,
[1]Sheet25!D98,
[1]Sheet26!D98,
[1]Sheet27!D98,
[1]Sheet28!D98,
[1]Sheet29!D98,
[1]Sheet30!D98
)</f>
        <v>0.0395470848591855</v>
      </c>
      <c r="E97" s="2" t="n">
        <f aca="false">AVERAGE(
[1]Sheet1!E98,
[1]Sheet2!E98,
[1]Sheet3!E98,
[1]Sheet4!E98,
[1]Sheet5!E98,
[1]Sheet6!E98,
[1]Sheet7!E98,
[1]Sheet8!E98,
[1]Sheet9!E98,
[1]Sheet10!E98,
[1]Sheet11!E98,
[1]Sheet12!E98,
[1]Sheet13!E98,
[1]Sheet14!E98,
[1]Sheet15!E98,
[1]Sheet16!E98,
[1]Sheet17!E98,
[1]Sheet18!E98,
[1]Sheet19!E98,
[1]Sheet20!E98,
[1]Sheet21!E98,
[1]Sheet22!E98,
[1]Sheet23!E98,
[1]Sheet24!E98,
[1]Sheet25!E98,
[1]Sheet26!E98,
[1]Sheet27!E98,
[1]Sheet28!E98,
[1]Sheet29!E98,
[1]Sheet30!E98
)</f>
        <v>0.0746733015564643</v>
      </c>
      <c r="F97" s="2" t="n">
        <f aca="false">AVERAGE(
[1]Sheet1!F98,
[1]Sheet2!F98,
[1]Sheet3!F98,
[1]Sheet4!F98,
[1]Sheet5!F98,
[1]Sheet6!F98,
[1]Sheet7!F98,
[1]Sheet8!F98,
[1]Sheet9!F98,
[1]Sheet10!F98,
[1]Sheet11!F98,
[1]Sheet12!F98,
[1]Sheet13!F98,
[1]Sheet14!F98,
[1]Sheet15!F98,
[1]Sheet16!F98,
[1]Sheet17!F98,
[1]Sheet18!F98,
[1]Sheet19!F98,
[1]Sheet20!F98,
[1]Sheet21!F98,
[1]Sheet22!F98,
[1]Sheet23!F98,
[1]Sheet24!F98,
[1]Sheet25!F98,
[1]Sheet26!F98,
[1]Sheet27!F98,
[1]Sheet28!F98,
[1]Sheet29!F98,
[1]Sheet30!F98
)</f>
        <v>0.0672039753363532</v>
      </c>
      <c r="G97" s="2" t="n">
        <f aca="false">AVERAGE(
[1]Sheet1!G98,
[1]Sheet2!G98,
[1]Sheet3!G98,
[1]Sheet4!G98,
[1]Sheet5!G98,
[1]Sheet6!G98,
[1]Sheet7!G98,
[1]Sheet8!G98,
[1]Sheet9!G98,
[1]Sheet10!G98,
[1]Sheet11!G98,
[1]Sheet12!G98,
[1]Sheet13!G98,
[1]Sheet14!G98,
[1]Sheet15!G98,
[1]Sheet16!G98,
[1]Sheet17!G98,
[1]Sheet18!G98,
[1]Sheet19!G98,
[1]Sheet20!G98,
[1]Sheet21!G98,
[1]Sheet22!G98,
[1]Sheet23!G98,
[1]Sheet24!G98,
[1]Sheet25!G98,
[1]Sheet26!G98,
[1]Sheet27!G98,
[1]Sheet28!G98,
[1]Sheet29!G98,
[1]Sheet30!G98
)</f>
        <v>0.237350610186721</v>
      </c>
      <c r="N97" s="2"/>
    </row>
    <row r="98" customFormat="false" ht="13.5" hidden="false" customHeight="false" outlineLevel="0" collapsed="false">
      <c r="A98" s="2" t="n">
        <f aca="false">AVERAGE(
[1]Sheet1!A99,
[1]Sheet2!A99,
[1]Sheet3!A99,
[1]Sheet4!A99,
[1]Sheet5!A99,
[1]Sheet6!A99,
[1]Sheet7!A99,
[1]Sheet8!A99,
[1]Sheet9!A99,
[1]Sheet10!A99,
[1]Sheet11!A99,
[1]Sheet12!A99,
[1]Sheet13!A99,
[1]Sheet14!A99,
[1]Sheet15!A99,
[1]Sheet16!A99,
[1]Sheet17!A99,
[1]Sheet18!A99,
[1]Sheet19!A99,
[1]Sheet20!A99,
[1]Sheet21!A99,
[1]Sheet22!A99,
[1]Sheet23!A99,
[1]Sheet24!A99,
[1]Sheet25!A99,
[1]Sheet26!A99,
[1]Sheet27!A99,
[1]Sheet28!A99,
[1]Sheet29!A99,
[1]Sheet30!A99
)</f>
        <v>0.145288632441422</v>
      </c>
      <c r="B98" s="2" t="n">
        <f aca="false">AVERAGE(
[1]Sheet1!B99,
[1]Sheet2!B99,
[1]Sheet3!B99,
[1]Sheet4!B99,
[1]Sheet5!B99,
[1]Sheet6!B99,
[1]Sheet7!B99,
[1]Sheet8!B99,
[1]Sheet9!B99,
[1]Sheet10!B99,
[1]Sheet11!B99,
[1]Sheet12!B99,
[1]Sheet13!B99,
[1]Sheet14!B99,
[1]Sheet15!B99,
[1]Sheet16!B99,
[1]Sheet17!B99,
[1]Sheet18!B99,
[1]Sheet19!B99,
[1]Sheet20!B99,
[1]Sheet21!B99,
[1]Sheet22!B99,
[1]Sheet23!B99,
[1]Sheet24!B99,
[1]Sheet25!B99,
[1]Sheet26!B99,
[1]Sheet27!B99,
[1]Sheet28!B99,
[1]Sheet29!B99,
[1]Sheet30!B99
)</f>
        <v>0.0586599618764957</v>
      </c>
      <c r="C98" s="2" t="n">
        <f aca="false">AVERAGE(
[1]Sheet1!C99,
[1]Sheet2!C99,
[1]Sheet3!C99,
[1]Sheet4!C99,
[1]Sheet5!C99,
[1]Sheet6!C99,
[1]Sheet7!C99,
[1]Sheet8!C99,
[1]Sheet9!C99,
[1]Sheet10!C99,
[1]Sheet11!C99,
[1]Sheet12!C99,
[1]Sheet13!C99,
[1]Sheet14!C99,
[1]Sheet15!C99,
[1]Sheet16!C99,
[1]Sheet17!C99,
[1]Sheet18!C99,
[1]Sheet19!C99,
[1]Sheet20!C99,
[1]Sheet21!C99,
[1]Sheet22!C99,
[1]Sheet23!C99,
[1]Sheet24!C99,
[1]Sheet25!C99,
[1]Sheet26!C99,
[1]Sheet27!C99,
[1]Sheet28!C99,
[1]Sheet29!C99,
[1]Sheet30!C99
)</f>
        <v>0.145018550640869</v>
      </c>
      <c r="D98" s="2" t="n">
        <f aca="false">AVERAGE(
[1]Sheet1!D99,
[1]Sheet2!D99,
[1]Sheet3!D99,
[1]Sheet4!D99,
[1]Sheet5!D99,
[1]Sheet6!D99,
[1]Sheet7!D99,
[1]Sheet8!D99,
[1]Sheet9!D99,
[1]Sheet10!D99,
[1]Sheet11!D99,
[1]Sheet12!D99,
[1]Sheet13!D99,
[1]Sheet14!D99,
[1]Sheet15!D99,
[1]Sheet16!D99,
[1]Sheet17!D99,
[1]Sheet18!D99,
[1]Sheet19!D99,
[1]Sheet20!D99,
[1]Sheet21!D99,
[1]Sheet22!D99,
[1]Sheet23!D99,
[1]Sheet24!D99,
[1]Sheet25!D99,
[1]Sheet26!D99,
[1]Sheet27!D99,
[1]Sheet28!D99,
[1]Sheet29!D99,
[1]Sheet30!D99
)</f>
        <v>0.0394936003165709</v>
      </c>
      <c r="E98" s="2" t="n">
        <f aca="false">AVERAGE(
[1]Sheet1!E99,
[1]Sheet2!E99,
[1]Sheet3!E99,
[1]Sheet4!E99,
[1]Sheet5!E99,
[1]Sheet6!E99,
[1]Sheet7!E99,
[1]Sheet8!E99,
[1]Sheet9!E99,
[1]Sheet10!E99,
[1]Sheet11!E99,
[1]Sheet12!E99,
[1]Sheet13!E99,
[1]Sheet14!E99,
[1]Sheet15!E99,
[1]Sheet16!E99,
[1]Sheet17!E99,
[1]Sheet18!E99,
[1]Sheet19!E99,
[1]Sheet20!E99,
[1]Sheet21!E99,
[1]Sheet22!E99,
[1]Sheet23!E99,
[1]Sheet24!E99,
[1]Sheet25!E99,
[1]Sheet26!E99,
[1]Sheet27!E99,
[1]Sheet28!E99,
[1]Sheet29!E99,
[1]Sheet30!E99
)</f>
        <v>0.0746733015564643</v>
      </c>
      <c r="F98" s="2" t="n">
        <f aca="false">AVERAGE(
[1]Sheet1!F99,
[1]Sheet2!F99,
[1]Sheet3!F99,
[1]Sheet4!F99,
[1]Sheet5!F99,
[1]Sheet6!F99,
[1]Sheet7!F99,
[1]Sheet8!F99,
[1]Sheet9!F99,
[1]Sheet10!F99,
[1]Sheet11!F99,
[1]Sheet12!F99,
[1]Sheet13!F99,
[1]Sheet14!F99,
[1]Sheet15!F99,
[1]Sheet16!F99,
[1]Sheet17!F99,
[1]Sheet18!F99,
[1]Sheet19!F99,
[1]Sheet20!F99,
[1]Sheet21!F99,
[1]Sheet22!F99,
[1]Sheet23!F99,
[1]Sheet24!F99,
[1]Sheet25!F99,
[1]Sheet26!F99,
[1]Sheet27!F99,
[1]Sheet28!F99,
[1]Sheet29!F99,
[1]Sheet30!F99
)</f>
        <v>0.0671808354518144</v>
      </c>
      <c r="G98" s="2" t="n">
        <f aca="false">AVERAGE(
[1]Sheet1!G99,
[1]Sheet2!G99,
[1]Sheet3!G99,
[1]Sheet4!G99,
[1]Sheet5!G99,
[1]Sheet6!G99,
[1]Sheet7!G99,
[1]Sheet8!G99,
[1]Sheet9!G99,
[1]Sheet10!G99,
[1]Sheet11!G99,
[1]Sheet12!G99,
[1]Sheet13!G99,
[1]Sheet14!G99,
[1]Sheet15!G99,
[1]Sheet16!G99,
[1]Sheet17!G99,
[1]Sheet18!G99,
[1]Sheet19!G99,
[1]Sheet20!G99,
[1]Sheet21!G99,
[1]Sheet22!G99,
[1]Sheet23!G99,
[1]Sheet24!G99,
[1]Sheet25!G99,
[1]Sheet26!G99,
[1]Sheet27!G99,
[1]Sheet28!G99,
[1]Sheet29!G99,
[1]Sheet30!G99
)</f>
        <v>0.237328596490373</v>
      </c>
      <c r="N98" s="2"/>
    </row>
    <row r="99" customFormat="false" ht="13.5" hidden="false" customHeight="false" outlineLevel="0" collapsed="false">
      <c r="A99" s="2" t="n">
        <f aca="false">AVERAGE(
[1]Sheet1!A100,
[1]Sheet2!A100,
[1]Sheet3!A100,
[1]Sheet4!A100,
[1]Sheet5!A100,
[1]Sheet6!A100,
[1]Sheet7!A100,
[1]Sheet8!A100,
[1]Sheet9!A100,
[1]Sheet10!A100,
[1]Sheet11!A100,
[1]Sheet12!A100,
[1]Sheet13!A100,
[1]Sheet14!A100,
[1]Sheet15!A100,
[1]Sheet16!A100,
[1]Sheet17!A100,
[1]Sheet18!A100,
[1]Sheet19!A100,
[1]Sheet20!A100,
[1]Sheet21!A100,
[1]Sheet22!A100,
[1]Sheet23!A100,
[1]Sheet24!A100,
[1]Sheet25!A100,
[1]Sheet26!A100,
[1]Sheet27!A100,
[1]Sheet28!A100,
[1]Sheet29!A100,
[1]Sheet30!A100
)</f>
        <v>0.145288632441422</v>
      </c>
      <c r="B99" s="2" t="n">
        <f aca="false">AVERAGE(
[1]Sheet1!B100,
[1]Sheet2!B100,
[1]Sheet3!B100,
[1]Sheet4!B100,
[1]Sheet5!B100,
[1]Sheet6!B100,
[1]Sheet7!B100,
[1]Sheet8!B100,
[1]Sheet9!B100,
[1]Sheet10!B100,
[1]Sheet11!B100,
[1]Sheet12!B100,
[1]Sheet13!B100,
[1]Sheet14!B100,
[1]Sheet15!B100,
[1]Sheet16!B100,
[1]Sheet17!B100,
[1]Sheet18!B100,
[1]Sheet19!B100,
[1]Sheet20!B100,
[1]Sheet21!B100,
[1]Sheet22!B100,
[1]Sheet23!B100,
[1]Sheet24!B100,
[1]Sheet25!B100,
[1]Sheet26!B100,
[1]Sheet27!B100,
[1]Sheet28!B100,
[1]Sheet29!B100,
[1]Sheet30!B100
)</f>
        <v>0.05822460804714</v>
      </c>
      <c r="C99" s="2" t="n">
        <f aca="false">AVERAGE(
[1]Sheet1!C100,
[1]Sheet2!C100,
[1]Sheet3!C100,
[1]Sheet4!C100,
[1]Sheet5!C100,
[1]Sheet6!C100,
[1]Sheet7!C100,
[1]Sheet8!C100,
[1]Sheet9!C100,
[1]Sheet10!C100,
[1]Sheet11!C100,
[1]Sheet12!C100,
[1]Sheet13!C100,
[1]Sheet14!C100,
[1]Sheet15!C100,
[1]Sheet16!C100,
[1]Sheet17!C100,
[1]Sheet18!C100,
[1]Sheet19!C100,
[1]Sheet20!C100,
[1]Sheet21!C100,
[1]Sheet22!C100,
[1]Sheet23!C100,
[1]Sheet24!C100,
[1]Sheet25!C100,
[1]Sheet26!C100,
[1]Sheet27!C100,
[1]Sheet28!C100,
[1]Sheet29!C100,
[1]Sheet30!C100
)</f>
        <v>0.145018550640869</v>
      </c>
      <c r="D99" s="2" t="n">
        <f aca="false">AVERAGE(
[1]Sheet1!D100,
[1]Sheet2!D100,
[1]Sheet3!D100,
[1]Sheet4!D100,
[1]Sheet5!D100,
[1]Sheet6!D100,
[1]Sheet7!D100,
[1]Sheet8!D100,
[1]Sheet9!D100,
[1]Sheet10!D100,
[1]Sheet11!D100,
[1]Sheet12!D100,
[1]Sheet13!D100,
[1]Sheet14!D100,
[1]Sheet15!D100,
[1]Sheet16!D100,
[1]Sheet17!D100,
[1]Sheet18!D100,
[1]Sheet19!D100,
[1]Sheet20!D100,
[1]Sheet21!D100,
[1]Sheet22!D100,
[1]Sheet23!D100,
[1]Sheet24!D100,
[1]Sheet25!D100,
[1]Sheet26!D100,
[1]Sheet27!D100,
[1]Sheet28!D100,
[1]Sheet29!D100,
[1]Sheet30!D100
)</f>
        <v>0.0394936003165709</v>
      </c>
      <c r="E99" s="2" t="n">
        <f aca="false">AVERAGE(
[1]Sheet1!E100,
[1]Sheet2!E100,
[1]Sheet3!E100,
[1]Sheet4!E100,
[1]Sheet5!E100,
[1]Sheet6!E100,
[1]Sheet7!E100,
[1]Sheet8!E100,
[1]Sheet9!E100,
[1]Sheet10!E100,
[1]Sheet11!E100,
[1]Sheet12!E100,
[1]Sheet13!E100,
[1]Sheet14!E100,
[1]Sheet15!E100,
[1]Sheet16!E100,
[1]Sheet17!E100,
[1]Sheet18!E100,
[1]Sheet19!E100,
[1]Sheet20!E100,
[1]Sheet21!E100,
[1]Sheet22!E100,
[1]Sheet23!E100,
[1]Sheet24!E100,
[1]Sheet25!E100,
[1]Sheet26!E100,
[1]Sheet27!E100,
[1]Sheet28!E100,
[1]Sheet29!E100,
[1]Sheet30!E100
)</f>
        <v>0.0746733015564643</v>
      </c>
      <c r="F99" s="2" t="n">
        <f aca="false">AVERAGE(
[1]Sheet1!F100,
[1]Sheet2!F100,
[1]Sheet3!F100,
[1]Sheet4!F100,
[1]Sheet5!F100,
[1]Sheet6!F100,
[1]Sheet7!F100,
[1]Sheet8!F100,
[1]Sheet9!F100,
[1]Sheet10!F100,
[1]Sheet11!F100,
[1]Sheet12!F100,
[1]Sheet13!F100,
[1]Sheet14!F100,
[1]Sheet15!F100,
[1]Sheet16!F100,
[1]Sheet17!F100,
[1]Sheet18!F100,
[1]Sheet19!F100,
[1]Sheet20!F100,
[1]Sheet21!F100,
[1]Sheet22!F100,
[1]Sheet23!F100,
[1]Sheet24!F100,
[1]Sheet25!F100,
[1]Sheet26!F100,
[1]Sheet27!F100,
[1]Sheet28!F100,
[1]Sheet29!F100,
[1]Sheet30!F100
)</f>
        <v>0.0671808354518144</v>
      </c>
      <c r="G99" s="2" t="n">
        <f aca="false">AVERAGE(
[1]Sheet1!G100,
[1]Sheet2!G100,
[1]Sheet3!G100,
[1]Sheet4!G100,
[1]Sheet5!G100,
[1]Sheet6!G100,
[1]Sheet7!G100,
[1]Sheet8!G100,
[1]Sheet9!G100,
[1]Sheet10!G100,
[1]Sheet11!G100,
[1]Sheet12!G100,
[1]Sheet13!G100,
[1]Sheet14!G100,
[1]Sheet15!G100,
[1]Sheet16!G100,
[1]Sheet17!G100,
[1]Sheet18!G100,
[1]Sheet19!G100,
[1]Sheet20!G100,
[1]Sheet21!G100,
[1]Sheet22!G100,
[1]Sheet23!G100,
[1]Sheet24!G100,
[1]Sheet25!G100,
[1]Sheet26!G100,
[1]Sheet27!G100,
[1]Sheet28!G100,
[1]Sheet29!G100,
[1]Sheet30!G100
)</f>
        <v>0.237311569012825</v>
      </c>
      <c r="N99" s="2"/>
    </row>
    <row r="100" customFormat="false" ht="13.5" hidden="false" customHeight="false" outlineLevel="0" collapsed="false">
      <c r="A100" s="2" t="n">
        <f aca="false">AVERAGE(
[1]Sheet1!A101,
[1]Sheet2!A101,
[1]Sheet3!A101,
[1]Sheet4!A101,
[1]Sheet5!A101,
[1]Sheet6!A101,
[1]Sheet7!A101,
[1]Sheet8!A101,
[1]Sheet9!A101,
[1]Sheet10!A101,
[1]Sheet11!A101,
[1]Sheet12!A101,
[1]Sheet13!A101,
[1]Sheet14!A101,
[1]Sheet15!A101,
[1]Sheet16!A101,
[1]Sheet17!A101,
[1]Sheet18!A101,
[1]Sheet19!A101,
[1]Sheet20!A101,
[1]Sheet21!A101,
[1]Sheet22!A101,
[1]Sheet23!A101,
[1]Sheet24!A101,
[1]Sheet25!A101,
[1]Sheet26!A101,
[1]Sheet27!A101,
[1]Sheet28!A101,
[1]Sheet29!A101,
[1]Sheet30!A101
)</f>
        <v>0.145288632441422</v>
      </c>
      <c r="B100" s="2" t="n">
        <f aca="false">AVERAGE(
[1]Sheet1!B101,
[1]Sheet2!B101,
[1]Sheet3!B101,
[1]Sheet4!B101,
[1]Sheet5!B101,
[1]Sheet6!B101,
[1]Sheet7!B101,
[1]Sheet8!B101,
[1]Sheet9!B101,
[1]Sheet10!B101,
[1]Sheet11!B101,
[1]Sheet12!B101,
[1]Sheet13!B101,
[1]Sheet14!B101,
[1]Sheet15!B101,
[1]Sheet16!B101,
[1]Sheet17!B101,
[1]Sheet18!B101,
[1]Sheet19!B101,
[1]Sheet20!B101,
[1]Sheet21!B101,
[1]Sheet22!B101,
[1]Sheet23!B101,
[1]Sheet24!B101,
[1]Sheet25!B101,
[1]Sheet26!B101,
[1]Sheet27!B101,
[1]Sheet28!B101,
[1]Sheet29!B101,
[1]Sheet30!B101
)</f>
        <v>0.05822460804714</v>
      </c>
      <c r="C100" s="2" t="n">
        <f aca="false">AVERAGE(
[1]Sheet1!C101,
[1]Sheet2!C101,
[1]Sheet3!C101,
[1]Sheet4!C101,
[1]Sheet5!C101,
[1]Sheet6!C101,
[1]Sheet7!C101,
[1]Sheet8!C101,
[1]Sheet9!C101,
[1]Sheet10!C101,
[1]Sheet11!C101,
[1]Sheet12!C101,
[1]Sheet13!C101,
[1]Sheet14!C101,
[1]Sheet15!C101,
[1]Sheet16!C101,
[1]Sheet17!C101,
[1]Sheet18!C101,
[1]Sheet19!C101,
[1]Sheet20!C101,
[1]Sheet21!C101,
[1]Sheet22!C101,
[1]Sheet23!C101,
[1]Sheet24!C101,
[1]Sheet25!C101,
[1]Sheet26!C101,
[1]Sheet27!C101,
[1]Sheet28!C101,
[1]Sheet29!C101,
[1]Sheet30!C101
)</f>
        <v>0.145018550640869</v>
      </c>
      <c r="D100" s="2" t="n">
        <f aca="false">AVERAGE(
[1]Sheet1!D101,
[1]Sheet2!D101,
[1]Sheet3!D101,
[1]Sheet4!D101,
[1]Sheet5!D101,
[1]Sheet6!D101,
[1]Sheet7!D101,
[1]Sheet8!D101,
[1]Sheet9!D101,
[1]Sheet10!D101,
[1]Sheet11!D101,
[1]Sheet12!D101,
[1]Sheet13!D101,
[1]Sheet14!D101,
[1]Sheet15!D101,
[1]Sheet16!D101,
[1]Sheet17!D101,
[1]Sheet18!D101,
[1]Sheet19!D101,
[1]Sheet20!D101,
[1]Sheet21!D101,
[1]Sheet22!D101,
[1]Sheet23!D101,
[1]Sheet24!D101,
[1]Sheet25!D101,
[1]Sheet26!D101,
[1]Sheet27!D101,
[1]Sheet28!D101,
[1]Sheet29!D101,
[1]Sheet30!D101
)</f>
        <v>0.0388392201422405</v>
      </c>
      <c r="E100" s="2" t="n">
        <f aca="false">AVERAGE(
[1]Sheet1!E101,
[1]Sheet2!E101,
[1]Sheet3!E101,
[1]Sheet4!E101,
[1]Sheet5!E101,
[1]Sheet6!E101,
[1]Sheet7!E101,
[1]Sheet8!E101,
[1]Sheet9!E101,
[1]Sheet10!E101,
[1]Sheet11!E101,
[1]Sheet12!E101,
[1]Sheet13!E101,
[1]Sheet14!E101,
[1]Sheet15!E101,
[1]Sheet16!E101,
[1]Sheet17!E101,
[1]Sheet18!E101,
[1]Sheet19!E101,
[1]Sheet20!E101,
[1]Sheet21!E101,
[1]Sheet22!E101,
[1]Sheet23!E101,
[1]Sheet24!E101,
[1]Sheet25!E101,
[1]Sheet26!E101,
[1]Sheet27!E101,
[1]Sheet28!E101,
[1]Sheet29!E101,
[1]Sheet30!E101
)</f>
        <v>0.0746733015564643</v>
      </c>
      <c r="F100" s="2" t="n">
        <f aca="false">AVERAGE(
[1]Sheet1!F101,
[1]Sheet2!F101,
[1]Sheet3!F101,
[1]Sheet4!F101,
[1]Sheet5!F101,
[1]Sheet6!F101,
[1]Sheet7!F101,
[1]Sheet8!F101,
[1]Sheet9!F101,
[1]Sheet10!F101,
[1]Sheet11!F101,
[1]Sheet12!F101,
[1]Sheet13!F101,
[1]Sheet14!F101,
[1]Sheet15!F101,
[1]Sheet16!F101,
[1]Sheet17!F101,
[1]Sheet18!F101,
[1]Sheet19!F101,
[1]Sheet20!F101,
[1]Sheet21!F101,
[1]Sheet22!F101,
[1]Sheet23!F101,
[1]Sheet24!F101,
[1]Sheet25!F101,
[1]Sheet26!F101,
[1]Sheet27!F101,
[1]Sheet28!F101,
[1]Sheet29!F101,
[1]Sheet30!F101
)</f>
        <v>0.0671808354518144</v>
      </c>
      <c r="G100" s="2" t="n">
        <f aca="false">AVERAGE(
[1]Sheet1!G101,
[1]Sheet2!G101,
[1]Sheet3!G101,
[1]Sheet4!G101,
[1]Sheet5!G101,
[1]Sheet6!G101,
[1]Sheet7!G101,
[1]Sheet8!G101,
[1]Sheet9!G101,
[1]Sheet10!G101,
[1]Sheet11!G101,
[1]Sheet12!G101,
[1]Sheet13!G101,
[1]Sheet14!G101,
[1]Sheet15!G101,
[1]Sheet16!G101,
[1]Sheet17!G101,
[1]Sheet18!G101,
[1]Sheet19!G101,
[1]Sheet20!G101,
[1]Sheet21!G101,
[1]Sheet22!G101,
[1]Sheet23!G101,
[1]Sheet24!G101,
[1]Sheet25!G101,
[1]Sheet26!G101,
[1]Sheet27!G101,
[1]Sheet28!G101,
[1]Sheet29!G101,
[1]Sheet30!G101
)</f>
        <v>0.237298372469377</v>
      </c>
      <c r="N100" s="2"/>
    </row>
    <row r="101" customFormat="false" ht="13.5" hidden="false" customHeight="false" outlineLevel="0" collapsed="false">
      <c r="A101" s="2" t="n">
        <f aca="false">AVERAGE(
[1]Sheet1!A102,
[1]Sheet2!A102,
[1]Sheet3!A102,
[1]Sheet4!A102,
[1]Sheet5!A102,
[1]Sheet6!A102,
[1]Sheet7!A102,
[1]Sheet8!A102,
[1]Sheet9!A102,
[1]Sheet10!A102,
[1]Sheet11!A102,
[1]Sheet12!A102,
[1]Sheet13!A102,
[1]Sheet14!A102,
[1]Sheet15!A102,
[1]Sheet16!A102,
[1]Sheet17!A102,
[1]Sheet18!A102,
[1]Sheet19!A102,
[1]Sheet20!A102,
[1]Sheet21!A102,
[1]Sheet22!A102,
[1]Sheet23!A102,
[1]Sheet24!A102,
[1]Sheet25!A102,
[1]Sheet26!A102,
[1]Sheet27!A102,
[1]Sheet28!A102,
[1]Sheet29!A102,
[1]Sheet30!A102
)</f>
        <v>0.145288632441422</v>
      </c>
      <c r="B101" s="2" t="n">
        <f aca="false">AVERAGE(
[1]Sheet1!B102,
[1]Sheet2!B102,
[1]Sheet3!B102,
[1]Sheet4!B102,
[1]Sheet5!B102,
[1]Sheet6!B102,
[1]Sheet7!B102,
[1]Sheet8!B102,
[1]Sheet9!B102,
[1]Sheet10!B102,
[1]Sheet11!B102,
[1]Sheet12!B102,
[1]Sheet13!B102,
[1]Sheet14!B102,
[1]Sheet15!B102,
[1]Sheet16!B102,
[1]Sheet17!B102,
[1]Sheet18!B102,
[1]Sheet19!B102,
[1]Sheet20!B102,
[1]Sheet21!B102,
[1]Sheet22!B102,
[1]Sheet23!B102,
[1]Sheet24!B102,
[1]Sheet25!B102,
[1]Sheet26!B102,
[1]Sheet27!B102,
[1]Sheet28!B102,
[1]Sheet29!B102,
[1]Sheet30!B102
)</f>
        <v>0.0580262668071059</v>
      </c>
      <c r="C101" s="2" t="n">
        <f aca="false">AVERAGE(
[1]Sheet1!C102,
[1]Sheet2!C102,
[1]Sheet3!C102,
[1]Sheet4!C102,
[1]Sheet5!C102,
[1]Sheet6!C102,
[1]Sheet7!C102,
[1]Sheet8!C102,
[1]Sheet9!C102,
[1]Sheet10!C102,
[1]Sheet11!C102,
[1]Sheet12!C102,
[1]Sheet13!C102,
[1]Sheet14!C102,
[1]Sheet15!C102,
[1]Sheet16!C102,
[1]Sheet17!C102,
[1]Sheet18!C102,
[1]Sheet19!C102,
[1]Sheet20!C102,
[1]Sheet21!C102,
[1]Sheet22!C102,
[1]Sheet23!C102,
[1]Sheet24!C102,
[1]Sheet25!C102,
[1]Sheet26!C102,
[1]Sheet27!C102,
[1]Sheet28!C102,
[1]Sheet29!C102,
[1]Sheet30!C102
)</f>
        <v>0.145018550640869</v>
      </c>
      <c r="D101" s="2" t="n">
        <f aca="false">AVERAGE(
[1]Sheet1!D102,
[1]Sheet2!D102,
[1]Sheet3!D102,
[1]Sheet4!D102,
[1]Sheet5!D102,
[1]Sheet6!D102,
[1]Sheet7!D102,
[1]Sheet8!D102,
[1]Sheet9!D102,
[1]Sheet10!D102,
[1]Sheet11!D102,
[1]Sheet12!D102,
[1]Sheet13!D102,
[1]Sheet14!D102,
[1]Sheet15!D102,
[1]Sheet16!D102,
[1]Sheet17!D102,
[1]Sheet18!D102,
[1]Sheet19!D102,
[1]Sheet20!D102,
[1]Sheet21!D102,
[1]Sheet22!D102,
[1]Sheet23!D102,
[1]Sheet24!D102,
[1]Sheet25!D102,
[1]Sheet26!D102,
[1]Sheet27!D102,
[1]Sheet28!D102,
[1]Sheet29!D102,
[1]Sheet30!D102
)</f>
        <v>0.0388392201422405</v>
      </c>
      <c r="E101" s="2" t="n">
        <f aca="false">AVERAGE(
[1]Sheet1!E102,
[1]Sheet2!E102,
[1]Sheet3!E102,
[1]Sheet4!E102,
[1]Sheet5!E102,
[1]Sheet6!E102,
[1]Sheet7!E102,
[1]Sheet8!E102,
[1]Sheet9!E102,
[1]Sheet10!E102,
[1]Sheet11!E102,
[1]Sheet12!E102,
[1]Sheet13!E102,
[1]Sheet14!E102,
[1]Sheet15!E102,
[1]Sheet16!E102,
[1]Sheet17!E102,
[1]Sheet18!E102,
[1]Sheet19!E102,
[1]Sheet20!E102,
[1]Sheet21!E102,
[1]Sheet22!E102,
[1]Sheet23!E102,
[1]Sheet24!E102,
[1]Sheet25!E102,
[1]Sheet26!E102,
[1]Sheet27!E102,
[1]Sheet28!E102,
[1]Sheet29!E102,
[1]Sheet30!E102
)</f>
        <v>0.0746733015564643</v>
      </c>
      <c r="F101" s="2" t="n">
        <f aca="false">AVERAGE(
[1]Sheet1!F102,
[1]Sheet2!F102,
[1]Sheet3!F102,
[1]Sheet4!F102,
[1]Sheet5!F102,
[1]Sheet6!F102,
[1]Sheet7!F102,
[1]Sheet8!F102,
[1]Sheet9!F102,
[1]Sheet10!F102,
[1]Sheet11!F102,
[1]Sheet12!F102,
[1]Sheet13!F102,
[1]Sheet14!F102,
[1]Sheet15!F102,
[1]Sheet16!F102,
[1]Sheet17!F102,
[1]Sheet18!F102,
[1]Sheet19!F102,
[1]Sheet20!F102,
[1]Sheet21!F102,
[1]Sheet22!F102,
[1]Sheet23!F102,
[1]Sheet24!F102,
[1]Sheet25!F102,
[1]Sheet26!F102,
[1]Sheet27!F102,
[1]Sheet28!F102,
[1]Sheet29!F102,
[1]Sheet30!F102
)</f>
        <v>0.0671808354518144</v>
      </c>
      <c r="G101" s="2" t="n">
        <f aca="false">AVERAGE(
[1]Sheet1!G102,
[1]Sheet2!G102,
[1]Sheet3!G102,
[1]Sheet4!G102,
[1]Sheet5!G102,
[1]Sheet6!G102,
[1]Sheet7!G102,
[1]Sheet8!G102,
[1]Sheet9!G102,
[1]Sheet10!G102,
[1]Sheet11!G102,
[1]Sheet12!G102,
[1]Sheet13!G102,
[1]Sheet14!G102,
[1]Sheet15!G102,
[1]Sheet16!G102,
[1]Sheet17!G102,
[1]Sheet18!G102,
[1]Sheet19!G102,
[1]Sheet20!G102,
[1]Sheet21!G102,
[1]Sheet22!G102,
[1]Sheet23!G102,
[1]Sheet24!G102,
[1]Sheet25!G102,
[1]Sheet26!G102,
[1]Sheet27!G102,
[1]Sheet28!G102,
[1]Sheet29!G102,
[1]Sheet30!G102
)</f>
        <v>0.237287957682856</v>
      </c>
      <c r="N101" s="2"/>
    </row>
    <row r="102" customFormat="false" ht="13.5" hidden="false" customHeight="false" outlineLevel="0" collapsed="false">
      <c r="A102" s="2" t="n">
        <f aca="false">AVERAGE(
[1]Sheet1!A103,
[1]Sheet2!A103,
[1]Sheet3!A103,
[1]Sheet4!A103,
[1]Sheet5!A103,
[1]Sheet6!A103,
[1]Sheet7!A103,
[1]Sheet8!A103,
[1]Sheet9!A103,
[1]Sheet10!A103,
[1]Sheet11!A103,
[1]Sheet12!A103,
[1]Sheet13!A103,
[1]Sheet14!A103,
[1]Sheet15!A103,
[1]Sheet16!A103,
[1]Sheet17!A103,
[1]Sheet18!A103,
[1]Sheet19!A103,
[1]Sheet20!A103,
[1]Sheet21!A103,
[1]Sheet22!A103,
[1]Sheet23!A103,
[1]Sheet24!A103,
[1]Sheet25!A103,
[1]Sheet26!A103,
[1]Sheet27!A103,
[1]Sheet28!A103,
[1]Sheet29!A103,
[1]Sheet30!A103
)</f>
        <v>0.145288632441422</v>
      </c>
      <c r="B102" s="2" t="n">
        <f aca="false">AVERAGE(
[1]Sheet1!B103,
[1]Sheet2!B103,
[1]Sheet3!B103,
[1]Sheet4!B103,
[1]Sheet5!B103,
[1]Sheet6!B103,
[1]Sheet7!B103,
[1]Sheet8!B103,
[1]Sheet9!B103,
[1]Sheet10!B103,
[1]Sheet11!B103,
[1]Sheet12!B103,
[1]Sheet13!B103,
[1]Sheet14!B103,
[1]Sheet15!B103,
[1]Sheet16!B103,
[1]Sheet17!B103,
[1]Sheet18!B103,
[1]Sheet19!B103,
[1]Sheet20!B103,
[1]Sheet21!B103,
[1]Sheet22!B103,
[1]Sheet23!B103,
[1]Sheet24!B103,
[1]Sheet25!B103,
[1]Sheet26!B103,
[1]Sheet27!B103,
[1]Sheet28!B103,
[1]Sheet29!B103,
[1]Sheet30!B103
)</f>
        <v>0.0577583854450871</v>
      </c>
      <c r="C102" s="2" t="n">
        <f aca="false">AVERAGE(
[1]Sheet1!C103,
[1]Sheet2!C103,
[1]Sheet3!C103,
[1]Sheet4!C103,
[1]Sheet5!C103,
[1]Sheet6!C103,
[1]Sheet7!C103,
[1]Sheet8!C103,
[1]Sheet9!C103,
[1]Sheet10!C103,
[1]Sheet11!C103,
[1]Sheet12!C103,
[1]Sheet13!C103,
[1]Sheet14!C103,
[1]Sheet15!C103,
[1]Sheet16!C103,
[1]Sheet17!C103,
[1]Sheet18!C103,
[1]Sheet19!C103,
[1]Sheet20!C103,
[1]Sheet21!C103,
[1]Sheet22!C103,
[1]Sheet23!C103,
[1]Sheet24!C103,
[1]Sheet25!C103,
[1]Sheet26!C103,
[1]Sheet27!C103,
[1]Sheet28!C103,
[1]Sheet29!C103,
[1]Sheet30!C103
)</f>
        <v>0.145018550640869</v>
      </c>
      <c r="D102" s="2" t="n">
        <f aca="false">AVERAGE(
[1]Sheet1!D103,
[1]Sheet2!D103,
[1]Sheet3!D103,
[1]Sheet4!D103,
[1]Sheet5!D103,
[1]Sheet6!D103,
[1]Sheet7!D103,
[1]Sheet8!D103,
[1]Sheet9!D103,
[1]Sheet10!D103,
[1]Sheet11!D103,
[1]Sheet12!D103,
[1]Sheet13!D103,
[1]Sheet14!D103,
[1]Sheet15!D103,
[1]Sheet16!D103,
[1]Sheet17!D103,
[1]Sheet18!D103,
[1]Sheet19!D103,
[1]Sheet20!D103,
[1]Sheet21!D103,
[1]Sheet22!D103,
[1]Sheet23!D103,
[1]Sheet24!D103,
[1]Sheet25!D103,
[1]Sheet26!D103,
[1]Sheet27!D103,
[1]Sheet28!D103,
[1]Sheet29!D103,
[1]Sheet30!D103
)</f>
        <v>0.0388392201422405</v>
      </c>
      <c r="E102" s="2" t="n">
        <f aca="false">AVERAGE(
[1]Sheet1!E103,
[1]Sheet2!E103,
[1]Sheet3!E103,
[1]Sheet4!E103,
[1]Sheet5!E103,
[1]Sheet6!E103,
[1]Sheet7!E103,
[1]Sheet8!E103,
[1]Sheet9!E103,
[1]Sheet10!E103,
[1]Sheet11!E103,
[1]Sheet12!E103,
[1]Sheet13!E103,
[1]Sheet14!E103,
[1]Sheet15!E103,
[1]Sheet16!E103,
[1]Sheet17!E103,
[1]Sheet18!E103,
[1]Sheet19!E103,
[1]Sheet20!E103,
[1]Sheet21!E103,
[1]Sheet22!E103,
[1]Sheet23!E103,
[1]Sheet24!E103,
[1]Sheet25!E103,
[1]Sheet26!E103,
[1]Sheet27!E103,
[1]Sheet28!E103,
[1]Sheet29!E103,
[1]Sheet30!E103
)</f>
        <v>0.0746733015564643</v>
      </c>
      <c r="F102" s="2" t="n">
        <f aca="false">AVERAGE(
[1]Sheet1!F103,
[1]Sheet2!F103,
[1]Sheet3!F103,
[1]Sheet4!F103,
[1]Sheet5!F103,
[1]Sheet6!F103,
[1]Sheet7!F103,
[1]Sheet8!F103,
[1]Sheet9!F103,
[1]Sheet10!F103,
[1]Sheet11!F103,
[1]Sheet12!F103,
[1]Sheet13!F103,
[1]Sheet14!F103,
[1]Sheet15!F103,
[1]Sheet16!F103,
[1]Sheet17!F103,
[1]Sheet18!F103,
[1]Sheet19!F103,
[1]Sheet20!F103,
[1]Sheet21!F103,
[1]Sheet22!F103,
[1]Sheet23!F103,
[1]Sheet24!F103,
[1]Sheet25!F103,
[1]Sheet26!F103,
[1]Sheet27!F103,
[1]Sheet28!F103,
[1]Sheet29!F103,
[1]Sheet30!F103
)</f>
        <v>0.0671800013742798</v>
      </c>
      <c r="G102" s="2" t="n">
        <f aca="false">AVERAGE(
[1]Sheet1!G103,
[1]Sheet2!G103,
[1]Sheet3!G103,
[1]Sheet4!G103,
[1]Sheet5!G103,
[1]Sheet6!G103,
[1]Sheet7!G103,
[1]Sheet8!G103,
[1]Sheet9!G103,
[1]Sheet10!G103,
[1]Sheet11!G103,
[1]Sheet12!G103,
[1]Sheet13!G103,
[1]Sheet14!G103,
[1]Sheet15!G103,
[1]Sheet16!G103,
[1]Sheet17!G103,
[1]Sheet18!G103,
[1]Sheet19!G103,
[1]Sheet20!G103,
[1]Sheet21!G103,
[1]Sheet22!G103,
[1]Sheet23!G103,
[1]Sheet24!G103,
[1]Sheet25!G103,
[1]Sheet26!G103,
[1]Sheet27!G103,
[1]Sheet28!G103,
[1]Sheet29!G103,
[1]Sheet30!G103
)</f>
        <v>0.237279405867421</v>
      </c>
      <c r="N102" s="2"/>
    </row>
    <row r="103" customFormat="false" ht="13.5" hidden="false" customHeight="false" outlineLevel="0" collapsed="false">
      <c r="A103" s="2" t="n">
        <f aca="false">AVERAGE(
[1]Sheet1!A104,
[1]Sheet2!A104,
[1]Sheet3!A104,
[1]Sheet4!A104,
[1]Sheet5!A104,
[1]Sheet6!A104,
[1]Sheet7!A104,
[1]Sheet8!A104,
[1]Sheet9!A104,
[1]Sheet10!A104,
[1]Sheet11!A104,
[1]Sheet12!A104,
[1]Sheet13!A104,
[1]Sheet14!A104,
[1]Sheet15!A104,
[1]Sheet16!A104,
[1]Sheet17!A104,
[1]Sheet18!A104,
[1]Sheet19!A104,
[1]Sheet20!A104,
[1]Sheet21!A104,
[1]Sheet22!A104,
[1]Sheet23!A104,
[1]Sheet24!A104,
[1]Sheet25!A104,
[1]Sheet26!A104,
[1]Sheet27!A104,
[1]Sheet28!A104,
[1]Sheet29!A104,
[1]Sheet30!A104
)</f>
        <v>0.145288632441422</v>
      </c>
      <c r="B103" s="2" t="n">
        <f aca="false">AVERAGE(
[1]Sheet1!B104,
[1]Sheet2!B104,
[1]Sheet3!B104,
[1]Sheet4!B104,
[1]Sheet5!B104,
[1]Sheet6!B104,
[1]Sheet7!B104,
[1]Sheet8!B104,
[1]Sheet9!B104,
[1]Sheet10!B104,
[1]Sheet11!B104,
[1]Sheet12!B104,
[1]Sheet13!B104,
[1]Sheet14!B104,
[1]Sheet15!B104,
[1]Sheet16!B104,
[1]Sheet17!B104,
[1]Sheet18!B104,
[1]Sheet19!B104,
[1]Sheet20!B104,
[1]Sheet21!B104,
[1]Sheet22!B104,
[1]Sheet23!B104,
[1]Sheet24!B104,
[1]Sheet25!B104,
[1]Sheet26!B104,
[1]Sheet27!B104,
[1]Sheet28!B104,
[1]Sheet29!B104,
[1]Sheet30!B104
)</f>
        <v>0.0577583854450871</v>
      </c>
      <c r="C103" s="2" t="n">
        <f aca="false">AVERAGE(
[1]Sheet1!C104,
[1]Sheet2!C104,
[1]Sheet3!C104,
[1]Sheet4!C104,
[1]Sheet5!C104,
[1]Sheet6!C104,
[1]Sheet7!C104,
[1]Sheet8!C104,
[1]Sheet9!C104,
[1]Sheet10!C104,
[1]Sheet11!C104,
[1]Sheet12!C104,
[1]Sheet13!C104,
[1]Sheet14!C104,
[1]Sheet15!C104,
[1]Sheet16!C104,
[1]Sheet17!C104,
[1]Sheet18!C104,
[1]Sheet19!C104,
[1]Sheet20!C104,
[1]Sheet21!C104,
[1]Sheet22!C104,
[1]Sheet23!C104,
[1]Sheet24!C104,
[1]Sheet25!C104,
[1]Sheet26!C104,
[1]Sheet27!C104,
[1]Sheet28!C104,
[1]Sheet29!C104,
[1]Sheet30!C104
)</f>
        <v>0.145018550640869</v>
      </c>
      <c r="D103" s="2" t="n">
        <f aca="false">AVERAGE(
[1]Sheet1!D104,
[1]Sheet2!D104,
[1]Sheet3!D104,
[1]Sheet4!D104,
[1]Sheet5!D104,
[1]Sheet6!D104,
[1]Sheet7!D104,
[1]Sheet8!D104,
[1]Sheet9!D104,
[1]Sheet10!D104,
[1]Sheet11!D104,
[1]Sheet12!D104,
[1]Sheet13!D104,
[1]Sheet14!D104,
[1]Sheet15!D104,
[1]Sheet16!D104,
[1]Sheet17!D104,
[1]Sheet18!D104,
[1]Sheet19!D104,
[1]Sheet20!D104,
[1]Sheet21!D104,
[1]Sheet22!D104,
[1]Sheet23!D104,
[1]Sheet24!D104,
[1]Sheet25!D104,
[1]Sheet26!D104,
[1]Sheet27!D104,
[1]Sheet28!D104,
[1]Sheet29!D104,
[1]Sheet30!D104
)</f>
        <v>0.0388392201422405</v>
      </c>
      <c r="E103" s="2" t="n">
        <f aca="false">AVERAGE(
[1]Sheet1!E104,
[1]Sheet2!E104,
[1]Sheet3!E104,
[1]Sheet4!E104,
[1]Sheet5!E104,
[1]Sheet6!E104,
[1]Sheet7!E104,
[1]Sheet8!E104,
[1]Sheet9!E104,
[1]Sheet10!E104,
[1]Sheet11!E104,
[1]Sheet12!E104,
[1]Sheet13!E104,
[1]Sheet14!E104,
[1]Sheet15!E104,
[1]Sheet16!E104,
[1]Sheet17!E104,
[1]Sheet18!E104,
[1]Sheet19!E104,
[1]Sheet20!E104,
[1]Sheet21!E104,
[1]Sheet22!E104,
[1]Sheet23!E104,
[1]Sheet24!E104,
[1]Sheet25!E104,
[1]Sheet26!E104,
[1]Sheet27!E104,
[1]Sheet28!E104,
[1]Sheet29!E104,
[1]Sheet30!E104
)</f>
        <v>0.0746733015564643</v>
      </c>
      <c r="F103" s="2" t="n">
        <f aca="false">AVERAGE(
[1]Sheet1!F104,
[1]Sheet2!F104,
[1]Sheet3!F104,
[1]Sheet4!F104,
[1]Sheet5!F104,
[1]Sheet6!F104,
[1]Sheet7!F104,
[1]Sheet8!F104,
[1]Sheet9!F104,
[1]Sheet10!F104,
[1]Sheet11!F104,
[1]Sheet12!F104,
[1]Sheet13!F104,
[1]Sheet14!F104,
[1]Sheet15!F104,
[1]Sheet16!F104,
[1]Sheet17!F104,
[1]Sheet18!F104,
[1]Sheet19!F104,
[1]Sheet20!F104,
[1]Sheet21!F104,
[1]Sheet22!F104,
[1]Sheet23!F104,
[1]Sheet24!F104,
[1]Sheet25!F104,
[1]Sheet26!F104,
[1]Sheet27!F104,
[1]Sheet28!F104,
[1]Sheet29!F104,
[1]Sheet30!F104
)</f>
        <v>0.0671800013742798</v>
      </c>
      <c r="G103" s="2" t="n">
        <f aca="false">AVERAGE(
[1]Sheet1!G104,
[1]Sheet2!G104,
[1]Sheet3!G104,
[1]Sheet4!G104,
[1]Sheet5!G104,
[1]Sheet6!G104,
[1]Sheet7!G104,
[1]Sheet8!G104,
[1]Sheet9!G104,
[1]Sheet10!G104,
[1]Sheet11!G104,
[1]Sheet12!G104,
[1]Sheet13!G104,
[1]Sheet14!G104,
[1]Sheet15!G104,
[1]Sheet16!G104,
[1]Sheet17!G104,
[1]Sheet18!G104,
[1]Sheet19!G104,
[1]Sheet20!G104,
[1]Sheet21!G104,
[1]Sheet22!G104,
[1]Sheet23!G104,
[1]Sheet24!G104,
[1]Sheet25!G104,
[1]Sheet26!G104,
[1]Sheet27!G104,
[1]Sheet28!G104,
[1]Sheet29!G104,
[1]Sheet30!G104
)</f>
        <v>0.237271828907863</v>
      </c>
      <c r="N103" s="2"/>
    </row>
    <row r="104" customFormat="false" ht="13.5" hidden="false" customHeight="false" outlineLevel="0" collapsed="false">
      <c r="A104" s="2" t="n">
        <f aca="false">AVERAGE(
[1]Sheet1!A105,
[1]Sheet2!A105,
[1]Sheet3!A105,
[1]Sheet4!A105,
[1]Sheet5!A105,
[1]Sheet6!A105,
[1]Sheet7!A105,
[1]Sheet8!A105,
[1]Sheet9!A105,
[1]Sheet10!A105,
[1]Sheet11!A105,
[1]Sheet12!A105,
[1]Sheet13!A105,
[1]Sheet14!A105,
[1]Sheet15!A105,
[1]Sheet16!A105,
[1]Sheet17!A105,
[1]Sheet18!A105,
[1]Sheet19!A105,
[1]Sheet20!A105,
[1]Sheet21!A105,
[1]Sheet22!A105,
[1]Sheet23!A105,
[1]Sheet24!A105,
[1]Sheet25!A105,
[1]Sheet26!A105,
[1]Sheet27!A105,
[1]Sheet28!A105,
[1]Sheet29!A105,
[1]Sheet30!A105
)</f>
        <v>0.145288632441422</v>
      </c>
      <c r="B104" s="2" t="n">
        <f aca="false">AVERAGE(
[1]Sheet1!B105,
[1]Sheet2!B105,
[1]Sheet3!B105,
[1]Sheet4!B105,
[1]Sheet5!B105,
[1]Sheet6!B105,
[1]Sheet7!B105,
[1]Sheet8!B105,
[1]Sheet9!B105,
[1]Sheet10!B105,
[1]Sheet11!B105,
[1]Sheet12!B105,
[1]Sheet13!B105,
[1]Sheet14!B105,
[1]Sheet15!B105,
[1]Sheet16!B105,
[1]Sheet17!B105,
[1]Sheet18!B105,
[1]Sheet19!B105,
[1]Sheet20!B105,
[1]Sheet21!B105,
[1]Sheet22!B105,
[1]Sheet23!B105,
[1]Sheet24!B105,
[1]Sheet25!B105,
[1]Sheet26!B105,
[1]Sheet27!B105,
[1]Sheet28!B105,
[1]Sheet29!B105,
[1]Sheet30!B105
)</f>
        <v>0.0569637633812733</v>
      </c>
      <c r="C104" s="2" t="n">
        <f aca="false">AVERAGE(
[1]Sheet1!C105,
[1]Sheet2!C105,
[1]Sheet3!C105,
[1]Sheet4!C105,
[1]Sheet5!C105,
[1]Sheet6!C105,
[1]Sheet7!C105,
[1]Sheet8!C105,
[1]Sheet9!C105,
[1]Sheet10!C105,
[1]Sheet11!C105,
[1]Sheet12!C105,
[1]Sheet13!C105,
[1]Sheet14!C105,
[1]Sheet15!C105,
[1]Sheet16!C105,
[1]Sheet17!C105,
[1]Sheet18!C105,
[1]Sheet19!C105,
[1]Sheet20!C105,
[1]Sheet21!C105,
[1]Sheet22!C105,
[1]Sheet23!C105,
[1]Sheet24!C105,
[1]Sheet25!C105,
[1]Sheet26!C105,
[1]Sheet27!C105,
[1]Sheet28!C105,
[1]Sheet29!C105,
[1]Sheet30!C105
)</f>
        <v>0.145018550640869</v>
      </c>
      <c r="D104" s="2" t="n">
        <f aca="false">AVERAGE(
[1]Sheet1!D105,
[1]Sheet2!D105,
[1]Sheet3!D105,
[1]Sheet4!D105,
[1]Sheet5!D105,
[1]Sheet6!D105,
[1]Sheet7!D105,
[1]Sheet8!D105,
[1]Sheet9!D105,
[1]Sheet10!D105,
[1]Sheet11!D105,
[1]Sheet12!D105,
[1]Sheet13!D105,
[1]Sheet14!D105,
[1]Sheet15!D105,
[1]Sheet16!D105,
[1]Sheet17!D105,
[1]Sheet18!D105,
[1]Sheet19!D105,
[1]Sheet20!D105,
[1]Sheet21!D105,
[1]Sheet22!D105,
[1]Sheet23!D105,
[1]Sheet24!D105,
[1]Sheet25!D105,
[1]Sheet26!D105,
[1]Sheet27!D105,
[1]Sheet28!D105,
[1]Sheet29!D105,
[1]Sheet30!D105
)</f>
        <v>0.0388392201422405</v>
      </c>
      <c r="E104" s="2" t="n">
        <f aca="false">AVERAGE(
[1]Sheet1!E105,
[1]Sheet2!E105,
[1]Sheet3!E105,
[1]Sheet4!E105,
[1]Sheet5!E105,
[1]Sheet6!E105,
[1]Sheet7!E105,
[1]Sheet8!E105,
[1]Sheet9!E105,
[1]Sheet10!E105,
[1]Sheet11!E105,
[1]Sheet12!E105,
[1]Sheet13!E105,
[1]Sheet14!E105,
[1]Sheet15!E105,
[1]Sheet16!E105,
[1]Sheet17!E105,
[1]Sheet18!E105,
[1]Sheet19!E105,
[1]Sheet20!E105,
[1]Sheet21!E105,
[1]Sheet22!E105,
[1]Sheet23!E105,
[1]Sheet24!E105,
[1]Sheet25!E105,
[1]Sheet26!E105,
[1]Sheet27!E105,
[1]Sheet28!E105,
[1]Sheet29!E105,
[1]Sheet30!E105
)</f>
        <v>0.0746733015564643</v>
      </c>
      <c r="F104" s="2" t="n">
        <f aca="false">AVERAGE(
[1]Sheet1!F105,
[1]Sheet2!F105,
[1]Sheet3!F105,
[1]Sheet4!F105,
[1]Sheet5!F105,
[1]Sheet6!F105,
[1]Sheet7!F105,
[1]Sheet8!F105,
[1]Sheet9!F105,
[1]Sheet10!F105,
[1]Sheet11!F105,
[1]Sheet12!F105,
[1]Sheet13!F105,
[1]Sheet14!F105,
[1]Sheet15!F105,
[1]Sheet16!F105,
[1]Sheet17!F105,
[1]Sheet18!F105,
[1]Sheet19!F105,
[1]Sheet20!F105,
[1]Sheet21!F105,
[1]Sheet22!F105,
[1]Sheet23!F105,
[1]Sheet24!F105,
[1]Sheet25!F105,
[1]Sheet26!F105,
[1]Sheet27!F105,
[1]Sheet28!F105,
[1]Sheet29!F105,
[1]Sheet30!F105
)</f>
        <v>0.0671800013742798</v>
      </c>
      <c r="G104" s="2" t="n">
        <f aca="false">AVERAGE(
[1]Sheet1!G105,
[1]Sheet2!G105,
[1]Sheet3!G105,
[1]Sheet4!G105,
[1]Sheet5!G105,
[1]Sheet6!G105,
[1]Sheet7!G105,
[1]Sheet8!G105,
[1]Sheet9!G105,
[1]Sheet10!G105,
[1]Sheet11!G105,
[1]Sheet12!G105,
[1]Sheet13!G105,
[1]Sheet14!G105,
[1]Sheet15!G105,
[1]Sheet16!G105,
[1]Sheet17!G105,
[1]Sheet18!G105,
[1]Sheet19!G105,
[1]Sheet20!G105,
[1]Sheet21!G105,
[1]Sheet22!G105,
[1]Sheet23!G105,
[1]Sheet24!G105,
[1]Sheet25!G105,
[1]Sheet26!G105,
[1]Sheet27!G105,
[1]Sheet28!G105,
[1]Sheet29!G105,
[1]Sheet30!G105
)</f>
        <v>0.237264043671858</v>
      </c>
      <c r="N104" s="2"/>
    </row>
    <row r="105" customFormat="false" ht="13.5" hidden="false" customHeight="false" outlineLevel="0" collapsed="false">
      <c r="A105" s="2" t="n">
        <f aca="false">AVERAGE(
[1]Sheet1!A106,
[1]Sheet2!A106,
[1]Sheet3!A106,
[1]Sheet4!A106,
[1]Sheet5!A106,
[1]Sheet6!A106,
[1]Sheet7!A106,
[1]Sheet8!A106,
[1]Sheet9!A106,
[1]Sheet10!A106,
[1]Sheet11!A106,
[1]Sheet12!A106,
[1]Sheet13!A106,
[1]Sheet14!A106,
[1]Sheet15!A106,
[1]Sheet16!A106,
[1]Sheet17!A106,
[1]Sheet18!A106,
[1]Sheet19!A106,
[1]Sheet20!A106,
[1]Sheet21!A106,
[1]Sheet22!A106,
[1]Sheet23!A106,
[1]Sheet24!A106,
[1]Sheet25!A106,
[1]Sheet26!A106,
[1]Sheet27!A106,
[1]Sheet28!A106,
[1]Sheet29!A106,
[1]Sheet30!A106
)</f>
        <v>0.145288632441422</v>
      </c>
      <c r="B105" s="2" t="n">
        <f aca="false">AVERAGE(
[1]Sheet1!B106,
[1]Sheet2!B106,
[1]Sheet3!B106,
[1]Sheet4!B106,
[1]Sheet5!B106,
[1]Sheet6!B106,
[1]Sheet7!B106,
[1]Sheet8!B106,
[1]Sheet9!B106,
[1]Sheet10!B106,
[1]Sheet11!B106,
[1]Sheet12!B106,
[1]Sheet13!B106,
[1]Sheet14!B106,
[1]Sheet15!B106,
[1]Sheet16!B106,
[1]Sheet17!B106,
[1]Sheet18!B106,
[1]Sheet19!B106,
[1]Sheet20!B106,
[1]Sheet21!B106,
[1]Sheet22!B106,
[1]Sheet23!B106,
[1]Sheet24!B106,
[1]Sheet25!B106,
[1]Sheet26!B106,
[1]Sheet27!B106,
[1]Sheet28!B106,
[1]Sheet29!B106,
[1]Sheet30!B106
)</f>
        <v>0.0569637633812733</v>
      </c>
      <c r="C105" s="2" t="n">
        <f aca="false">AVERAGE(
[1]Sheet1!C106,
[1]Sheet2!C106,
[1]Sheet3!C106,
[1]Sheet4!C106,
[1]Sheet5!C106,
[1]Sheet6!C106,
[1]Sheet7!C106,
[1]Sheet8!C106,
[1]Sheet9!C106,
[1]Sheet10!C106,
[1]Sheet11!C106,
[1]Sheet12!C106,
[1]Sheet13!C106,
[1]Sheet14!C106,
[1]Sheet15!C106,
[1]Sheet16!C106,
[1]Sheet17!C106,
[1]Sheet18!C106,
[1]Sheet19!C106,
[1]Sheet20!C106,
[1]Sheet21!C106,
[1]Sheet22!C106,
[1]Sheet23!C106,
[1]Sheet24!C106,
[1]Sheet25!C106,
[1]Sheet26!C106,
[1]Sheet27!C106,
[1]Sheet28!C106,
[1]Sheet29!C106,
[1]Sheet30!C106
)</f>
        <v>0.145018550640869</v>
      </c>
      <c r="D105" s="2" t="n">
        <f aca="false">AVERAGE(
[1]Sheet1!D106,
[1]Sheet2!D106,
[1]Sheet3!D106,
[1]Sheet4!D106,
[1]Sheet5!D106,
[1]Sheet6!D106,
[1]Sheet7!D106,
[1]Sheet8!D106,
[1]Sheet9!D106,
[1]Sheet10!D106,
[1]Sheet11!D106,
[1]Sheet12!D106,
[1]Sheet13!D106,
[1]Sheet14!D106,
[1]Sheet15!D106,
[1]Sheet16!D106,
[1]Sheet17!D106,
[1]Sheet18!D106,
[1]Sheet19!D106,
[1]Sheet20!D106,
[1]Sheet21!D106,
[1]Sheet22!D106,
[1]Sheet23!D106,
[1]Sheet24!D106,
[1]Sheet25!D106,
[1]Sheet26!D106,
[1]Sheet27!D106,
[1]Sheet28!D106,
[1]Sheet29!D106,
[1]Sheet30!D106
)</f>
        <v>0.0388392201422405</v>
      </c>
      <c r="E105" s="2" t="n">
        <f aca="false">AVERAGE(
[1]Sheet1!E106,
[1]Sheet2!E106,
[1]Sheet3!E106,
[1]Sheet4!E106,
[1]Sheet5!E106,
[1]Sheet6!E106,
[1]Sheet7!E106,
[1]Sheet8!E106,
[1]Sheet9!E106,
[1]Sheet10!E106,
[1]Sheet11!E106,
[1]Sheet12!E106,
[1]Sheet13!E106,
[1]Sheet14!E106,
[1]Sheet15!E106,
[1]Sheet16!E106,
[1]Sheet17!E106,
[1]Sheet18!E106,
[1]Sheet19!E106,
[1]Sheet20!E106,
[1]Sheet21!E106,
[1]Sheet22!E106,
[1]Sheet23!E106,
[1]Sheet24!E106,
[1]Sheet25!E106,
[1]Sheet26!E106,
[1]Sheet27!E106,
[1]Sheet28!E106,
[1]Sheet29!E106,
[1]Sheet30!E106
)</f>
        <v>0.0746733015564643</v>
      </c>
      <c r="F105" s="2" t="n">
        <f aca="false">AVERAGE(
[1]Sheet1!F106,
[1]Sheet2!F106,
[1]Sheet3!F106,
[1]Sheet4!F106,
[1]Sheet5!F106,
[1]Sheet6!F106,
[1]Sheet7!F106,
[1]Sheet8!F106,
[1]Sheet9!F106,
[1]Sheet10!F106,
[1]Sheet11!F106,
[1]Sheet12!F106,
[1]Sheet13!F106,
[1]Sheet14!F106,
[1]Sheet15!F106,
[1]Sheet16!F106,
[1]Sheet17!F106,
[1]Sheet18!F106,
[1]Sheet19!F106,
[1]Sheet20!F106,
[1]Sheet21!F106,
[1]Sheet22!F106,
[1]Sheet23!F106,
[1]Sheet24!F106,
[1]Sheet25!F106,
[1]Sheet26!F106,
[1]Sheet27!F106,
[1]Sheet28!F106,
[1]Sheet29!F106,
[1]Sheet30!F106
)</f>
        <v>0.0671800013742798</v>
      </c>
      <c r="G105" s="2" t="n">
        <f aca="false">AVERAGE(
[1]Sheet1!G106,
[1]Sheet2!G106,
[1]Sheet3!G106,
[1]Sheet4!G106,
[1]Sheet5!G106,
[1]Sheet6!G106,
[1]Sheet7!G106,
[1]Sheet8!G106,
[1]Sheet9!G106,
[1]Sheet10!G106,
[1]Sheet11!G106,
[1]Sheet12!G106,
[1]Sheet13!G106,
[1]Sheet14!G106,
[1]Sheet15!G106,
[1]Sheet16!G106,
[1]Sheet17!G106,
[1]Sheet18!G106,
[1]Sheet19!G106,
[1]Sheet20!G106,
[1]Sheet21!G106,
[1]Sheet22!G106,
[1]Sheet23!G106,
[1]Sheet24!G106,
[1]Sheet25!G106,
[1]Sheet26!G106,
[1]Sheet27!G106,
[1]Sheet28!G106,
[1]Sheet29!G106,
[1]Sheet30!G106
)</f>
        <v>0.237253121818864</v>
      </c>
      <c r="N105" s="2"/>
    </row>
    <row r="106" customFormat="false" ht="13.5" hidden="false" customHeight="false" outlineLevel="0" collapsed="false">
      <c r="A106" s="2" t="n">
        <f aca="false">AVERAGE(
[1]Sheet1!A107,
[1]Sheet2!A107,
[1]Sheet3!A107,
[1]Sheet4!A107,
[1]Sheet5!A107,
[1]Sheet6!A107,
[1]Sheet7!A107,
[1]Sheet8!A107,
[1]Sheet9!A107,
[1]Sheet10!A107,
[1]Sheet11!A107,
[1]Sheet12!A107,
[1]Sheet13!A107,
[1]Sheet14!A107,
[1]Sheet15!A107,
[1]Sheet16!A107,
[1]Sheet17!A107,
[1]Sheet18!A107,
[1]Sheet19!A107,
[1]Sheet20!A107,
[1]Sheet21!A107,
[1]Sheet22!A107,
[1]Sheet23!A107,
[1]Sheet24!A107,
[1]Sheet25!A107,
[1]Sheet26!A107,
[1]Sheet27!A107,
[1]Sheet28!A107,
[1]Sheet29!A107,
[1]Sheet30!A107
)</f>
        <v>0.145288632441422</v>
      </c>
      <c r="B106" s="2" t="n">
        <f aca="false">AVERAGE(
[1]Sheet1!B107,
[1]Sheet2!B107,
[1]Sheet3!B107,
[1]Sheet4!B107,
[1]Sheet5!B107,
[1]Sheet6!B107,
[1]Sheet7!B107,
[1]Sheet8!B107,
[1]Sheet9!B107,
[1]Sheet10!B107,
[1]Sheet11!B107,
[1]Sheet12!B107,
[1]Sheet13!B107,
[1]Sheet14!B107,
[1]Sheet15!B107,
[1]Sheet16!B107,
[1]Sheet17!B107,
[1]Sheet18!B107,
[1]Sheet19!B107,
[1]Sheet20!B107,
[1]Sheet21!B107,
[1]Sheet22!B107,
[1]Sheet23!B107,
[1]Sheet24!B107,
[1]Sheet25!B107,
[1]Sheet26!B107,
[1]Sheet27!B107,
[1]Sheet28!B107,
[1]Sheet29!B107,
[1]Sheet30!B107
)</f>
        <v>0.0569637633812733</v>
      </c>
      <c r="C106" s="2" t="n">
        <f aca="false">AVERAGE(
[1]Sheet1!C107,
[1]Sheet2!C107,
[1]Sheet3!C107,
[1]Sheet4!C107,
[1]Sheet5!C107,
[1]Sheet6!C107,
[1]Sheet7!C107,
[1]Sheet8!C107,
[1]Sheet9!C107,
[1]Sheet10!C107,
[1]Sheet11!C107,
[1]Sheet12!C107,
[1]Sheet13!C107,
[1]Sheet14!C107,
[1]Sheet15!C107,
[1]Sheet16!C107,
[1]Sheet17!C107,
[1]Sheet18!C107,
[1]Sheet19!C107,
[1]Sheet20!C107,
[1]Sheet21!C107,
[1]Sheet22!C107,
[1]Sheet23!C107,
[1]Sheet24!C107,
[1]Sheet25!C107,
[1]Sheet26!C107,
[1]Sheet27!C107,
[1]Sheet28!C107,
[1]Sheet29!C107,
[1]Sheet30!C107
)</f>
        <v>0.145018550640869</v>
      </c>
      <c r="D106" s="2" t="n">
        <f aca="false">AVERAGE(
[1]Sheet1!D107,
[1]Sheet2!D107,
[1]Sheet3!D107,
[1]Sheet4!D107,
[1]Sheet5!D107,
[1]Sheet6!D107,
[1]Sheet7!D107,
[1]Sheet8!D107,
[1]Sheet9!D107,
[1]Sheet10!D107,
[1]Sheet11!D107,
[1]Sheet12!D107,
[1]Sheet13!D107,
[1]Sheet14!D107,
[1]Sheet15!D107,
[1]Sheet16!D107,
[1]Sheet17!D107,
[1]Sheet18!D107,
[1]Sheet19!D107,
[1]Sheet20!D107,
[1]Sheet21!D107,
[1]Sheet22!D107,
[1]Sheet23!D107,
[1]Sheet24!D107,
[1]Sheet25!D107,
[1]Sheet26!D107,
[1]Sheet27!D107,
[1]Sheet28!D107,
[1]Sheet29!D107,
[1]Sheet30!D107
)</f>
        <v>0.038822990198162</v>
      </c>
      <c r="E106" s="2" t="n">
        <f aca="false">AVERAGE(
[1]Sheet1!E107,
[1]Sheet2!E107,
[1]Sheet3!E107,
[1]Sheet4!E107,
[1]Sheet5!E107,
[1]Sheet6!E107,
[1]Sheet7!E107,
[1]Sheet8!E107,
[1]Sheet9!E107,
[1]Sheet10!E107,
[1]Sheet11!E107,
[1]Sheet12!E107,
[1]Sheet13!E107,
[1]Sheet14!E107,
[1]Sheet15!E107,
[1]Sheet16!E107,
[1]Sheet17!E107,
[1]Sheet18!E107,
[1]Sheet19!E107,
[1]Sheet20!E107,
[1]Sheet21!E107,
[1]Sheet22!E107,
[1]Sheet23!E107,
[1]Sheet24!E107,
[1]Sheet25!E107,
[1]Sheet26!E107,
[1]Sheet27!E107,
[1]Sheet28!E107,
[1]Sheet29!E107,
[1]Sheet30!E107
)</f>
        <v>0.0746733015564643</v>
      </c>
      <c r="F106" s="2" t="n">
        <f aca="false">AVERAGE(
[1]Sheet1!F107,
[1]Sheet2!F107,
[1]Sheet3!F107,
[1]Sheet4!F107,
[1]Sheet5!F107,
[1]Sheet6!F107,
[1]Sheet7!F107,
[1]Sheet8!F107,
[1]Sheet9!F107,
[1]Sheet10!F107,
[1]Sheet11!F107,
[1]Sheet12!F107,
[1]Sheet13!F107,
[1]Sheet14!F107,
[1]Sheet15!F107,
[1]Sheet16!F107,
[1]Sheet17!F107,
[1]Sheet18!F107,
[1]Sheet19!F107,
[1]Sheet20!F107,
[1]Sheet21!F107,
[1]Sheet22!F107,
[1]Sheet23!F107,
[1]Sheet24!F107,
[1]Sheet25!F107,
[1]Sheet26!F107,
[1]Sheet27!F107,
[1]Sheet28!F107,
[1]Sheet29!F107,
[1]Sheet30!F107
)</f>
        <v>0.0671800013742798</v>
      </c>
      <c r="G106" s="2" t="n">
        <f aca="false">AVERAGE(
[1]Sheet1!G107,
[1]Sheet2!G107,
[1]Sheet3!G107,
[1]Sheet4!G107,
[1]Sheet5!G107,
[1]Sheet6!G107,
[1]Sheet7!G107,
[1]Sheet8!G107,
[1]Sheet9!G107,
[1]Sheet10!G107,
[1]Sheet11!G107,
[1]Sheet12!G107,
[1]Sheet13!G107,
[1]Sheet14!G107,
[1]Sheet15!G107,
[1]Sheet16!G107,
[1]Sheet17!G107,
[1]Sheet18!G107,
[1]Sheet19!G107,
[1]Sheet20!G107,
[1]Sheet21!G107,
[1]Sheet22!G107,
[1]Sheet23!G107,
[1]Sheet24!G107,
[1]Sheet25!G107,
[1]Sheet26!G107,
[1]Sheet27!G107,
[1]Sheet28!G107,
[1]Sheet29!G107,
[1]Sheet30!G107
)</f>
        <v>0.237216134754186</v>
      </c>
      <c r="N106" s="2"/>
    </row>
    <row r="107" customFormat="false" ht="13.5" hidden="false" customHeight="false" outlineLevel="0" collapsed="false">
      <c r="A107" s="2" t="n">
        <f aca="false">AVERAGE(
[1]Sheet1!A108,
[1]Sheet2!A108,
[1]Sheet3!A108,
[1]Sheet4!A108,
[1]Sheet5!A108,
[1]Sheet6!A108,
[1]Sheet7!A108,
[1]Sheet8!A108,
[1]Sheet9!A108,
[1]Sheet10!A108,
[1]Sheet11!A108,
[1]Sheet12!A108,
[1]Sheet13!A108,
[1]Sheet14!A108,
[1]Sheet15!A108,
[1]Sheet16!A108,
[1]Sheet17!A108,
[1]Sheet18!A108,
[1]Sheet19!A108,
[1]Sheet20!A108,
[1]Sheet21!A108,
[1]Sheet22!A108,
[1]Sheet23!A108,
[1]Sheet24!A108,
[1]Sheet25!A108,
[1]Sheet26!A108,
[1]Sheet27!A108,
[1]Sheet28!A108,
[1]Sheet29!A108,
[1]Sheet30!A108
)</f>
        <v>0.145288632441422</v>
      </c>
      <c r="B107" s="2" t="n">
        <f aca="false">AVERAGE(
[1]Sheet1!B108,
[1]Sheet2!B108,
[1]Sheet3!B108,
[1]Sheet4!B108,
[1]Sheet5!B108,
[1]Sheet6!B108,
[1]Sheet7!B108,
[1]Sheet8!B108,
[1]Sheet9!B108,
[1]Sheet10!B108,
[1]Sheet11!B108,
[1]Sheet12!B108,
[1]Sheet13!B108,
[1]Sheet14!B108,
[1]Sheet15!B108,
[1]Sheet16!B108,
[1]Sheet17!B108,
[1]Sheet18!B108,
[1]Sheet19!B108,
[1]Sheet20!B108,
[1]Sheet21!B108,
[1]Sheet22!B108,
[1]Sheet23!B108,
[1]Sheet24!B108,
[1]Sheet25!B108,
[1]Sheet26!B108,
[1]Sheet27!B108,
[1]Sheet28!B108,
[1]Sheet29!B108,
[1]Sheet30!B108
)</f>
        <v>0.056682397168679</v>
      </c>
      <c r="C107" s="2" t="n">
        <f aca="false">AVERAGE(
[1]Sheet1!C108,
[1]Sheet2!C108,
[1]Sheet3!C108,
[1]Sheet4!C108,
[1]Sheet5!C108,
[1]Sheet6!C108,
[1]Sheet7!C108,
[1]Sheet8!C108,
[1]Sheet9!C108,
[1]Sheet10!C108,
[1]Sheet11!C108,
[1]Sheet12!C108,
[1]Sheet13!C108,
[1]Sheet14!C108,
[1]Sheet15!C108,
[1]Sheet16!C108,
[1]Sheet17!C108,
[1]Sheet18!C108,
[1]Sheet19!C108,
[1]Sheet20!C108,
[1]Sheet21!C108,
[1]Sheet22!C108,
[1]Sheet23!C108,
[1]Sheet24!C108,
[1]Sheet25!C108,
[1]Sheet26!C108,
[1]Sheet27!C108,
[1]Sheet28!C108,
[1]Sheet29!C108,
[1]Sheet30!C108
)</f>
        <v>0.145018550640869</v>
      </c>
      <c r="D107" s="2" t="n">
        <f aca="false">AVERAGE(
[1]Sheet1!D108,
[1]Sheet2!D108,
[1]Sheet3!D108,
[1]Sheet4!D108,
[1]Sheet5!D108,
[1]Sheet6!D108,
[1]Sheet7!D108,
[1]Sheet8!D108,
[1]Sheet9!D108,
[1]Sheet10!D108,
[1]Sheet11!D108,
[1]Sheet12!D108,
[1]Sheet13!D108,
[1]Sheet14!D108,
[1]Sheet15!D108,
[1]Sheet16!D108,
[1]Sheet17!D108,
[1]Sheet18!D108,
[1]Sheet19!D108,
[1]Sheet20!D108,
[1]Sheet21!D108,
[1]Sheet22!D108,
[1]Sheet23!D108,
[1]Sheet24!D108,
[1]Sheet25!D108,
[1]Sheet26!D108,
[1]Sheet27!D108,
[1]Sheet28!D108,
[1]Sheet29!D108,
[1]Sheet30!D108
)</f>
        <v>0.038822990198162</v>
      </c>
      <c r="E107" s="2" t="n">
        <f aca="false">AVERAGE(
[1]Sheet1!E108,
[1]Sheet2!E108,
[1]Sheet3!E108,
[1]Sheet4!E108,
[1]Sheet5!E108,
[1]Sheet6!E108,
[1]Sheet7!E108,
[1]Sheet8!E108,
[1]Sheet9!E108,
[1]Sheet10!E108,
[1]Sheet11!E108,
[1]Sheet12!E108,
[1]Sheet13!E108,
[1]Sheet14!E108,
[1]Sheet15!E108,
[1]Sheet16!E108,
[1]Sheet17!E108,
[1]Sheet18!E108,
[1]Sheet19!E108,
[1]Sheet20!E108,
[1]Sheet21!E108,
[1]Sheet22!E108,
[1]Sheet23!E108,
[1]Sheet24!E108,
[1]Sheet25!E108,
[1]Sheet26!E108,
[1]Sheet27!E108,
[1]Sheet28!E108,
[1]Sheet29!E108,
[1]Sheet30!E108
)</f>
        <v>0.0746733015564643</v>
      </c>
      <c r="F107" s="2" t="n">
        <f aca="false">AVERAGE(
[1]Sheet1!F108,
[1]Sheet2!F108,
[1]Sheet3!F108,
[1]Sheet4!F108,
[1]Sheet5!F108,
[1]Sheet6!F108,
[1]Sheet7!F108,
[1]Sheet8!F108,
[1]Sheet9!F108,
[1]Sheet10!F108,
[1]Sheet11!F108,
[1]Sheet12!F108,
[1]Sheet13!F108,
[1]Sheet14!F108,
[1]Sheet15!F108,
[1]Sheet16!F108,
[1]Sheet17!F108,
[1]Sheet18!F108,
[1]Sheet19!F108,
[1]Sheet20!F108,
[1]Sheet21!F108,
[1]Sheet22!F108,
[1]Sheet23!F108,
[1]Sheet24!F108,
[1]Sheet25!F108,
[1]Sheet26!F108,
[1]Sheet27!F108,
[1]Sheet28!F108,
[1]Sheet29!F108,
[1]Sheet30!F108
)</f>
        <v>0.0671800013742798</v>
      </c>
      <c r="G107" s="2" t="n">
        <f aca="false">AVERAGE(
[1]Sheet1!G108,
[1]Sheet2!G108,
[1]Sheet3!G108,
[1]Sheet4!G108,
[1]Sheet5!G108,
[1]Sheet6!G108,
[1]Sheet7!G108,
[1]Sheet8!G108,
[1]Sheet9!G108,
[1]Sheet10!G108,
[1]Sheet11!G108,
[1]Sheet12!G108,
[1]Sheet13!G108,
[1]Sheet14!G108,
[1]Sheet15!G108,
[1]Sheet16!G108,
[1]Sheet17!G108,
[1]Sheet18!G108,
[1]Sheet19!G108,
[1]Sheet20!G108,
[1]Sheet21!G108,
[1]Sheet22!G108,
[1]Sheet23!G108,
[1]Sheet24!G108,
[1]Sheet25!G108,
[1]Sheet26!G108,
[1]Sheet27!G108,
[1]Sheet28!G108,
[1]Sheet29!G108,
[1]Sheet30!G108
)</f>
        <v>0.224776045512192</v>
      </c>
      <c r="N107" s="2"/>
    </row>
    <row r="108" customFormat="false" ht="13.5" hidden="false" customHeight="false" outlineLevel="0" collapsed="false">
      <c r="A108" s="2" t="n">
        <f aca="false">AVERAGE(
[1]Sheet1!A109,
[1]Sheet2!A109,
[1]Sheet3!A109,
[1]Sheet4!A109,
[1]Sheet5!A109,
[1]Sheet6!A109,
[1]Sheet7!A109,
[1]Sheet8!A109,
[1]Sheet9!A109,
[1]Sheet10!A109,
[1]Sheet11!A109,
[1]Sheet12!A109,
[1]Sheet13!A109,
[1]Sheet14!A109,
[1]Sheet15!A109,
[1]Sheet16!A109,
[1]Sheet17!A109,
[1]Sheet18!A109,
[1]Sheet19!A109,
[1]Sheet20!A109,
[1]Sheet21!A109,
[1]Sheet22!A109,
[1]Sheet23!A109,
[1]Sheet24!A109,
[1]Sheet25!A109,
[1]Sheet26!A109,
[1]Sheet27!A109,
[1]Sheet28!A109,
[1]Sheet29!A109,
[1]Sheet30!A109
)</f>
        <v>0.145288632441422</v>
      </c>
      <c r="B108" s="2" t="n">
        <f aca="false">AVERAGE(
[1]Sheet1!B109,
[1]Sheet2!B109,
[1]Sheet3!B109,
[1]Sheet4!B109,
[1]Sheet5!B109,
[1]Sheet6!B109,
[1]Sheet7!B109,
[1]Sheet8!B109,
[1]Sheet9!B109,
[1]Sheet10!B109,
[1]Sheet11!B109,
[1]Sheet12!B109,
[1]Sheet13!B109,
[1]Sheet14!B109,
[1]Sheet15!B109,
[1]Sheet16!B109,
[1]Sheet17!B109,
[1]Sheet18!B109,
[1]Sheet19!B109,
[1]Sheet20!B109,
[1]Sheet21!B109,
[1]Sheet22!B109,
[1]Sheet23!B109,
[1]Sheet24!B109,
[1]Sheet25!B109,
[1]Sheet26!B109,
[1]Sheet27!B109,
[1]Sheet28!B109,
[1]Sheet29!B109,
[1]Sheet30!B109
)</f>
        <v>0.056682397168679</v>
      </c>
      <c r="C108" s="2" t="n">
        <f aca="false">AVERAGE(
[1]Sheet1!C109,
[1]Sheet2!C109,
[1]Sheet3!C109,
[1]Sheet4!C109,
[1]Sheet5!C109,
[1]Sheet6!C109,
[1]Sheet7!C109,
[1]Sheet8!C109,
[1]Sheet9!C109,
[1]Sheet10!C109,
[1]Sheet11!C109,
[1]Sheet12!C109,
[1]Sheet13!C109,
[1]Sheet14!C109,
[1]Sheet15!C109,
[1]Sheet16!C109,
[1]Sheet17!C109,
[1]Sheet18!C109,
[1]Sheet19!C109,
[1]Sheet20!C109,
[1]Sheet21!C109,
[1]Sheet22!C109,
[1]Sheet23!C109,
[1]Sheet24!C109,
[1]Sheet25!C109,
[1]Sheet26!C109,
[1]Sheet27!C109,
[1]Sheet28!C109,
[1]Sheet29!C109,
[1]Sheet30!C109
)</f>
        <v>0.145018550640869</v>
      </c>
      <c r="D108" s="2" t="n">
        <f aca="false">AVERAGE(
[1]Sheet1!D109,
[1]Sheet2!D109,
[1]Sheet3!D109,
[1]Sheet4!D109,
[1]Sheet5!D109,
[1]Sheet6!D109,
[1]Sheet7!D109,
[1]Sheet8!D109,
[1]Sheet9!D109,
[1]Sheet10!D109,
[1]Sheet11!D109,
[1]Sheet12!D109,
[1]Sheet13!D109,
[1]Sheet14!D109,
[1]Sheet15!D109,
[1]Sheet16!D109,
[1]Sheet17!D109,
[1]Sheet18!D109,
[1]Sheet19!D109,
[1]Sheet20!D109,
[1]Sheet21!D109,
[1]Sheet22!D109,
[1]Sheet23!D109,
[1]Sheet24!D109,
[1]Sheet25!D109,
[1]Sheet26!D109,
[1]Sheet27!D109,
[1]Sheet28!D109,
[1]Sheet29!D109,
[1]Sheet30!D109
)</f>
        <v>0.038822990198162</v>
      </c>
      <c r="E108" s="2" t="n">
        <f aca="false">AVERAGE(
[1]Sheet1!E109,
[1]Sheet2!E109,
[1]Sheet3!E109,
[1]Sheet4!E109,
[1]Sheet5!E109,
[1]Sheet6!E109,
[1]Sheet7!E109,
[1]Sheet8!E109,
[1]Sheet9!E109,
[1]Sheet10!E109,
[1]Sheet11!E109,
[1]Sheet12!E109,
[1]Sheet13!E109,
[1]Sheet14!E109,
[1]Sheet15!E109,
[1]Sheet16!E109,
[1]Sheet17!E109,
[1]Sheet18!E109,
[1]Sheet19!E109,
[1]Sheet20!E109,
[1]Sheet21!E109,
[1]Sheet22!E109,
[1]Sheet23!E109,
[1]Sheet24!E109,
[1]Sheet25!E109,
[1]Sheet26!E109,
[1]Sheet27!E109,
[1]Sheet28!E109,
[1]Sheet29!E109,
[1]Sheet30!E109
)</f>
        <v>0.0746733015564643</v>
      </c>
      <c r="F108" s="2" t="n">
        <f aca="false">AVERAGE(
[1]Sheet1!F109,
[1]Sheet2!F109,
[1]Sheet3!F109,
[1]Sheet4!F109,
[1]Sheet5!F109,
[1]Sheet6!F109,
[1]Sheet7!F109,
[1]Sheet8!F109,
[1]Sheet9!F109,
[1]Sheet10!F109,
[1]Sheet11!F109,
[1]Sheet12!F109,
[1]Sheet13!F109,
[1]Sheet14!F109,
[1]Sheet15!F109,
[1]Sheet16!F109,
[1]Sheet17!F109,
[1]Sheet18!F109,
[1]Sheet19!F109,
[1]Sheet20!F109,
[1]Sheet21!F109,
[1]Sheet22!F109,
[1]Sheet23!F109,
[1]Sheet24!F109,
[1]Sheet25!F109,
[1]Sheet26!F109,
[1]Sheet27!F109,
[1]Sheet28!F109,
[1]Sheet29!F109,
[1]Sheet30!F109
)</f>
        <v>0.0665301584694073</v>
      </c>
      <c r="G108" s="2" t="n">
        <f aca="false">AVERAGE(
[1]Sheet1!G109,
[1]Sheet2!G109,
[1]Sheet3!G109,
[1]Sheet4!G109,
[1]Sheet5!G109,
[1]Sheet6!G109,
[1]Sheet7!G109,
[1]Sheet8!G109,
[1]Sheet9!G109,
[1]Sheet10!G109,
[1]Sheet11!G109,
[1]Sheet12!G109,
[1]Sheet13!G109,
[1]Sheet14!G109,
[1]Sheet15!G109,
[1]Sheet16!G109,
[1]Sheet17!G109,
[1]Sheet18!G109,
[1]Sheet19!G109,
[1]Sheet20!G109,
[1]Sheet21!G109,
[1]Sheet22!G109,
[1]Sheet23!G109,
[1]Sheet24!G109,
[1]Sheet25!G109,
[1]Sheet26!G109,
[1]Sheet27!G109,
[1]Sheet28!G109,
[1]Sheet29!G109,
[1]Sheet30!G109
)</f>
        <v>0.224686473607124</v>
      </c>
      <c r="N108" s="2"/>
    </row>
    <row r="109" customFormat="false" ht="13.5" hidden="false" customHeight="false" outlineLevel="0" collapsed="false">
      <c r="A109" s="2" t="n">
        <f aca="false">AVERAGE(
[1]Sheet1!A110,
[1]Sheet2!A110,
[1]Sheet3!A110,
[1]Sheet4!A110,
[1]Sheet5!A110,
[1]Sheet6!A110,
[1]Sheet7!A110,
[1]Sheet8!A110,
[1]Sheet9!A110,
[1]Sheet10!A110,
[1]Sheet11!A110,
[1]Sheet12!A110,
[1]Sheet13!A110,
[1]Sheet14!A110,
[1]Sheet15!A110,
[1]Sheet16!A110,
[1]Sheet17!A110,
[1]Sheet18!A110,
[1]Sheet19!A110,
[1]Sheet20!A110,
[1]Sheet21!A110,
[1]Sheet22!A110,
[1]Sheet23!A110,
[1]Sheet24!A110,
[1]Sheet25!A110,
[1]Sheet26!A110,
[1]Sheet27!A110,
[1]Sheet28!A110,
[1]Sheet29!A110,
[1]Sheet30!A110
)</f>
        <v>0.145288632441422</v>
      </c>
      <c r="B109" s="2" t="n">
        <f aca="false">AVERAGE(
[1]Sheet1!B110,
[1]Sheet2!B110,
[1]Sheet3!B110,
[1]Sheet4!B110,
[1]Sheet5!B110,
[1]Sheet6!B110,
[1]Sheet7!B110,
[1]Sheet8!B110,
[1]Sheet9!B110,
[1]Sheet10!B110,
[1]Sheet11!B110,
[1]Sheet12!B110,
[1]Sheet13!B110,
[1]Sheet14!B110,
[1]Sheet15!B110,
[1]Sheet16!B110,
[1]Sheet17!B110,
[1]Sheet18!B110,
[1]Sheet19!B110,
[1]Sheet20!B110,
[1]Sheet21!B110,
[1]Sheet22!B110,
[1]Sheet23!B110,
[1]Sheet24!B110,
[1]Sheet25!B110,
[1]Sheet26!B110,
[1]Sheet27!B110,
[1]Sheet28!B110,
[1]Sheet29!B110,
[1]Sheet30!B110
)</f>
        <v>0.056682397168679</v>
      </c>
      <c r="C109" s="2" t="n">
        <f aca="false">AVERAGE(
[1]Sheet1!C110,
[1]Sheet2!C110,
[1]Sheet3!C110,
[1]Sheet4!C110,
[1]Sheet5!C110,
[1]Sheet6!C110,
[1]Sheet7!C110,
[1]Sheet8!C110,
[1]Sheet9!C110,
[1]Sheet10!C110,
[1]Sheet11!C110,
[1]Sheet12!C110,
[1]Sheet13!C110,
[1]Sheet14!C110,
[1]Sheet15!C110,
[1]Sheet16!C110,
[1]Sheet17!C110,
[1]Sheet18!C110,
[1]Sheet19!C110,
[1]Sheet20!C110,
[1]Sheet21!C110,
[1]Sheet22!C110,
[1]Sheet23!C110,
[1]Sheet24!C110,
[1]Sheet25!C110,
[1]Sheet26!C110,
[1]Sheet27!C110,
[1]Sheet28!C110,
[1]Sheet29!C110,
[1]Sheet30!C110
)</f>
        <v>0.145018550640869</v>
      </c>
      <c r="D109" s="2" t="n">
        <f aca="false">AVERAGE(
[1]Sheet1!D110,
[1]Sheet2!D110,
[1]Sheet3!D110,
[1]Sheet4!D110,
[1]Sheet5!D110,
[1]Sheet6!D110,
[1]Sheet7!D110,
[1]Sheet8!D110,
[1]Sheet9!D110,
[1]Sheet10!D110,
[1]Sheet11!D110,
[1]Sheet12!D110,
[1]Sheet13!D110,
[1]Sheet14!D110,
[1]Sheet15!D110,
[1]Sheet16!D110,
[1]Sheet17!D110,
[1]Sheet18!D110,
[1]Sheet19!D110,
[1]Sheet20!D110,
[1]Sheet21!D110,
[1]Sheet22!D110,
[1]Sheet23!D110,
[1]Sheet24!D110,
[1]Sheet25!D110,
[1]Sheet26!D110,
[1]Sheet27!D110,
[1]Sheet28!D110,
[1]Sheet29!D110,
[1]Sheet30!D110
)</f>
        <v>0.038822990198162</v>
      </c>
      <c r="E109" s="2" t="n">
        <f aca="false">AVERAGE(
[1]Sheet1!E110,
[1]Sheet2!E110,
[1]Sheet3!E110,
[1]Sheet4!E110,
[1]Sheet5!E110,
[1]Sheet6!E110,
[1]Sheet7!E110,
[1]Sheet8!E110,
[1]Sheet9!E110,
[1]Sheet10!E110,
[1]Sheet11!E110,
[1]Sheet12!E110,
[1]Sheet13!E110,
[1]Sheet14!E110,
[1]Sheet15!E110,
[1]Sheet16!E110,
[1]Sheet17!E110,
[1]Sheet18!E110,
[1]Sheet19!E110,
[1]Sheet20!E110,
[1]Sheet21!E110,
[1]Sheet22!E110,
[1]Sheet23!E110,
[1]Sheet24!E110,
[1]Sheet25!E110,
[1]Sheet26!E110,
[1]Sheet27!E110,
[1]Sheet28!E110,
[1]Sheet29!E110,
[1]Sheet30!E110
)</f>
        <v>0.0746733015564643</v>
      </c>
      <c r="F109" s="2" t="n">
        <f aca="false">AVERAGE(
[1]Sheet1!F110,
[1]Sheet2!F110,
[1]Sheet3!F110,
[1]Sheet4!F110,
[1]Sheet5!F110,
[1]Sheet6!F110,
[1]Sheet7!F110,
[1]Sheet8!F110,
[1]Sheet9!F110,
[1]Sheet10!F110,
[1]Sheet11!F110,
[1]Sheet12!F110,
[1]Sheet13!F110,
[1]Sheet14!F110,
[1]Sheet15!F110,
[1]Sheet16!F110,
[1]Sheet17!F110,
[1]Sheet18!F110,
[1]Sheet19!F110,
[1]Sheet20!F110,
[1]Sheet21!F110,
[1]Sheet22!F110,
[1]Sheet23!F110,
[1]Sheet24!F110,
[1]Sheet25!F110,
[1]Sheet26!F110,
[1]Sheet27!F110,
[1]Sheet28!F110,
[1]Sheet29!F110,
[1]Sheet30!F110
)</f>
        <v>0.0665301584694073</v>
      </c>
      <c r="G109" s="2" t="n">
        <f aca="false">AVERAGE(
[1]Sheet1!G110,
[1]Sheet2!G110,
[1]Sheet3!G110,
[1]Sheet4!G110,
[1]Sheet5!G110,
[1]Sheet6!G110,
[1]Sheet7!G110,
[1]Sheet8!G110,
[1]Sheet9!G110,
[1]Sheet10!G110,
[1]Sheet11!G110,
[1]Sheet12!G110,
[1]Sheet13!G110,
[1]Sheet14!G110,
[1]Sheet15!G110,
[1]Sheet16!G110,
[1]Sheet17!G110,
[1]Sheet18!G110,
[1]Sheet19!G110,
[1]Sheet20!G110,
[1]Sheet21!G110,
[1]Sheet22!G110,
[1]Sheet23!G110,
[1]Sheet24!G110,
[1]Sheet25!G110,
[1]Sheet26!G110,
[1]Sheet27!G110,
[1]Sheet28!G110,
[1]Sheet29!G110,
[1]Sheet30!G110
)</f>
        <v>0.224666418503868</v>
      </c>
      <c r="N109" s="2"/>
    </row>
    <row r="110" customFormat="false" ht="13.5" hidden="false" customHeight="false" outlineLevel="0" collapsed="false">
      <c r="A110" s="2" t="n">
        <f aca="false">AVERAGE(
[1]Sheet1!A111,
[1]Sheet2!A111,
[1]Sheet3!A111,
[1]Sheet4!A111,
[1]Sheet5!A111,
[1]Sheet6!A111,
[1]Sheet7!A111,
[1]Sheet8!A111,
[1]Sheet9!A111,
[1]Sheet10!A111,
[1]Sheet11!A111,
[1]Sheet12!A111,
[1]Sheet13!A111,
[1]Sheet14!A111,
[1]Sheet15!A111,
[1]Sheet16!A111,
[1]Sheet17!A111,
[1]Sheet18!A111,
[1]Sheet19!A111,
[1]Sheet20!A111,
[1]Sheet21!A111,
[1]Sheet22!A111,
[1]Sheet23!A111,
[1]Sheet24!A111,
[1]Sheet25!A111,
[1]Sheet26!A111,
[1]Sheet27!A111,
[1]Sheet28!A111,
[1]Sheet29!A111,
[1]Sheet30!A111
)</f>
        <v>0.145288632441422</v>
      </c>
      <c r="B110" s="2" t="n">
        <f aca="false">AVERAGE(
[1]Sheet1!B111,
[1]Sheet2!B111,
[1]Sheet3!B111,
[1]Sheet4!B111,
[1]Sheet5!B111,
[1]Sheet6!B111,
[1]Sheet7!B111,
[1]Sheet8!B111,
[1]Sheet9!B111,
[1]Sheet10!B111,
[1]Sheet11!B111,
[1]Sheet12!B111,
[1]Sheet13!B111,
[1]Sheet14!B111,
[1]Sheet15!B111,
[1]Sheet16!B111,
[1]Sheet17!B111,
[1]Sheet18!B111,
[1]Sheet19!B111,
[1]Sheet20!B111,
[1]Sheet21!B111,
[1]Sheet22!B111,
[1]Sheet23!B111,
[1]Sheet24!B111,
[1]Sheet25!B111,
[1]Sheet26!B111,
[1]Sheet27!B111,
[1]Sheet28!B111,
[1]Sheet29!B111,
[1]Sheet30!B111
)</f>
        <v>0.056682397168679</v>
      </c>
      <c r="C110" s="2" t="n">
        <f aca="false">AVERAGE(
[1]Sheet1!C111,
[1]Sheet2!C111,
[1]Sheet3!C111,
[1]Sheet4!C111,
[1]Sheet5!C111,
[1]Sheet6!C111,
[1]Sheet7!C111,
[1]Sheet8!C111,
[1]Sheet9!C111,
[1]Sheet10!C111,
[1]Sheet11!C111,
[1]Sheet12!C111,
[1]Sheet13!C111,
[1]Sheet14!C111,
[1]Sheet15!C111,
[1]Sheet16!C111,
[1]Sheet17!C111,
[1]Sheet18!C111,
[1]Sheet19!C111,
[1]Sheet20!C111,
[1]Sheet21!C111,
[1]Sheet22!C111,
[1]Sheet23!C111,
[1]Sheet24!C111,
[1]Sheet25!C111,
[1]Sheet26!C111,
[1]Sheet27!C111,
[1]Sheet28!C111,
[1]Sheet29!C111,
[1]Sheet30!C111
)</f>
        <v>0.145018550640869</v>
      </c>
      <c r="D110" s="2" t="n">
        <f aca="false">AVERAGE(
[1]Sheet1!D111,
[1]Sheet2!D111,
[1]Sheet3!D111,
[1]Sheet4!D111,
[1]Sheet5!D111,
[1]Sheet6!D111,
[1]Sheet7!D111,
[1]Sheet8!D111,
[1]Sheet9!D111,
[1]Sheet10!D111,
[1]Sheet11!D111,
[1]Sheet12!D111,
[1]Sheet13!D111,
[1]Sheet14!D111,
[1]Sheet15!D111,
[1]Sheet16!D111,
[1]Sheet17!D111,
[1]Sheet18!D111,
[1]Sheet19!D111,
[1]Sheet20!D111,
[1]Sheet21!D111,
[1]Sheet22!D111,
[1]Sheet23!D111,
[1]Sheet24!D111,
[1]Sheet25!D111,
[1]Sheet26!D111,
[1]Sheet27!D111,
[1]Sheet28!D111,
[1]Sheet29!D111,
[1]Sheet30!D111
)</f>
        <v>0.038694142960233</v>
      </c>
      <c r="E110" s="2" t="n">
        <f aca="false">AVERAGE(
[1]Sheet1!E111,
[1]Sheet2!E111,
[1]Sheet3!E111,
[1]Sheet4!E111,
[1]Sheet5!E111,
[1]Sheet6!E111,
[1]Sheet7!E111,
[1]Sheet8!E111,
[1]Sheet9!E111,
[1]Sheet10!E111,
[1]Sheet11!E111,
[1]Sheet12!E111,
[1]Sheet13!E111,
[1]Sheet14!E111,
[1]Sheet15!E111,
[1]Sheet16!E111,
[1]Sheet17!E111,
[1]Sheet18!E111,
[1]Sheet19!E111,
[1]Sheet20!E111,
[1]Sheet21!E111,
[1]Sheet22!E111,
[1]Sheet23!E111,
[1]Sheet24!E111,
[1]Sheet25!E111,
[1]Sheet26!E111,
[1]Sheet27!E111,
[1]Sheet28!E111,
[1]Sheet29!E111,
[1]Sheet30!E111
)</f>
        <v>0.0746733015564643</v>
      </c>
      <c r="F110" s="2" t="n">
        <f aca="false">AVERAGE(
[1]Sheet1!F111,
[1]Sheet2!F111,
[1]Sheet3!F111,
[1]Sheet4!F111,
[1]Sheet5!F111,
[1]Sheet6!F111,
[1]Sheet7!F111,
[1]Sheet8!F111,
[1]Sheet9!F111,
[1]Sheet10!F111,
[1]Sheet11!F111,
[1]Sheet12!F111,
[1]Sheet13!F111,
[1]Sheet14!F111,
[1]Sheet15!F111,
[1]Sheet16!F111,
[1]Sheet17!F111,
[1]Sheet18!F111,
[1]Sheet19!F111,
[1]Sheet20!F111,
[1]Sheet21!F111,
[1]Sheet22!F111,
[1]Sheet23!F111,
[1]Sheet24!F111,
[1]Sheet25!F111,
[1]Sheet26!F111,
[1]Sheet27!F111,
[1]Sheet28!F111,
[1]Sheet29!F111,
[1]Sheet30!F111
)</f>
        <v>0.0665301584694073</v>
      </c>
      <c r="G110" s="2" t="n">
        <f aca="false">AVERAGE(
[1]Sheet1!G111,
[1]Sheet2!G111,
[1]Sheet3!G111,
[1]Sheet4!G111,
[1]Sheet5!G111,
[1]Sheet6!G111,
[1]Sheet7!G111,
[1]Sheet8!G111,
[1]Sheet9!G111,
[1]Sheet10!G111,
[1]Sheet11!G111,
[1]Sheet12!G111,
[1]Sheet13!G111,
[1]Sheet14!G111,
[1]Sheet15!G111,
[1]Sheet16!G111,
[1]Sheet17!G111,
[1]Sheet18!G111,
[1]Sheet19!G111,
[1]Sheet20!G111,
[1]Sheet21!G111,
[1]Sheet22!G111,
[1]Sheet23!G111,
[1]Sheet24!G111,
[1]Sheet25!G111,
[1]Sheet26!G111,
[1]Sheet27!G111,
[1]Sheet28!G111,
[1]Sheet29!G111,
[1]Sheet30!G111
)</f>
        <v>0.224656090951715</v>
      </c>
      <c r="N110" s="2"/>
    </row>
    <row r="111" customFormat="false" ht="13.5" hidden="false" customHeight="false" outlineLevel="0" collapsed="false">
      <c r="A111" s="2" t="n">
        <f aca="false">AVERAGE(
[1]Sheet1!A112,
[1]Sheet2!A112,
[1]Sheet3!A112,
[1]Sheet4!A112,
[1]Sheet5!A112,
[1]Sheet6!A112,
[1]Sheet7!A112,
[1]Sheet8!A112,
[1]Sheet9!A112,
[1]Sheet10!A112,
[1]Sheet11!A112,
[1]Sheet12!A112,
[1]Sheet13!A112,
[1]Sheet14!A112,
[1]Sheet15!A112,
[1]Sheet16!A112,
[1]Sheet17!A112,
[1]Sheet18!A112,
[1]Sheet19!A112,
[1]Sheet20!A112,
[1]Sheet21!A112,
[1]Sheet22!A112,
[1]Sheet23!A112,
[1]Sheet24!A112,
[1]Sheet25!A112,
[1]Sheet26!A112,
[1]Sheet27!A112,
[1]Sheet28!A112,
[1]Sheet29!A112,
[1]Sheet30!A112
)</f>
        <v>0.145288632441422</v>
      </c>
      <c r="B111" s="2" t="n">
        <f aca="false">AVERAGE(
[1]Sheet1!B112,
[1]Sheet2!B112,
[1]Sheet3!B112,
[1]Sheet4!B112,
[1]Sheet5!B112,
[1]Sheet6!B112,
[1]Sheet7!B112,
[1]Sheet8!B112,
[1]Sheet9!B112,
[1]Sheet10!B112,
[1]Sheet11!B112,
[1]Sheet12!B112,
[1]Sheet13!B112,
[1]Sheet14!B112,
[1]Sheet15!B112,
[1]Sheet16!B112,
[1]Sheet17!B112,
[1]Sheet18!B112,
[1]Sheet19!B112,
[1]Sheet20!B112,
[1]Sheet21!B112,
[1]Sheet22!B112,
[1]Sheet23!B112,
[1]Sheet24!B112,
[1]Sheet25!B112,
[1]Sheet26!B112,
[1]Sheet27!B112,
[1]Sheet28!B112,
[1]Sheet29!B112,
[1]Sheet30!B112
)</f>
        <v>0.056682397168679</v>
      </c>
      <c r="C111" s="2" t="n">
        <f aca="false">AVERAGE(
[1]Sheet1!C112,
[1]Sheet2!C112,
[1]Sheet3!C112,
[1]Sheet4!C112,
[1]Sheet5!C112,
[1]Sheet6!C112,
[1]Sheet7!C112,
[1]Sheet8!C112,
[1]Sheet9!C112,
[1]Sheet10!C112,
[1]Sheet11!C112,
[1]Sheet12!C112,
[1]Sheet13!C112,
[1]Sheet14!C112,
[1]Sheet15!C112,
[1]Sheet16!C112,
[1]Sheet17!C112,
[1]Sheet18!C112,
[1]Sheet19!C112,
[1]Sheet20!C112,
[1]Sheet21!C112,
[1]Sheet22!C112,
[1]Sheet23!C112,
[1]Sheet24!C112,
[1]Sheet25!C112,
[1]Sheet26!C112,
[1]Sheet27!C112,
[1]Sheet28!C112,
[1]Sheet29!C112,
[1]Sheet30!C112
)</f>
        <v>0.145018550640869</v>
      </c>
      <c r="D111" s="2" t="n">
        <f aca="false">AVERAGE(
[1]Sheet1!D112,
[1]Sheet2!D112,
[1]Sheet3!D112,
[1]Sheet4!D112,
[1]Sheet5!D112,
[1]Sheet6!D112,
[1]Sheet7!D112,
[1]Sheet8!D112,
[1]Sheet9!D112,
[1]Sheet10!D112,
[1]Sheet11!D112,
[1]Sheet12!D112,
[1]Sheet13!D112,
[1]Sheet14!D112,
[1]Sheet15!D112,
[1]Sheet16!D112,
[1]Sheet17!D112,
[1]Sheet18!D112,
[1]Sheet19!D112,
[1]Sheet20!D112,
[1]Sheet21!D112,
[1]Sheet22!D112,
[1]Sheet23!D112,
[1]Sheet24!D112,
[1]Sheet25!D112,
[1]Sheet26!D112,
[1]Sheet27!D112,
[1]Sheet28!D112,
[1]Sheet29!D112,
[1]Sheet30!D112
)</f>
        <v>0.038694142960233</v>
      </c>
      <c r="E111" s="2" t="n">
        <f aca="false">AVERAGE(
[1]Sheet1!E112,
[1]Sheet2!E112,
[1]Sheet3!E112,
[1]Sheet4!E112,
[1]Sheet5!E112,
[1]Sheet6!E112,
[1]Sheet7!E112,
[1]Sheet8!E112,
[1]Sheet9!E112,
[1]Sheet10!E112,
[1]Sheet11!E112,
[1]Sheet12!E112,
[1]Sheet13!E112,
[1]Sheet14!E112,
[1]Sheet15!E112,
[1]Sheet16!E112,
[1]Sheet17!E112,
[1]Sheet18!E112,
[1]Sheet19!E112,
[1]Sheet20!E112,
[1]Sheet21!E112,
[1]Sheet22!E112,
[1]Sheet23!E112,
[1]Sheet24!E112,
[1]Sheet25!E112,
[1]Sheet26!E112,
[1]Sheet27!E112,
[1]Sheet28!E112,
[1]Sheet29!E112,
[1]Sheet30!E112
)</f>
        <v>0.0746733015564643</v>
      </c>
      <c r="F111" s="2" t="n">
        <f aca="false">AVERAGE(
[1]Sheet1!F112,
[1]Sheet2!F112,
[1]Sheet3!F112,
[1]Sheet4!F112,
[1]Sheet5!F112,
[1]Sheet6!F112,
[1]Sheet7!F112,
[1]Sheet8!F112,
[1]Sheet9!F112,
[1]Sheet10!F112,
[1]Sheet11!F112,
[1]Sheet12!F112,
[1]Sheet13!F112,
[1]Sheet14!F112,
[1]Sheet15!F112,
[1]Sheet16!F112,
[1]Sheet17!F112,
[1]Sheet18!F112,
[1]Sheet19!F112,
[1]Sheet20!F112,
[1]Sheet21!F112,
[1]Sheet22!F112,
[1]Sheet23!F112,
[1]Sheet24!F112,
[1]Sheet25!F112,
[1]Sheet26!F112,
[1]Sheet27!F112,
[1]Sheet28!F112,
[1]Sheet29!F112,
[1]Sheet30!F112
)</f>
        <v>0.0661691489483082</v>
      </c>
      <c r="G111" s="2" t="n">
        <f aca="false">AVERAGE(
[1]Sheet1!G112,
[1]Sheet2!G112,
[1]Sheet3!G112,
[1]Sheet4!G112,
[1]Sheet5!G112,
[1]Sheet6!G112,
[1]Sheet7!G112,
[1]Sheet8!G112,
[1]Sheet9!G112,
[1]Sheet10!G112,
[1]Sheet11!G112,
[1]Sheet12!G112,
[1]Sheet13!G112,
[1]Sheet14!G112,
[1]Sheet15!G112,
[1]Sheet16!G112,
[1]Sheet17!G112,
[1]Sheet18!G112,
[1]Sheet19!G112,
[1]Sheet20!G112,
[1]Sheet21!G112,
[1]Sheet22!G112,
[1]Sheet23!G112,
[1]Sheet24!G112,
[1]Sheet25!G112,
[1]Sheet26!G112,
[1]Sheet27!G112,
[1]Sheet28!G112,
[1]Sheet29!G112,
[1]Sheet30!G112
)</f>
        <v>0.224649343289059</v>
      </c>
      <c r="N111" s="2"/>
    </row>
    <row r="112" customFormat="false" ht="13.5" hidden="false" customHeight="false" outlineLevel="0" collapsed="false">
      <c r="A112" s="2" t="n">
        <f aca="false">AVERAGE(
[1]Sheet1!A113,
[1]Sheet2!A113,
[1]Sheet3!A113,
[1]Sheet4!A113,
[1]Sheet5!A113,
[1]Sheet6!A113,
[1]Sheet7!A113,
[1]Sheet8!A113,
[1]Sheet9!A113,
[1]Sheet10!A113,
[1]Sheet11!A113,
[1]Sheet12!A113,
[1]Sheet13!A113,
[1]Sheet14!A113,
[1]Sheet15!A113,
[1]Sheet16!A113,
[1]Sheet17!A113,
[1]Sheet18!A113,
[1]Sheet19!A113,
[1]Sheet20!A113,
[1]Sheet21!A113,
[1]Sheet22!A113,
[1]Sheet23!A113,
[1]Sheet24!A113,
[1]Sheet25!A113,
[1]Sheet26!A113,
[1]Sheet27!A113,
[1]Sheet28!A113,
[1]Sheet29!A113,
[1]Sheet30!A113
)</f>
        <v>0.145288632441422</v>
      </c>
      <c r="B112" s="2" t="n">
        <f aca="false">AVERAGE(
[1]Sheet1!B113,
[1]Sheet2!B113,
[1]Sheet3!B113,
[1]Sheet4!B113,
[1]Sheet5!B113,
[1]Sheet6!B113,
[1]Sheet7!B113,
[1]Sheet8!B113,
[1]Sheet9!B113,
[1]Sheet10!B113,
[1]Sheet11!B113,
[1]Sheet12!B113,
[1]Sheet13!B113,
[1]Sheet14!B113,
[1]Sheet15!B113,
[1]Sheet16!B113,
[1]Sheet17!B113,
[1]Sheet18!B113,
[1]Sheet19!B113,
[1]Sheet20!B113,
[1]Sheet21!B113,
[1]Sheet22!B113,
[1]Sheet23!B113,
[1]Sheet24!B113,
[1]Sheet25!B113,
[1]Sheet26!B113,
[1]Sheet27!B113,
[1]Sheet28!B113,
[1]Sheet29!B113,
[1]Sheet30!B113
)</f>
        <v>0.056682397168679</v>
      </c>
      <c r="C112" s="2" t="n">
        <f aca="false">AVERAGE(
[1]Sheet1!C113,
[1]Sheet2!C113,
[1]Sheet3!C113,
[1]Sheet4!C113,
[1]Sheet5!C113,
[1]Sheet6!C113,
[1]Sheet7!C113,
[1]Sheet8!C113,
[1]Sheet9!C113,
[1]Sheet10!C113,
[1]Sheet11!C113,
[1]Sheet12!C113,
[1]Sheet13!C113,
[1]Sheet14!C113,
[1]Sheet15!C113,
[1]Sheet16!C113,
[1]Sheet17!C113,
[1]Sheet18!C113,
[1]Sheet19!C113,
[1]Sheet20!C113,
[1]Sheet21!C113,
[1]Sheet22!C113,
[1]Sheet23!C113,
[1]Sheet24!C113,
[1]Sheet25!C113,
[1]Sheet26!C113,
[1]Sheet27!C113,
[1]Sheet28!C113,
[1]Sheet29!C113,
[1]Sheet30!C113
)</f>
        <v>0.145018550640869</v>
      </c>
      <c r="D112" s="2" t="n">
        <f aca="false">AVERAGE(
[1]Sheet1!D113,
[1]Sheet2!D113,
[1]Sheet3!D113,
[1]Sheet4!D113,
[1]Sheet5!D113,
[1]Sheet6!D113,
[1]Sheet7!D113,
[1]Sheet8!D113,
[1]Sheet9!D113,
[1]Sheet10!D113,
[1]Sheet11!D113,
[1]Sheet12!D113,
[1]Sheet13!D113,
[1]Sheet14!D113,
[1]Sheet15!D113,
[1]Sheet16!D113,
[1]Sheet17!D113,
[1]Sheet18!D113,
[1]Sheet19!D113,
[1]Sheet20!D113,
[1]Sheet21!D113,
[1]Sheet22!D113,
[1]Sheet23!D113,
[1]Sheet24!D113,
[1]Sheet25!D113,
[1]Sheet26!D113,
[1]Sheet27!D113,
[1]Sheet28!D113,
[1]Sheet29!D113,
[1]Sheet30!D113
)</f>
        <v>0.038694142960233</v>
      </c>
      <c r="E112" s="2" t="n">
        <f aca="false">AVERAGE(
[1]Sheet1!E113,
[1]Sheet2!E113,
[1]Sheet3!E113,
[1]Sheet4!E113,
[1]Sheet5!E113,
[1]Sheet6!E113,
[1]Sheet7!E113,
[1]Sheet8!E113,
[1]Sheet9!E113,
[1]Sheet10!E113,
[1]Sheet11!E113,
[1]Sheet12!E113,
[1]Sheet13!E113,
[1]Sheet14!E113,
[1]Sheet15!E113,
[1]Sheet16!E113,
[1]Sheet17!E113,
[1]Sheet18!E113,
[1]Sheet19!E113,
[1]Sheet20!E113,
[1]Sheet21!E113,
[1]Sheet22!E113,
[1]Sheet23!E113,
[1]Sheet24!E113,
[1]Sheet25!E113,
[1]Sheet26!E113,
[1]Sheet27!E113,
[1]Sheet28!E113,
[1]Sheet29!E113,
[1]Sheet30!E113
)</f>
        <v>0.0746733015564643</v>
      </c>
      <c r="F112" s="2" t="n">
        <f aca="false">AVERAGE(
[1]Sheet1!F113,
[1]Sheet2!F113,
[1]Sheet3!F113,
[1]Sheet4!F113,
[1]Sheet5!F113,
[1]Sheet6!F113,
[1]Sheet7!F113,
[1]Sheet8!F113,
[1]Sheet9!F113,
[1]Sheet10!F113,
[1]Sheet11!F113,
[1]Sheet12!F113,
[1]Sheet13!F113,
[1]Sheet14!F113,
[1]Sheet15!F113,
[1]Sheet16!F113,
[1]Sheet17!F113,
[1]Sheet18!F113,
[1]Sheet19!F113,
[1]Sheet20!F113,
[1]Sheet21!F113,
[1]Sheet22!F113,
[1]Sheet23!F113,
[1]Sheet24!F113,
[1]Sheet25!F113,
[1]Sheet26!F113,
[1]Sheet27!F113,
[1]Sheet28!F113,
[1]Sheet29!F113,
[1]Sheet30!F113
)</f>
        <v>0.0661691489483082</v>
      </c>
      <c r="G112" s="2" t="n">
        <f aca="false">AVERAGE(
[1]Sheet1!G113,
[1]Sheet2!G113,
[1]Sheet3!G113,
[1]Sheet4!G113,
[1]Sheet5!G113,
[1]Sheet6!G113,
[1]Sheet7!G113,
[1]Sheet8!G113,
[1]Sheet9!G113,
[1]Sheet10!G113,
[1]Sheet11!G113,
[1]Sheet12!G113,
[1]Sheet13!G113,
[1]Sheet14!G113,
[1]Sheet15!G113,
[1]Sheet16!G113,
[1]Sheet17!G113,
[1]Sheet18!G113,
[1]Sheet19!G113,
[1]Sheet20!G113,
[1]Sheet21!G113,
[1]Sheet22!G113,
[1]Sheet23!G113,
[1]Sheet24!G113,
[1]Sheet25!G113,
[1]Sheet26!G113,
[1]Sheet27!G113,
[1]Sheet28!G113,
[1]Sheet29!G113,
[1]Sheet30!G113
)</f>
        <v>0.224644393998093</v>
      </c>
      <c r="N112" s="2"/>
    </row>
    <row r="113" customFormat="false" ht="13.5" hidden="false" customHeight="false" outlineLevel="0" collapsed="false">
      <c r="A113" s="2" t="n">
        <f aca="false">AVERAGE(
[1]Sheet1!A114,
[1]Sheet2!A114,
[1]Sheet3!A114,
[1]Sheet4!A114,
[1]Sheet5!A114,
[1]Sheet6!A114,
[1]Sheet7!A114,
[1]Sheet8!A114,
[1]Sheet9!A114,
[1]Sheet10!A114,
[1]Sheet11!A114,
[1]Sheet12!A114,
[1]Sheet13!A114,
[1]Sheet14!A114,
[1]Sheet15!A114,
[1]Sheet16!A114,
[1]Sheet17!A114,
[1]Sheet18!A114,
[1]Sheet19!A114,
[1]Sheet20!A114,
[1]Sheet21!A114,
[1]Sheet22!A114,
[1]Sheet23!A114,
[1]Sheet24!A114,
[1]Sheet25!A114,
[1]Sheet26!A114,
[1]Sheet27!A114,
[1]Sheet28!A114,
[1]Sheet29!A114,
[1]Sheet30!A114
)</f>
        <v>0.145288632441422</v>
      </c>
      <c r="B113" s="2" t="n">
        <f aca="false">AVERAGE(
[1]Sheet1!B114,
[1]Sheet2!B114,
[1]Sheet3!B114,
[1]Sheet4!B114,
[1]Sheet5!B114,
[1]Sheet6!B114,
[1]Sheet7!B114,
[1]Sheet8!B114,
[1]Sheet9!B114,
[1]Sheet10!B114,
[1]Sheet11!B114,
[1]Sheet12!B114,
[1]Sheet13!B114,
[1]Sheet14!B114,
[1]Sheet15!B114,
[1]Sheet16!B114,
[1]Sheet17!B114,
[1]Sheet18!B114,
[1]Sheet19!B114,
[1]Sheet20!B114,
[1]Sheet21!B114,
[1]Sheet22!B114,
[1]Sheet23!B114,
[1]Sheet24!B114,
[1]Sheet25!B114,
[1]Sheet26!B114,
[1]Sheet27!B114,
[1]Sheet28!B114,
[1]Sheet29!B114,
[1]Sheet30!B114
)</f>
        <v>0.056660352499319</v>
      </c>
      <c r="C113" s="2" t="n">
        <f aca="false">AVERAGE(
[1]Sheet1!C114,
[1]Sheet2!C114,
[1]Sheet3!C114,
[1]Sheet4!C114,
[1]Sheet5!C114,
[1]Sheet6!C114,
[1]Sheet7!C114,
[1]Sheet8!C114,
[1]Sheet9!C114,
[1]Sheet10!C114,
[1]Sheet11!C114,
[1]Sheet12!C114,
[1]Sheet13!C114,
[1]Sheet14!C114,
[1]Sheet15!C114,
[1]Sheet16!C114,
[1]Sheet17!C114,
[1]Sheet18!C114,
[1]Sheet19!C114,
[1]Sheet20!C114,
[1]Sheet21!C114,
[1]Sheet22!C114,
[1]Sheet23!C114,
[1]Sheet24!C114,
[1]Sheet25!C114,
[1]Sheet26!C114,
[1]Sheet27!C114,
[1]Sheet28!C114,
[1]Sheet29!C114,
[1]Sheet30!C114
)</f>
        <v>0.145018550640869</v>
      </c>
      <c r="D113" s="2" t="n">
        <f aca="false">AVERAGE(
[1]Sheet1!D114,
[1]Sheet2!D114,
[1]Sheet3!D114,
[1]Sheet4!D114,
[1]Sheet5!D114,
[1]Sheet6!D114,
[1]Sheet7!D114,
[1]Sheet8!D114,
[1]Sheet9!D114,
[1]Sheet10!D114,
[1]Sheet11!D114,
[1]Sheet12!D114,
[1]Sheet13!D114,
[1]Sheet14!D114,
[1]Sheet15!D114,
[1]Sheet16!D114,
[1]Sheet17!D114,
[1]Sheet18!D114,
[1]Sheet19!D114,
[1]Sheet20!D114,
[1]Sheet21!D114,
[1]Sheet22!D114,
[1]Sheet23!D114,
[1]Sheet24!D114,
[1]Sheet25!D114,
[1]Sheet26!D114,
[1]Sheet27!D114,
[1]Sheet28!D114,
[1]Sheet29!D114,
[1]Sheet30!D114
)</f>
        <v>0.038694142960233</v>
      </c>
      <c r="E113" s="2" t="n">
        <f aca="false">AVERAGE(
[1]Sheet1!E114,
[1]Sheet2!E114,
[1]Sheet3!E114,
[1]Sheet4!E114,
[1]Sheet5!E114,
[1]Sheet6!E114,
[1]Sheet7!E114,
[1]Sheet8!E114,
[1]Sheet9!E114,
[1]Sheet10!E114,
[1]Sheet11!E114,
[1]Sheet12!E114,
[1]Sheet13!E114,
[1]Sheet14!E114,
[1]Sheet15!E114,
[1]Sheet16!E114,
[1]Sheet17!E114,
[1]Sheet18!E114,
[1]Sheet19!E114,
[1]Sheet20!E114,
[1]Sheet21!E114,
[1]Sheet22!E114,
[1]Sheet23!E114,
[1]Sheet24!E114,
[1]Sheet25!E114,
[1]Sheet26!E114,
[1]Sheet27!E114,
[1]Sheet28!E114,
[1]Sheet29!E114,
[1]Sheet30!E114
)</f>
        <v>0.0746733015564643</v>
      </c>
      <c r="F113" s="2" t="n">
        <f aca="false">AVERAGE(
[1]Sheet1!F114,
[1]Sheet2!F114,
[1]Sheet3!F114,
[1]Sheet4!F114,
[1]Sheet5!F114,
[1]Sheet6!F114,
[1]Sheet7!F114,
[1]Sheet8!F114,
[1]Sheet9!F114,
[1]Sheet10!F114,
[1]Sheet11!F114,
[1]Sheet12!F114,
[1]Sheet13!F114,
[1]Sheet14!F114,
[1]Sheet15!F114,
[1]Sheet16!F114,
[1]Sheet17!F114,
[1]Sheet18!F114,
[1]Sheet19!F114,
[1]Sheet20!F114,
[1]Sheet21!F114,
[1]Sheet22!F114,
[1]Sheet23!F114,
[1]Sheet24!F114,
[1]Sheet25!F114,
[1]Sheet26!F114,
[1]Sheet27!F114,
[1]Sheet28!F114,
[1]Sheet29!F114,
[1]Sheet30!F114
)</f>
        <v>0.0661691489483082</v>
      </c>
      <c r="G113" s="2" t="n">
        <f aca="false">AVERAGE(
[1]Sheet1!G114,
[1]Sheet2!G114,
[1]Sheet3!G114,
[1]Sheet4!G114,
[1]Sheet5!G114,
[1]Sheet6!G114,
[1]Sheet7!G114,
[1]Sheet8!G114,
[1]Sheet9!G114,
[1]Sheet10!G114,
[1]Sheet11!G114,
[1]Sheet12!G114,
[1]Sheet13!G114,
[1]Sheet14!G114,
[1]Sheet15!G114,
[1]Sheet16!G114,
[1]Sheet17!G114,
[1]Sheet18!G114,
[1]Sheet19!G114,
[1]Sheet20!G114,
[1]Sheet21!G114,
[1]Sheet22!G114,
[1]Sheet23!G114,
[1]Sheet24!G114,
[1]Sheet25!G114,
[1]Sheet26!G114,
[1]Sheet27!G114,
[1]Sheet28!G114,
[1]Sheet29!G114,
[1]Sheet30!G114
)</f>
        <v>0.224640501325777</v>
      </c>
      <c r="N113" s="2"/>
    </row>
    <row r="114" customFormat="false" ht="13.5" hidden="false" customHeight="false" outlineLevel="0" collapsed="false">
      <c r="A114" s="2" t="n">
        <f aca="false">AVERAGE(
[1]Sheet1!A115,
[1]Sheet2!A115,
[1]Sheet3!A115,
[1]Sheet4!A115,
[1]Sheet5!A115,
[1]Sheet6!A115,
[1]Sheet7!A115,
[1]Sheet8!A115,
[1]Sheet9!A115,
[1]Sheet10!A115,
[1]Sheet11!A115,
[1]Sheet12!A115,
[1]Sheet13!A115,
[1]Sheet14!A115,
[1]Sheet15!A115,
[1]Sheet16!A115,
[1]Sheet17!A115,
[1]Sheet18!A115,
[1]Sheet19!A115,
[1]Sheet20!A115,
[1]Sheet21!A115,
[1]Sheet22!A115,
[1]Sheet23!A115,
[1]Sheet24!A115,
[1]Sheet25!A115,
[1]Sheet26!A115,
[1]Sheet27!A115,
[1]Sheet28!A115,
[1]Sheet29!A115,
[1]Sheet30!A115
)</f>
        <v>0.145288632441422</v>
      </c>
      <c r="B114" s="2" t="n">
        <f aca="false">AVERAGE(
[1]Sheet1!B115,
[1]Sheet2!B115,
[1]Sheet3!B115,
[1]Sheet4!B115,
[1]Sheet5!B115,
[1]Sheet6!B115,
[1]Sheet7!B115,
[1]Sheet8!B115,
[1]Sheet9!B115,
[1]Sheet10!B115,
[1]Sheet11!B115,
[1]Sheet12!B115,
[1]Sheet13!B115,
[1]Sheet14!B115,
[1]Sheet15!B115,
[1]Sheet16!B115,
[1]Sheet17!B115,
[1]Sheet18!B115,
[1]Sheet19!B115,
[1]Sheet20!B115,
[1]Sheet21!B115,
[1]Sheet22!B115,
[1]Sheet23!B115,
[1]Sheet24!B115,
[1]Sheet25!B115,
[1]Sheet26!B115,
[1]Sheet27!B115,
[1]Sheet28!B115,
[1]Sheet29!B115,
[1]Sheet30!B115
)</f>
        <v>0.056660352499319</v>
      </c>
      <c r="C114" s="2" t="n">
        <f aca="false">AVERAGE(
[1]Sheet1!C115,
[1]Sheet2!C115,
[1]Sheet3!C115,
[1]Sheet4!C115,
[1]Sheet5!C115,
[1]Sheet6!C115,
[1]Sheet7!C115,
[1]Sheet8!C115,
[1]Sheet9!C115,
[1]Sheet10!C115,
[1]Sheet11!C115,
[1]Sheet12!C115,
[1]Sheet13!C115,
[1]Sheet14!C115,
[1]Sheet15!C115,
[1]Sheet16!C115,
[1]Sheet17!C115,
[1]Sheet18!C115,
[1]Sheet19!C115,
[1]Sheet20!C115,
[1]Sheet21!C115,
[1]Sheet22!C115,
[1]Sheet23!C115,
[1]Sheet24!C115,
[1]Sheet25!C115,
[1]Sheet26!C115,
[1]Sheet27!C115,
[1]Sheet28!C115,
[1]Sheet29!C115,
[1]Sheet30!C115
)</f>
        <v>0.145018550640869</v>
      </c>
      <c r="D114" s="2" t="n">
        <f aca="false">AVERAGE(
[1]Sheet1!D115,
[1]Sheet2!D115,
[1]Sheet3!D115,
[1]Sheet4!D115,
[1]Sheet5!D115,
[1]Sheet6!D115,
[1]Sheet7!D115,
[1]Sheet8!D115,
[1]Sheet9!D115,
[1]Sheet10!D115,
[1]Sheet11!D115,
[1]Sheet12!D115,
[1]Sheet13!D115,
[1]Sheet14!D115,
[1]Sheet15!D115,
[1]Sheet16!D115,
[1]Sheet17!D115,
[1]Sheet18!D115,
[1]Sheet19!D115,
[1]Sheet20!D115,
[1]Sheet21!D115,
[1]Sheet22!D115,
[1]Sheet23!D115,
[1]Sheet24!D115,
[1]Sheet25!D115,
[1]Sheet26!D115,
[1]Sheet27!D115,
[1]Sheet28!D115,
[1]Sheet29!D115,
[1]Sheet30!D115
)</f>
        <v>0.038694142960233</v>
      </c>
      <c r="E114" s="2" t="n">
        <f aca="false">AVERAGE(
[1]Sheet1!E115,
[1]Sheet2!E115,
[1]Sheet3!E115,
[1]Sheet4!E115,
[1]Sheet5!E115,
[1]Sheet6!E115,
[1]Sheet7!E115,
[1]Sheet8!E115,
[1]Sheet9!E115,
[1]Sheet10!E115,
[1]Sheet11!E115,
[1]Sheet12!E115,
[1]Sheet13!E115,
[1]Sheet14!E115,
[1]Sheet15!E115,
[1]Sheet16!E115,
[1]Sheet17!E115,
[1]Sheet18!E115,
[1]Sheet19!E115,
[1]Sheet20!E115,
[1]Sheet21!E115,
[1]Sheet22!E115,
[1]Sheet23!E115,
[1]Sheet24!E115,
[1]Sheet25!E115,
[1]Sheet26!E115,
[1]Sheet27!E115,
[1]Sheet28!E115,
[1]Sheet29!E115,
[1]Sheet30!E115
)</f>
        <v>0.0746733015564643</v>
      </c>
      <c r="F114" s="2" t="n">
        <f aca="false">AVERAGE(
[1]Sheet1!F115,
[1]Sheet2!F115,
[1]Sheet3!F115,
[1]Sheet4!F115,
[1]Sheet5!F115,
[1]Sheet6!F115,
[1]Sheet7!F115,
[1]Sheet8!F115,
[1]Sheet9!F115,
[1]Sheet10!F115,
[1]Sheet11!F115,
[1]Sheet12!F115,
[1]Sheet13!F115,
[1]Sheet14!F115,
[1]Sheet15!F115,
[1]Sheet16!F115,
[1]Sheet17!F115,
[1]Sheet18!F115,
[1]Sheet19!F115,
[1]Sheet20!F115,
[1]Sheet21!F115,
[1]Sheet22!F115,
[1]Sheet23!F115,
[1]Sheet24!F115,
[1]Sheet25!F115,
[1]Sheet26!F115,
[1]Sheet27!F115,
[1]Sheet28!F115,
[1]Sheet29!F115,
[1]Sheet30!F115
)</f>
        <v>0.0661691489483082</v>
      </c>
      <c r="G114" s="2" t="n">
        <f aca="false">AVERAGE(
[1]Sheet1!G115,
[1]Sheet2!G115,
[1]Sheet3!G115,
[1]Sheet4!G115,
[1]Sheet5!G115,
[1]Sheet6!G115,
[1]Sheet7!G115,
[1]Sheet8!G115,
[1]Sheet9!G115,
[1]Sheet10!G115,
[1]Sheet11!G115,
[1]Sheet12!G115,
[1]Sheet13!G115,
[1]Sheet14!G115,
[1]Sheet15!G115,
[1]Sheet16!G115,
[1]Sheet17!G115,
[1]Sheet18!G115,
[1]Sheet19!G115,
[1]Sheet20!G115,
[1]Sheet21!G115,
[1]Sheet22!G115,
[1]Sheet23!G115,
[1]Sheet24!G115,
[1]Sheet25!G115,
[1]Sheet26!G115,
[1]Sheet27!G115,
[1]Sheet28!G115,
[1]Sheet29!G115,
[1]Sheet30!G115
)</f>
        <v>0.224637287577738</v>
      </c>
      <c r="N114" s="2"/>
    </row>
    <row r="115" customFormat="false" ht="13.5" hidden="false" customHeight="false" outlineLevel="0" collapsed="false">
      <c r="A115" s="2" t="n">
        <f aca="false">AVERAGE(
[1]Sheet1!A116,
[1]Sheet2!A116,
[1]Sheet3!A116,
[1]Sheet4!A116,
[1]Sheet5!A116,
[1]Sheet6!A116,
[1]Sheet7!A116,
[1]Sheet8!A116,
[1]Sheet9!A116,
[1]Sheet10!A116,
[1]Sheet11!A116,
[1]Sheet12!A116,
[1]Sheet13!A116,
[1]Sheet14!A116,
[1]Sheet15!A116,
[1]Sheet16!A116,
[1]Sheet17!A116,
[1]Sheet18!A116,
[1]Sheet19!A116,
[1]Sheet20!A116,
[1]Sheet21!A116,
[1]Sheet22!A116,
[1]Sheet23!A116,
[1]Sheet24!A116,
[1]Sheet25!A116,
[1]Sheet26!A116,
[1]Sheet27!A116,
[1]Sheet28!A116,
[1]Sheet29!A116,
[1]Sheet30!A116
)</f>
        <v>0.145288632441422</v>
      </c>
      <c r="B115" s="2" t="n">
        <f aca="false">AVERAGE(
[1]Sheet1!B116,
[1]Sheet2!B116,
[1]Sheet3!B116,
[1]Sheet4!B116,
[1]Sheet5!B116,
[1]Sheet6!B116,
[1]Sheet7!B116,
[1]Sheet8!B116,
[1]Sheet9!B116,
[1]Sheet10!B116,
[1]Sheet11!B116,
[1]Sheet12!B116,
[1]Sheet13!B116,
[1]Sheet14!B116,
[1]Sheet15!B116,
[1]Sheet16!B116,
[1]Sheet17!B116,
[1]Sheet18!B116,
[1]Sheet19!B116,
[1]Sheet20!B116,
[1]Sheet21!B116,
[1]Sheet22!B116,
[1]Sheet23!B116,
[1]Sheet24!B116,
[1]Sheet25!B116,
[1]Sheet26!B116,
[1]Sheet27!B116,
[1]Sheet28!B116,
[1]Sheet29!B116,
[1]Sheet30!B116
)</f>
        <v>0.0561305143410953</v>
      </c>
      <c r="C115" s="2" t="n">
        <f aca="false">AVERAGE(
[1]Sheet1!C116,
[1]Sheet2!C116,
[1]Sheet3!C116,
[1]Sheet4!C116,
[1]Sheet5!C116,
[1]Sheet6!C116,
[1]Sheet7!C116,
[1]Sheet8!C116,
[1]Sheet9!C116,
[1]Sheet10!C116,
[1]Sheet11!C116,
[1]Sheet12!C116,
[1]Sheet13!C116,
[1]Sheet14!C116,
[1]Sheet15!C116,
[1]Sheet16!C116,
[1]Sheet17!C116,
[1]Sheet18!C116,
[1]Sheet19!C116,
[1]Sheet20!C116,
[1]Sheet21!C116,
[1]Sheet22!C116,
[1]Sheet23!C116,
[1]Sheet24!C116,
[1]Sheet25!C116,
[1]Sheet26!C116,
[1]Sheet27!C116,
[1]Sheet28!C116,
[1]Sheet29!C116,
[1]Sheet30!C116
)</f>
        <v>0.145018550640869</v>
      </c>
      <c r="D115" s="2" t="n">
        <f aca="false">AVERAGE(
[1]Sheet1!D116,
[1]Sheet2!D116,
[1]Sheet3!D116,
[1]Sheet4!D116,
[1]Sheet5!D116,
[1]Sheet6!D116,
[1]Sheet7!D116,
[1]Sheet8!D116,
[1]Sheet9!D116,
[1]Sheet10!D116,
[1]Sheet11!D116,
[1]Sheet12!D116,
[1]Sheet13!D116,
[1]Sheet14!D116,
[1]Sheet15!D116,
[1]Sheet16!D116,
[1]Sheet17!D116,
[1]Sheet18!D116,
[1]Sheet19!D116,
[1]Sheet20!D116,
[1]Sheet21!D116,
[1]Sheet22!D116,
[1]Sheet23!D116,
[1]Sheet24!D116,
[1]Sheet25!D116,
[1]Sheet26!D116,
[1]Sheet27!D116,
[1]Sheet28!D116,
[1]Sheet29!D116,
[1]Sheet30!D116
)</f>
        <v>0.038694142960233</v>
      </c>
      <c r="E115" s="2" t="n">
        <f aca="false">AVERAGE(
[1]Sheet1!E116,
[1]Sheet2!E116,
[1]Sheet3!E116,
[1]Sheet4!E116,
[1]Sheet5!E116,
[1]Sheet6!E116,
[1]Sheet7!E116,
[1]Sheet8!E116,
[1]Sheet9!E116,
[1]Sheet10!E116,
[1]Sheet11!E116,
[1]Sheet12!E116,
[1]Sheet13!E116,
[1]Sheet14!E116,
[1]Sheet15!E116,
[1]Sheet16!E116,
[1]Sheet17!E116,
[1]Sheet18!E116,
[1]Sheet19!E116,
[1]Sheet20!E116,
[1]Sheet21!E116,
[1]Sheet22!E116,
[1]Sheet23!E116,
[1]Sheet24!E116,
[1]Sheet25!E116,
[1]Sheet26!E116,
[1]Sheet27!E116,
[1]Sheet28!E116,
[1]Sheet29!E116,
[1]Sheet30!E116
)</f>
        <v>0.0746733015564643</v>
      </c>
      <c r="F115" s="2" t="n">
        <f aca="false">AVERAGE(
[1]Sheet1!F116,
[1]Sheet2!F116,
[1]Sheet3!F116,
[1]Sheet4!F116,
[1]Sheet5!F116,
[1]Sheet6!F116,
[1]Sheet7!F116,
[1]Sheet8!F116,
[1]Sheet9!F116,
[1]Sheet10!F116,
[1]Sheet11!F116,
[1]Sheet12!F116,
[1]Sheet13!F116,
[1]Sheet14!F116,
[1]Sheet15!F116,
[1]Sheet16!F116,
[1]Sheet17!F116,
[1]Sheet18!F116,
[1]Sheet19!F116,
[1]Sheet20!F116,
[1]Sheet21!F116,
[1]Sheet22!F116,
[1]Sheet23!F116,
[1]Sheet24!F116,
[1]Sheet25!F116,
[1]Sheet26!F116,
[1]Sheet27!F116,
[1]Sheet28!F116,
[1]Sheet29!F116,
[1]Sheet30!F116
)</f>
        <v>0.0661691489483082</v>
      </c>
      <c r="G115" s="2" t="n">
        <f aca="false">AVERAGE(
[1]Sheet1!G116,
[1]Sheet2!G116,
[1]Sheet3!G116,
[1]Sheet4!G116,
[1]Sheet5!G116,
[1]Sheet6!G116,
[1]Sheet7!G116,
[1]Sheet8!G116,
[1]Sheet9!G116,
[1]Sheet10!G116,
[1]Sheet11!G116,
[1]Sheet12!G116,
[1]Sheet13!G116,
[1]Sheet14!G116,
[1]Sheet15!G116,
[1]Sheet16!G116,
[1]Sheet17!G116,
[1]Sheet18!G116,
[1]Sheet19!G116,
[1]Sheet20!G116,
[1]Sheet21!G116,
[1]Sheet22!G116,
[1]Sheet23!G116,
[1]Sheet24!G116,
[1]Sheet25!G116,
[1]Sheet26!G116,
[1]Sheet27!G116,
[1]Sheet28!G116,
[1]Sheet29!G116,
[1]Sheet30!G116
)</f>
        <v>0.22463453290211</v>
      </c>
      <c r="N115" s="2"/>
    </row>
    <row r="116" customFormat="false" ht="13.5" hidden="false" customHeight="false" outlineLevel="0" collapsed="false">
      <c r="A116" s="2" t="n">
        <f aca="false">AVERAGE(
[1]Sheet1!A117,
[1]Sheet2!A117,
[1]Sheet3!A117,
[1]Sheet4!A117,
[1]Sheet5!A117,
[1]Sheet6!A117,
[1]Sheet7!A117,
[1]Sheet8!A117,
[1]Sheet9!A117,
[1]Sheet10!A117,
[1]Sheet11!A117,
[1]Sheet12!A117,
[1]Sheet13!A117,
[1]Sheet14!A117,
[1]Sheet15!A117,
[1]Sheet16!A117,
[1]Sheet17!A117,
[1]Sheet18!A117,
[1]Sheet19!A117,
[1]Sheet20!A117,
[1]Sheet21!A117,
[1]Sheet22!A117,
[1]Sheet23!A117,
[1]Sheet24!A117,
[1]Sheet25!A117,
[1]Sheet26!A117,
[1]Sheet27!A117,
[1]Sheet28!A117,
[1]Sheet29!A117,
[1]Sheet30!A117
)</f>
        <v>0.145288632441422</v>
      </c>
      <c r="B116" s="2" t="n">
        <f aca="false">AVERAGE(
[1]Sheet1!B117,
[1]Sheet2!B117,
[1]Sheet3!B117,
[1]Sheet4!B117,
[1]Sheet5!B117,
[1]Sheet6!B117,
[1]Sheet7!B117,
[1]Sheet8!B117,
[1]Sheet9!B117,
[1]Sheet10!B117,
[1]Sheet11!B117,
[1]Sheet12!B117,
[1]Sheet13!B117,
[1]Sheet14!B117,
[1]Sheet15!B117,
[1]Sheet16!B117,
[1]Sheet17!B117,
[1]Sheet18!B117,
[1]Sheet19!B117,
[1]Sheet20!B117,
[1]Sheet21!B117,
[1]Sheet22!B117,
[1]Sheet23!B117,
[1]Sheet24!B117,
[1]Sheet25!B117,
[1]Sheet26!B117,
[1]Sheet27!B117,
[1]Sheet28!B117,
[1]Sheet29!B117,
[1]Sheet30!B117
)</f>
        <v>0.0561305143410953</v>
      </c>
      <c r="C116" s="2" t="n">
        <f aca="false">AVERAGE(
[1]Sheet1!C117,
[1]Sheet2!C117,
[1]Sheet3!C117,
[1]Sheet4!C117,
[1]Sheet5!C117,
[1]Sheet6!C117,
[1]Sheet7!C117,
[1]Sheet8!C117,
[1]Sheet9!C117,
[1]Sheet10!C117,
[1]Sheet11!C117,
[1]Sheet12!C117,
[1]Sheet13!C117,
[1]Sheet14!C117,
[1]Sheet15!C117,
[1]Sheet16!C117,
[1]Sheet17!C117,
[1]Sheet18!C117,
[1]Sheet19!C117,
[1]Sheet20!C117,
[1]Sheet21!C117,
[1]Sheet22!C117,
[1]Sheet23!C117,
[1]Sheet24!C117,
[1]Sheet25!C117,
[1]Sheet26!C117,
[1]Sheet27!C117,
[1]Sheet28!C117,
[1]Sheet29!C117,
[1]Sheet30!C117
)</f>
        <v>0.145018550640869</v>
      </c>
      <c r="D116" s="2" t="n">
        <f aca="false">AVERAGE(
[1]Sheet1!D117,
[1]Sheet2!D117,
[1]Sheet3!D117,
[1]Sheet4!D117,
[1]Sheet5!D117,
[1]Sheet6!D117,
[1]Sheet7!D117,
[1]Sheet8!D117,
[1]Sheet9!D117,
[1]Sheet10!D117,
[1]Sheet11!D117,
[1]Sheet12!D117,
[1]Sheet13!D117,
[1]Sheet14!D117,
[1]Sheet15!D117,
[1]Sheet16!D117,
[1]Sheet17!D117,
[1]Sheet18!D117,
[1]Sheet19!D117,
[1]Sheet20!D117,
[1]Sheet21!D117,
[1]Sheet22!D117,
[1]Sheet23!D117,
[1]Sheet24!D117,
[1]Sheet25!D117,
[1]Sheet26!D117,
[1]Sheet27!D117,
[1]Sheet28!D117,
[1]Sheet29!D117,
[1]Sheet30!D117
)</f>
        <v>0.0385904926063911</v>
      </c>
      <c r="E116" s="2" t="n">
        <f aca="false">AVERAGE(
[1]Sheet1!E117,
[1]Sheet2!E117,
[1]Sheet3!E117,
[1]Sheet4!E117,
[1]Sheet5!E117,
[1]Sheet6!E117,
[1]Sheet7!E117,
[1]Sheet8!E117,
[1]Sheet9!E117,
[1]Sheet10!E117,
[1]Sheet11!E117,
[1]Sheet12!E117,
[1]Sheet13!E117,
[1]Sheet14!E117,
[1]Sheet15!E117,
[1]Sheet16!E117,
[1]Sheet17!E117,
[1]Sheet18!E117,
[1]Sheet19!E117,
[1]Sheet20!E117,
[1]Sheet21!E117,
[1]Sheet22!E117,
[1]Sheet23!E117,
[1]Sheet24!E117,
[1]Sheet25!E117,
[1]Sheet26!E117,
[1]Sheet27!E117,
[1]Sheet28!E117,
[1]Sheet29!E117,
[1]Sheet30!E117
)</f>
        <v>0.0746733015564643</v>
      </c>
      <c r="F116" s="2" t="n">
        <f aca="false">AVERAGE(
[1]Sheet1!F117,
[1]Sheet2!F117,
[1]Sheet3!F117,
[1]Sheet4!F117,
[1]Sheet5!F117,
[1]Sheet6!F117,
[1]Sheet7!F117,
[1]Sheet8!F117,
[1]Sheet9!F117,
[1]Sheet10!F117,
[1]Sheet11!F117,
[1]Sheet12!F117,
[1]Sheet13!F117,
[1]Sheet14!F117,
[1]Sheet15!F117,
[1]Sheet16!F117,
[1]Sheet17!F117,
[1]Sheet18!F117,
[1]Sheet19!F117,
[1]Sheet20!F117,
[1]Sheet21!F117,
[1]Sheet22!F117,
[1]Sheet23!F117,
[1]Sheet24!F117,
[1]Sheet25!F117,
[1]Sheet26!F117,
[1]Sheet27!F117,
[1]Sheet28!F117,
[1]Sheet29!F117,
[1]Sheet30!F117
)</f>
        <v>0.0661691489483082</v>
      </c>
      <c r="G116" s="2" t="n">
        <f aca="false">AVERAGE(
[1]Sheet1!G117,
[1]Sheet2!G117,
[1]Sheet3!G117,
[1]Sheet4!G117,
[1]Sheet5!G117,
[1]Sheet6!G117,
[1]Sheet7!G117,
[1]Sheet8!G117,
[1]Sheet9!G117,
[1]Sheet10!G117,
[1]Sheet11!G117,
[1]Sheet12!G117,
[1]Sheet13!G117,
[1]Sheet14!G117,
[1]Sheet15!G117,
[1]Sheet16!G117,
[1]Sheet17!G117,
[1]Sheet18!G117,
[1]Sheet19!G117,
[1]Sheet20!G117,
[1]Sheet21!G117,
[1]Sheet22!G117,
[1]Sheet23!G117,
[1]Sheet24!G117,
[1]Sheet25!G117,
[1]Sheet26!G117,
[1]Sheet27!G117,
[1]Sheet28!G117,
[1]Sheet29!G117,
[1]Sheet30!G117
)</f>
        <v>0.224632095613868</v>
      </c>
      <c r="N116" s="2"/>
    </row>
    <row r="117" customFormat="false" ht="13.5" hidden="false" customHeight="false" outlineLevel="0" collapsed="false">
      <c r="A117" s="2" t="n">
        <f aca="false">AVERAGE(
[1]Sheet1!A118,
[1]Sheet2!A118,
[1]Sheet3!A118,
[1]Sheet4!A118,
[1]Sheet5!A118,
[1]Sheet6!A118,
[1]Sheet7!A118,
[1]Sheet8!A118,
[1]Sheet9!A118,
[1]Sheet10!A118,
[1]Sheet11!A118,
[1]Sheet12!A118,
[1]Sheet13!A118,
[1]Sheet14!A118,
[1]Sheet15!A118,
[1]Sheet16!A118,
[1]Sheet17!A118,
[1]Sheet18!A118,
[1]Sheet19!A118,
[1]Sheet20!A118,
[1]Sheet21!A118,
[1]Sheet22!A118,
[1]Sheet23!A118,
[1]Sheet24!A118,
[1]Sheet25!A118,
[1]Sheet26!A118,
[1]Sheet27!A118,
[1]Sheet28!A118,
[1]Sheet29!A118,
[1]Sheet30!A118
)</f>
        <v>0.145288632441422</v>
      </c>
      <c r="B117" s="2" t="n">
        <f aca="false">AVERAGE(
[1]Sheet1!B118,
[1]Sheet2!B118,
[1]Sheet3!B118,
[1]Sheet4!B118,
[1]Sheet5!B118,
[1]Sheet6!B118,
[1]Sheet7!B118,
[1]Sheet8!B118,
[1]Sheet9!B118,
[1]Sheet10!B118,
[1]Sheet11!B118,
[1]Sheet12!B118,
[1]Sheet13!B118,
[1]Sheet14!B118,
[1]Sheet15!B118,
[1]Sheet16!B118,
[1]Sheet17!B118,
[1]Sheet18!B118,
[1]Sheet19!B118,
[1]Sheet20!B118,
[1]Sheet21!B118,
[1]Sheet22!B118,
[1]Sheet23!B118,
[1]Sheet24!B118,
[1]Sheet25!B118,
[1]Sheet26!B118,
[1]Sheet27!B118,
[1]Sheet28!B118,
[1]Sheet29!B118,
[1]Sheet30!B118
)</f>
        <v>0.0561305143410953</v>
      </c>
      <c r="C117" s="2" t="n">
        <f aca="false">AVERAGE(
[1]Sheet1!C118,
[1]Sheet2!C118,
[1]Sheet3!C118,
[1]Sheet4!C118,
[1]Sheet5!C118,
[1]Sheet6!C118,
[1]Sheet7!C118,
[1]Sheet8!C118,
[1]Sheet9!C118,
[1]Sheet10!C118,
[1]Sheet11!C118,
[1]Sheet12!C118,
[1]Sheet13!C118,
[1]Sheet14!C118,
[1]Sheet15!C118,
[1]Sheet16!C118,
[1]Sheet17!C118,
[1]Sheet18!C118,
[1]Sheet19!C118,
[1]Sheet20!C118,
[1]Sheet21!C118,
[1]Sheet22!C118,
[1]Sheet23!C118,
[1]Sheet24!C118,
[1]Sheet25!C118,
[1]Sheet26!C118,
[1]Sheet27!C118,
[1]Sheet28!C118,
[1]Sheet29!C118,
[1]Sheet30!C118
)</f>
        <v>0.145018550640869</v>
      </c>
      <c r="D117" s="2" t="n">
        <f aca="false">AVERAGE(
[1]Sheet1!D118,
[1]Sheet2!D118,
[1]Sheet3!D118,
[1]Sheet4!D118,
[1]Sheet5!D118,
[1]Sheet6!D118,
[1]Sheet7!D118,
[1]Sheet8!D118,
[1]Sheet9!D118,
[1]Sheet10!D118,
[1]Sheet11!D118,
[1]Sheet12!D118,
[1]Sheet13!D118,
[1]Sheet14!D118,
[1]Sheet15!D118,
[1]Sheet16!D118,
[1]Sheet17!D118,
[1]Sheet18!D118,
[1]Sheet19!D118,
[1]Sheet20!D118,
[1]Sheet21!D118,
[1]Sheet22!D118,
[1]Sheet23!D118,
[1]Sheet24!D118,
[1]Sheet25!D118,
[1]Sheet26!D118,
[1]Sheet27!D118,
[1]Sheet28!D118,
[1]Sheet29!D118,
[1]Sheet30!D118
)</f>
        <v>0.0385904926063911</v>
      </c>
      <c r="E117" s="2" t="n">
        <f aca="false">AVERAGE(
[1]Sheet1!E118,
[1]Sheet2!E118,
[1]Sheet3!E118,
[1]Sheet4!E118,
[1]Sheet5!E118,
[1]Sheet6!E118,
[1]Sheet7!E118,
[1]Sheet8!E118,
[1]Sheet9!E118,
[1]Sheet10!E118,
[1]Sheet11!E118,
[1]Sheet12!E118,
[1]Sheet13!E118,
[1]Sheet14!E118,
[1]Sheet15!E118,
[1]Sheet16!E118,
[1]Sheet17!E118,
[1]Sheet18!E118,
[1]Sheet19!E118,
[1]Sheet20!E118,
[1]Sheet21!E118,
[1]Sheet22!E118,
[1]Sheet23!E118,
[1]Sheet24!E118,
[1]Sheet25!E118,
[1]Sheet26!E118,
[1]Sheet27!E118,
[1]Sheet28!E118,
[1]Sheet29!E118,
[1]Sheet30!E118
)</f>
        <v>0.0746733015564643</v>
      </c>
      <c r="F117" s="2" t="n">
        <f aca="false">AVERAGE(
[1]Sheet1!F118,
[1]Sheet2!F118,
[1]Sheet3!F118,
[1]Sheet4!F118,
[1]Sheet5!F118,
[1]Sheet6!F118,
[1]Sheet7!F118,
[1]Sheet8!F118,
[1]Sheet9!F118,
[1]Sheet10!F118,
[1]Sheet11!F118,
[1]Sheet12!F118,
[1]Sheet13!F118,
[1]Sheet14!F118,
[1]Sheet15!F118,
[1]Sheet16!F118,
[1]Sheet17!F118,
[1]Sheet18!F118,
[1]Sheet19!F118,
[1]Sheet20!F118,
[1]Sheet21!F118,
[1]Sheet22!F118,
[1]Sheet23!F118,
[1]Sheet24!F118,
[1]Sheet25!F118,
[1]Sheet26!F118,
[1]Sheet27!F118,
[1]Sheet28!F118,
[1]Sheet29!F118,
[1]Sheet30!F118
)</f>
        <v>0.0661691489483082</v>
      </c>
      <c r="G117" s="2" t="n">
        <f aca="false">AVERAGE(
[1]Sheet1!G118,
[1]Sheet2!G118,
[1]Sheet3!G118,
[1]Sheet4!G118,
[1]Sheet5!G118,
[1]Sheet6!G118,
[1]Sheet7!G118,
[1]Sheet8!G118,
[1]Sheet9!G118,
[1]Sheet10!G118,
[1]Sheet11!G118,
[1]Sheet12!G118,
[1]Sheet13!G118,
[1]Sheet14!G118,
[1]Sheet15!G118,
[1]Sheet16!G118,
[1]Sheet17!G118,
[1]Sheet18!G118,
[1]Sheet19!G118,
[1]Sheet20!G118,
[1]Sheet21!G118,
[1]Sheet22!G118,
[1]Sheet23!G118,
[1]Sheet24!G118,
[1]Sheet25!G118,
[1]Sheet26!G118,
[1]Sheet27!G118,
[1]Sheet28!G118,
[1]Sheet29!G118,
[1]Sheet30!G118
)</f>
        <v>0.224629875922485</v>
      </c>
      <c r="N117" s="2"/>
    </row>
    <row r="118" customFormat="false" ht="13.5" hidden="false" customHeight="false" outlineLevel="0" collapsed="false">
      <c r="A118" s="2" t="n">
        <f aca="false">AVERAGE(
[1]Sheet1!A119,
[1]Sheet2!A119,
[1]Sheet3!A119,
[1]Sheet4!A119,
[1]Sheet5!A119,
[1]Sheet6!A119,
[1]Sheet7!A119,
[1]Sheet8!A119,
[1]Sheet9!A119,
[1]Sheet10!A119,
[1]Sheet11!A119,
[1]Sheet12!A119,
[1]Sheet13!A119,
[1]Sheet14!A119,
[1]Sheet15!A119,
[1]Sheet16!A119,
[1]Sheet17!A119,
[1]Sheet18!A119,
[1]Sheet19!A119,
[1]Sheet20!A119,
[1]Sheet21!A119,
[1]Sheet22!A119,
[1]Sheet23!A119,
[1]Sheet24!A119,
[1]Sheet25!A119,
[1]Sheet26!A119,
[1]Sheet27!A119,
[1]Sheet28!A119,
[1]Sheet29!A119,
[1]Sheet30!A119
)</f>
        <v>0.145288632441422</v>
      </c>
      <c r="B118" s="2" t="n">
        <f aca="false">AVERAGE(
[1]Sheet1!B119,
[1]Sheet2!B119,
[1]Sheet3!B119,
[1]Sheet4!B119,
[1]Sheet5!B119,
[1]Sheet6!B119,
[1]Sheet7!B119,
[1]Sheet8!B119,
[1]Sheet9!B119,
[1]Sheet10!B119,
[1]Sheet11!B119,
[1]Sheet12!B119,
[1]Sheet13!B119,
[1]Sheet14!B119,
[1]Sheet15!B119,
[1]Sheet16!B119,
[1]Sheet17!B119,
[1]Sheet18!B119,
[1]Sheet19!B119,
[1]Sheet20!B119,
[1]Sheet21!B119,
[1]Sheet22!B119,
[1]Sheet23!B119,
[1]Sheet24!B119,
[1]Sheet25!B119,
[1]Sheet26!B119,
[1]Sheet27!B119,
[1]Sheet28!B119,
[1]Sheet29!B119,
[1]Sheet30!B119
)</f>
        <v>0.0561305143410953</v>
      </c>
      <c r="C118" s="2" t="n">
        <f aca="false">AVERAGE(
[1]Sheet1!C119,
[1]Sheet2!C119,
[1]Sheet3!C119,
[1]Sheet4!C119,
[1]Sheet5!C119,
[1]Sheet6!C119,
[1]Sheet7!C119,
[1]Sheet8!C119,
[1]Sheet9!C119,
[1]Sheet10!C119,
[1]Sheet11!C119,
[1]Sheet12!C119,
[1]Sheet13!C119,
[1]Sheet14!C119,
[1]Sheet15!C119,
[1]Sheet16!C119,
[1]Sheet17!C119,
[1]Sheet18!C119,
[1]Sheet19!C119,
[1]Sheet20!C119,
[1]Sheet21!C119,
[1]Sheet22!C119,
[1]Sheet23!C119,
[1]Sheet24!C119,
[1]Sheet25!C119,
[1]Sheet26!C119,
[1]Sheet27!C119,
[1]Sheet28!C119,
[1]Sheet29!C119,
[1]Sheet30!C119
)</f>
        <v>0.145018550640869</v>
      </c>
      <c r="D118" s="2" t="n">
        <f aca="false">AVERAGE(
[1]Sheet1!D119,
[1]Sheet2!D119,
[1]Sheet3!D119,
[1]Sheet4!D119,
[1]Sheet5!D119,
[1]Sheet6!D119,
[1]Sheet7!D119,
[1]Sheet8!D119,
[1]Sheet9!D119,
[1]Sheet10!D119,
[1]Sheet11!D119,
[1]Sheet12!D119,
[1]Sheet13!D119,
[1]Sheet14!D119,
[1]Sheet15!D119,
[1]Sheet16!D119,
[1]Sheet17!D119,
[1]Sheet18!D119,
[1]Sheet19!D119,
[1]Sheet20!D119,
[1]Sheet21!D119,
[1]Sheet22!D119,
[1]Sheet23!D119,
[1]Sheet24!D119,
[1]Sheet25!D119,
[1]Sheet26!D119,
[1]Sheet27!D119,
[1]Sheet28!D119,
[1]Sheet29!D119,
[1]Sheet30!D119
)</f>
        <v>0.0385904926063911</v>
      </c>
      <c r="E118" s="2" t="n">
        <f aca="false">AVERAGE(
[1]Sheet1!E119,
[1]Sheet2!E119,
[1]Sheet3!E119,
[1]Sheet4!E119,
[1]Sheet5!E119,
[1]Sheet6!E119,
[1]Sheet7!E119,
[1]Sheet8!E119,
[1]Sheet9!E119,
[1]Sheet10!E119,
[1]Sheet11!E119,
[1]Sheet12!E119,
[1]Sheet13!E119,
[1]Sheet14!E119,
[1]Sheet15!E119,
[1]Sheet16!E119,
[1]Sheet17!E119,
[1]Sheet18!E119,
[1]Sheet19!E119,
[1]Sheet20!E119,
[1]Sheet21!E119,
[1]Sheet22!E119,
[1]Sheet23!E119,
[1]Sheet24!E119,
[1]Sheet25!E119,
[1]Sheet26!E119,
[1]Sheet27!E119,
[1]Sheet28!E119,
[1]Sheet29!E119,
[1]Sheet30!E119
)</f>
        <v>0.0746733015564643</v>
      </c>
      <c r="F118" s="2" t="n">
        <f aca="false">AVERAGE(
[1]Sheet1!F119,
[1]Sheet2!F119,
[1]Sheet3!F119,
[1]Sheet4!F119,
[1]Sheet5!F119,
[1]Sheet6!F119,
[1]Sheet7!F119,
[1]Sheet8!F119,
[1]Sheet9!F119,
[1]Sheet10!F119,
[1]Sheet11!F119,
[1]Sheet12!F119,
[1]Sheet13!F119,
[1]Sheet14!F119,
[1]Sheet15!F119,
[1]Sheet16!F119,
[1]Sheet17!F119,
[1]Sheet18!F119,
[1]Sheet19!F119,
[1]Sheet20!F119,
[1]Sheet21!F119,
[1]Sheet22!F119,
[1]Sheet23!F119,
[1]Sheet24!F119,
[1]Sheet25!F119,
[1]Sheet26!F119,
[1]Sheet27!F119,
[1]Sheet28!F119,
[1]Sheet29!F119,
[1]Sheet30!F119
)</f>
        <v>0.0661691489483082</v>
      </c>
      <c r="G118" s="2" t="n">
        <f aca="false">AVERAGE(
[1]Sheet1!G119,
[1]Sheet2!G119,
[1]Sheet3!G119,
[1]Sheet4!G119,
[1]Sheet5!G119,
[1]Sheet6!G119,
[1]Sheet7!G119,
[1]Sheet8!G119,
[1]Sheet9!G119,
[1]Sheet10!G119,
[1]Sheet11!G119,
[1]Sheet12!G119,
[1]Sheet13!G119,
[1]Sheet14!G119,
[1]Sheet15!G119,
[1]Sheet16!G119,
[1]Sheet17!G119,
[1]Sheet18!G119,
[1]Sheet19!G119,
[1]Sheet20!G119,
[1]Sheet21!G119,
[1]Sheet22!G119,
[1]Sheet23!G119,
[1]Sheet24!G119,
[1]Sheet25!G119,
[1]Sheet26!G119,
[1]Sheet27!G119,
[1]Sheet28!G119,
[1]Sheet29!G119,
[1]Sheet30!G119
)</f>
        <v>0.22462779702989</v>
      </c>
      <c r="N118" s="2"/>
    </row>
    <row r="119" customFormat="false" ht="13.5" hidden="false" customHeight="false" outlineLevel="0" collapsed="false">
      <c r="A119" s="2" t="n">
        <f aca="false">AVERAGE(
[1]Sheet1!A120,
[1]Sheet2!A120,
[1]Sheet3!A120,
[1]Sheet4!A120,
[1]Sheet5!A120,
[1]Sheet6!A120,
[1]Sheet7!A120,
[1]Sheet8!A120,
[1]Sheet9!A120,
[1]Sheet10!A120,
[1]Sheet11!A120,
[1]Sheet12!A120,
[1]Sheet13!A120,
[1]Sheet14!A120,
[1]Sheet15!A120,
[1]Sheet16!A120,
[1]Sheet17!A120,
[1]Sheet18!A120,
[1]Sheet19!A120,
[1]Sheet20!A120,
[1]Sheet21!A120,
[1]Sheet22!A120,
[1]Sheet23!A120,
[1]Sheet24!A120,
[1]Sheet25!A120,
[1]Sheet26!A120,
[1]Sheet27!A120,
[1]Sheet28!A120,
[1]Sheet29!A120,
[1]Sheet30!A120
)</f>
        <v>0.145288632441422</v>
      </c>
      <c r="B119" s="2" t="n">
        <f aca="false">AVERAGE(
[1]Sheet1!B120,
[1]Sheet2!B120,
[1]Sheet3!B120,
[1]Sheet4!B120,
[1]Sheet5!B120,
[1]Sheet6!B120,
[1]Sheet7!B120,
[1]Sheet8!B120,
[1]Sheet9!B120,
[1]Sheet10!B120,
[1]Sheet11!B120,
[1]Sheet12!B120,
[1]Sheet13!B120,
[1]Sheet14!B120,
[1]Sheet15!B120,
[1]Sheet16!B120,
[1]Sheet17!B120,
[1]Sheet18!B120,
[1]Sheet19!B120,
[1]Sheet20!B120,
[1]Sheet21!B120,
[1]Sheet22!B120,
[1]Sheet23!B120,
[1]Sheet24!B120,
[1]Sheet25!B120,
[1]Sheet26!B120,
[1]Sheet27!B120,
[1]Sheet28!B120,
[1]Sheet29!B120,
[1]Sheet30!B120
)</f>
        <v>0.0561305143410953</v>
      </c>
      <c r="C119" s="2" t="n">
        <f aca="false">AVERAGE(
[1]Sheet1!C120,
[1]Sheet2!C120,
[1]Sheet3!C120,
[1]Sheet4!C120,
[1]Sheet5!C120,
[1]Sheet6!C120,
[1]Sheet7!C120,
[1]Sheet8!C120,
[1]Sheet9!C120,
[1]Sheet10!C120,
[1]Sheet11!C120,
[1]Sheet12!C120,
[1]Sheet13!C120,
[1]Sheet14!C120,
[1]Sheet15!C120,
[1]Sheet16!C120,
[1]Sheet17!C120,
[1]Sheet18!C120,
[1]Sheet19!C120,
[1]Sheet20!C120,
[1]Sheet21!C120,
[1]Sheet22!C120,
[1]Sheet23!C120,
[1]Sheet24!C120,
[1]Sheet25!C120,
[1]Sheet26!C120,
[1]Sheet27!C120,
[1]Sheet28!C120,
[1]Sheet29!C120,
[1]Sheet30!C120
)</f>
        <v>0.145018550640869</v>
      </c>
      <c r="D119" s="2" t="n">
        <f aca="false">AVERAGE(
[1]Sheet1!D120,
[1]Sheet2!D120,
[1]Sheet3!D120,
[1]Sheet4!D120,
[1]Sheet5!D120,
[1]Sheet6!D120,
[1]Sheet7!D120,
[1]Sheet8!D120,
[1]Sheet9!D120,
[1]Sheet10!D120,
[1]Sheet11!D120,
[1]Sheet12!D120,
[1]Sheet13!D120,
[1]Sheet14!D120,
[1]Sheet15!D120,
[1]Sheet16!D120,
[1]Sheet17!D120,
[1]Sheet18!D120,
[1]Sheet19!D120,
[1]Sheet20!D120,
[1]Sheet21!D120,
[1]Sheet22!D120,
[1]Sheet23!D120,
[1]Sheet24!D120,
[1]Sheet25!D120,
[1]Sheet26!D120,
[1]Sheet27!D120,
[1]Sheet28!D120,
[1]Sheet29!D120,
[1]Sheet30!D120
)</f>
        <v>0.0385616386083927</v>
      </c>
      <c r="E119" s="2" t="n">
        <f aca="false">AVERAGE(
[1]Sheet1!E120,
[1]Sheet2!E120,
[1]Sheet3!E120,
[1]Sheet4!E120,
[1]Sheet5!E120,
[1]Sheet6!E120,
[1]Sheet7!E120,
[1]Sheet8!E120,
[1]Sheet9!E120,
[1]Sheet10!E120,
[1]Sheet11!E120,
[1]Sheet12!E120,
[1]Sheet13!E120,
[1]Sheet14!E120,
[1]Sheet15!E120,
[1]Sheet16!E120,
[1]Sheet17!E120,
[1]Sheet18!E120,
[1]Sheet19!E120,
[1]Sheet20!E120,
[1]Sheet21!E120,
[1]Sheet22!E120,
[1]Sheet23!E120,
[1]Sheet24!E120,
[1]Sheet25!E120,
[1]Sheet26!E120,
[1]Sheet27!E120,
[1]Sheet28!E120,
[1]Sheet29!E120,
[1]Sheet30!E120
)</f>
        <v>0.0746733015564643</v>
      </c>
      <c r="F119" s="2" t="n">
        <f aca="false">AVERAGE(
[1]Sheet1!F120,
[1]Sheet2!F120,
[1]Sheet3!F120,
[1]Sheet4!F120,
[1]Sheet5!F120,
[1]Sheet6!F120,
[1]Sheet7!F120,
[1]Sheet8!F120,
[1]Sheet9!F120,
[1]Sheet10!F120,
[1]Sheet11!F120,
[1]Sheet12!F120,
[1]Sheet13!F120,
[1]Sheet14!F120,
[1]Sheet15!F120,
[1]Sheet16!F120,
[1]Sheet17!F120,
[1]Sheet18!F120,
[1]Sheet19!F120,
[1]Sheet20!F120,
[1]Sheet21!F120,
[1]Sheet22!F120,
[1]Sheet23!F120,
[1]Sheet24!F120,
[1]Sheet25!F120,
[1]Sheet26!F120,
[1]Sheet27!F120,
[1]Sheet28!F120,
[1]Sheet29!F120,
[1]Sheet30!F120
)</f>
        <v>0.0648429578910136</v>
      </c>
      <c r="G119" s="2" t="n">
        <f aca="false">AVERAGE(
[1]Sheet1!G120,
[1]Sheet2!G120,
[1]Sheet3!G120,
[1]Sheet4!G120,
[1]Sheet5!G120,
[1]Sheet6!G120,
[1]Sheet7!G120,
[1]Sheet8!G120,
[1]Sheet9!G120,
[1]Sheet10!G120,
[1]Sheet11!G120,
[1]Sheet12!G120,
[1]Sheet13!G120,
[1]Sheet14!G120,
[1]Sheet15!G120,
[1]Sheet16!G120,
[1]Sheet17!G120,
[1]Sheet18!G120,
[1]Sheet19!G120,
[1]Sheet20!G120,
[1]Sheet21!G120,
[1]Sheet22!G120,
[1]Sheet23!G120,
[1]Sheet24!G120,
[1]Sheet25!G120,
[1]Sheet26!G120,
[1]Sheet27!G120,
[1]Sheet28!G120,
[1]Sheet29!G120,
[1]Sheet30!G120
)</f>
        <v>0.224625793809567</v>
      </c>
      <c r="N119" s="2"/>
    </row>
    <row r="120" customFormat="false" ht="13.5" hidden="false" customHeight="false" outlineLevel="0" collapsed="false">
      <c r="A120" s="2" t="n">
        <f aca="false">AVERAGE(
[1]Sheet1!A121,
[1]Sheet2!A121,
[1]Sheet3!A121,
[1]Sheet4!A121,
[1]Sheet5!A121,
[1]Sheet6!A121,
[1]Sheet7!A121,
[1]Sheet8!A121,
[1]Sheet9!A121,
[1]Sheet10!A121,
[1]Sheet11!A121,
[1]Sheet12!A121,
[1]Sheet13!A121,
[1]Sheet14!A121,
[1]Sheet15!A121,
[1]Sheet16!A121,
[1]Sheet17!A121,
[1]Sheet18!A121,
[1]Sheet19!A121,
[1]Sheet20!A121,
[1]Sheet21!A121,
[1]Sheet22!A121,
[1]Sheet23!A121,
[1]Sheet24!A121,
[1]Sheet25!A121,
[1]Sheet26!A121,
[1]Sheet27!A121,
[1]Sheet28!A121,
[1]Sheet29!A121,
[1]Sheet30!A121
)</f>
        <v>0.145288632441422</v>
      </c>
      <c r="B120" s="2" t="n">
        <f aca="false">AVERAGE(
[1]Sheet1!B121,
[1]Sheet2!B121,
[1]Sheet3!B121,
[1]Sheet4!B121,
[1]Sheet5!B121,
[1]Sheet6!B121,
[1]Sheet7!B121,
[1]Sheet8!B121,
[1]Sheet9!B121,
[1]Sheet10!B121,
[1]Sheet11!B121,
[1]Sheet12!B121,
[1]Sheet13!B121,
[1]Sheet14!B121,
[1]Sheet15!B121,
[1]Sheet16!B121,
[1]Sheet17!B121,
[1]Sheet18!B121,
[1]Sheet19!B121,
[1]Sheet20!B121,
[1]Sheet21!B121,
[1]Sheet22!B121,
[1]Sheet23!B121,
[1]Sheet24!B121,
[1]Sheet25!B121,
[1]Sheet26!B121,
[1]Sheet27!B121,
[1]Sheet28!B121,
[1]Sheet29!B121,
[1]Sheet30!B121
)</f>
        <v>0.0561305143410953</v>
      </c>
      <c r="C120" s="2" t="n">
        <f aca="false">AVERAGE(
[1]Sheet1!C121,
[1]Sheet2!C121,
[1]Sheet3!C121,
[1]Sheet4!C121,
[1]Sheet5!C121,
[1]Sheet6!C121,
[1]Sheet7!C121,
[1]Sheet8!C121,
[1]Sheet9!C121,
[1]Sheet10!C121,
[1]Sheet11!C121,
[1]Sheet12!C121,
[1]Sheet13!C121,
[1]Sheet14!C121,
[1]Sheet15!C121,
[1]Sheet16!C121,
[1]Sheet17!C121,
[1]Sheet18!C121,
[1]Sheet19!C121,
[1]Sheet20!C121,
[1]Sheet21!C121,
[1]Sheet22!C121,
[1]Sheet23!C121,
[1]Sheet24!C121,
[1]Sheet25!C121,
[1]Sheet26!C121,
[1]Sheet27!C121,
[1]Sheet28!C121,
[1]Sheet29!C121,
[1]Sheet30!C121
)</f>
        <v>0.145018550640869</v>
      </c>
      <c r="D120" s="2" t="n">
        <f aca="false">AVERAGE(
[1]Sheet1!D121,
[1]Sheet2!D121,
[1]Sheet3!D121,
[1]Sheet4!D121,
[1]Sheet5!D121,
[1]Sheet6!D121,
[1]Sheet7!D121,
[1]Sheet8!D121,
[1]Sheet9!D121,
[1]Sheet10!D121,
[1]Sheet11!D121,
[1]Sheet12!D121,
[1]Sheet13!D121,
[1]Sheet14!D121,
[1]Sheet15!D121,
[1]Sheet16!D121,
[1]Sheet17!D121,
[1]Sheet18!D121,
[1]Sheet19!D121,
[1]Sheet20!D121,
[1]Sheet21!D121,
[1]Sheet22!D121,
[1]Sheet23!D121,
[1]Sheet24!D121,
[1]Sheet25!D121,
[1]Sheet26!D121,
[1]Sheet27!D121,
[1]Sheet28!D121,
[1]Sheet29!D121,
[1]Sheet30!D121
)</f>
        <v>0.0383319523308778</v>
      </c>
      <c r="E120" s="2" t="n">
        <f aca="false">AVERAGE(
[1]Sheet1!E121,
[1]Sheet2!E121,
[1]Sheet3!E121,
[1]Sheet4!E121,
[1]Sheet5!E121,
[1]Sheet6!E121,
[1]Sheet7!E121,
[1]Sheet8!E121,
[1]Sheet9!E121,
[1]Sheet10!E121,
[1]Sheet11!E121,
[1]Sheet12!E121,
[1]Sheet13!E121,
[1]Sheet14!E121,
[1]Sheet15!E121,
[1]Sheet16!E121,
[1]Sheet17!E121,
[1]Sheet18!E121,
[1]Sheet19!E121,
[1]Sheet20!E121,
[1]Sheet21!E121,
[1]Sheet22!E121,
[1]Sheet23!E121,
[1]Sheet24!E121,
[1]Sheet25!E121,
[1]Sheet26!E121,
[1]Sheet27!E121,
[1]Sheet28!E121,
[1]Sheet29!E121,
[1]Sheet30!E121
)</f>
        <v>0.0746733015564643</v>
      </c>
      <c r="F120" s="2" t="n">
        <f aca="false">AVERAGE(
[1]Sheet1!F121,
[1]Sheet2!F121,
[1]Sheet3!F121,
[1]Sheet4!F121,
[1]Sheet5!F121,
[1]Sheet6!F121,
[1]Sheet7!F121,
[1]Sheet8!F121,
[1]Sheet9!F121,
[1]Sheet10!F121,
[1]Sheet11!F121,
[1]Sheet12!F121,
[1]Sheet13!F121,
[1]Sheet14!F121,
[1]Sheet15!F121,
[1]Sheet16!F121,
[1]Sheet17!F121,
[1]Sheet18!F121,
[1]Sheet19!F121,
[1]Sheet20!F121,
[1]Sheet21!F121,
[1]Sheet22!F121,
[1]Sheet23!F121,
[1]Sheet24!F121,
[1]Sheet25!F121,
[1]Sheet26!F121,
[1]Sheet27!F121,
[1]Sheet28!F121,
[1]Sheet29!F121,
[1]Sheet30!F121
)</f>
        <v>0.0648429578910136</v>
      </c>
      <c r="G120" s="2" t="n">
        <f aca="false">AVERAGE(
[1]Sheet1!G121,
[1]Sheet2!G121,
[1]Sheet3!G121,
[1]Sheet4!G121,
[1]Sheet5!G121,
[1]Sheet6!G121,
[1]Sheet7!G121,
[1]Sheet8!G121,
[1]Sheet9!G121,
[1]Sheet10!G121,
[1]Sheet11!G121,
[1]Sheet12!G121,
[1]Sheet13!G121,
[1]Sheet14!G121,
[1]Sheet15!G121,
[1]Sheet16!G121,
[1]Sheet17!G121,
[1]Sheet18!G121,
[1]Sheet19!G121,
[1]Sheet20!G121,
[1]Sheet21!G121,
[1]Sheet22!G121,
[1]Sheet23!G121,
[1]Sheet24!G121,
[1]Sheet25!G121,
[1]Sheet26!G121,
[1]Sheet27!G121,
[1]Sheet28!G121,
[1]Sheet29!G121,
[1]Sheet30!G121
)</f>
        <v>0.224623804717982</v>
      </c>
      <c r="N120" s="2"/>
    </row>
    <row r="121" customFormat="false" ht="13.5" hidden="false" customHeight="false" outlineLevel="0" collapsed="false">
      <c r="A121" s="2" t="n">
        <f aca="false">AVERAGE(
[1]Sheet1!A122,
[1]Sheet2!A122,
[1]Sheet3!A122,
[1]Sheet4!A122,
[1]Sheet5!A122,
[1]Sheet6!A122,
[1]Sheet7!A122,
[1]Sheet8!A122,
[1]Sheet9!A122,
[1]Sheet10!A122,
[1]Sheet11!A122,
[1]Sheet12!A122,
[1]Sheet13!A122,
[1]Sheet14!A122,
[1]Sheet15!A122,
[1]Sheet16!A122,
[1]Sheet17!A122,
[1]Sheet18!A122,
[1]Sheet19!A122,
[1]Sheet20!A122,
[1]Sheet21!A122,
[1]Sheet22!A122,
[1]Sheet23!A122,
[1]Sheet24!A122,
[1]Sheet25!A122,
[1]Sheet26!A122,
[1]Sheet27!A122,
[1]Sheet28!A122,
[1]Sheet29!A122,
[1]Sheet30!A122
)</f>
        <v>0.145288632441422</v>
      </c>
      <c r="B121" s="2" t="n">
        <f aca="false">AVERAGE(
[1]Sheet1!B122,
[1]Sheet2!B122,
[1]Sheet3!B122,
[1]Sheet4!B122,
[1]Sheet5!B122,
[1]Sheet6!B122,
[1]Sheet7!B122,
[1]Sheet8!B122,
[1]Sheet9!B122,
[1]Sheet10!B122,
[1]Sheet11!B122,
[1]Sheet12!B122,
[1]Sheet13!B122,
[1]Sheet14!B122,
[1]Sheet15!B122,
[1]Sheet16!B122,
[1]Sheet17!B122,
[1]Sheet18!B122,
[1]Sheet19!B122,
[1]Sheet20!B122,
[1]Sheet21!B122,
[1]Sheet22!B122,
[1]Sheet23!B122,
[1]Sheet24!B122,
[1]Sheet25!B122,
[1]Sheet26!B122,
[1]Sheet27!B122,
[1]Sheet28!B122,
[1]Sheet29!B122,
[1]Sheet30!B122
)</f>
        <v>0.0561305143410953</v>
      </c>
      <c r="C121" s="2" t="n">
        <f aca="false">AVERAGE(
[1]Sheet1!C122,
[1]Sheet2!C122,
[1]Sheet3!C122,
[1]Sheet4!C122,
[1]Sheet5!C122,
[1]Sheet6!C122,
[1]Sheet7!C122,
[1]Sheet8!C122,
[1]Sheet9!C122,
[1]Sheet10!C122,
[1]Sheet11!C122,
[1]Sheet12!C122,
[1]Sheet13!C122,
[1]Sheet14!C122,
[1]Sheet15!C122,
[1]Sheet16!C122,
[1]Sheet17!C122,
[1]Sheet18!C122,
[1]Sheet19!C122,
[1]Sheet20!C122,
[1]Sheet21!C122,
[1]Sheet22!C122,
[1]Sheet23!C122,
[1]Sheet24!C122,
[1]Sheet25!C122,
[1]Sheet26!C122,
[1]Sheet27!C122,
[1]Sheet28!C122,
[1]Sheet29!C122,
[1]Sheet30!C122
)</f>
        <v>0.145018550640869</v>
      </c>
      <c r="D121" s="2" t="n">
        <f aca="false">AVERAGE(
[1]Sheet1!D122,
[1]Sheet2!D122,
[1]Sheet3!D122,
[1]Sheet4!D122,
[1]Sheet5!D122,
[1]Sheet6!D122,
[1]Sheet7!D122,
[1]Sheet8!D122,
[1]Sheet9!D122,
[1]Sheet10!D122,
[1]Sheet11!D122,
[1]Sheet12!D122,
[1]Sheet13!D122,
[1]Sheet14!D122,
[1]Sheet15!D122,
[1]Sheet16!D122,
[1]Sheet17!D122,
[1]Sheet18!D122,
[1]Sheet19!D122,
[1]Sheet20!D122,
[1]Sheet21!D122,
[1]Sheet22!D122,
[1]Sheet23!D122,
[1]Sheet24!D122,
[1]Sheet25!D122,
[1]Sheet26!D122,
[1]Sheet27!D122,
[1]Sheet28!D122,
[1]Sheet29!D122,
[1]Sheet30!D122
)</f>
        <v>0.0383319523308778</v>
      </c>
      <c r="E121" s="2" t="n">
        <f aca="false">AVERAGE(
[1]Sheet1!E122,
[1]Sheet2!E122,
[1]Sheet3!E122,
[1]Sheet4!E122,
[1]Sheet5!E122,
[1]Sheet6!E122,
[1]Sheet7!E122,
[1]Sheet8!E122,
[1]Sheet9!E122,
[1]Sheet10!E122,
[1]Sheet11!E122,
[1]Sheet12!E122,
[1]Sheet13!E122,
[1]Sheet14!E122,
[1]Sheet15!E122,
[1]Sheet16!E122,
[1]Sheet17!E122,
[1]Sheet18!E122,
[1]Sheet19!E122,
[1]Sheet20!E122,
[1]Sheet21!E122,
[1]Sheet22!E122,
[1]Sheet23!E122,
[1]Sheet24!E122,
[1]Sheet25!E122,
[1]Sheet26!E122,
[1]Sheet27!E122,
[1]Sheet28!E122,
[1]Sheet29!E122,
[1]Sheet30!E122
)</f>
        <v>0.0746733015564643</v>
      </c>
      <c r="F121" s="2" t="n">
        <f aca="false">AVERAGE(
[1]Sheet1!F122,
[1]Sheet2!F122,
[1]Sheet3!F122,
[1]Sheet4!F122,
[1]Sheet5!F122,
[1]Sheet6!F122,
[1]Sheet7!F122,
[1]Sheet8!F122,
[1]Sheet9!F122,
[1]Sheet10!F122,
[1]Sheet11!F122,
[1]Sheet12!F122,
[1]Sheet13!F122,
[1]Sheet14!F122,
[1]Sheet15!F122,
[1]Sheet16!F122,
[1]Sheet17!F122,
[1]Sheet18!F122,
[1]Sheet19!F122,
[1]Sheet20!F122,
[1]Sheet21!F122,
[1]Sheet22!F122,
[1]Sheet23!F122,
[1]Sheet24!F122,
[1]Sheet25!F122,
[1]Sheet26!F122,
[1]Sheet27!F122,
[1]Sheet28!F122,
[1]Sheet29!F122,
[1]Sheet30!F122
)</f>
        <v>0.0645378238504194</v>
      </c>
      <c r="G121" s="2" t="n">
        <f aca="false">AVERAGE(
[1]Sheet1!G122,
[1]Sheet2!G122,
[1]Sheet3!G122,
[1]Sheet4!G122,
[1]Sheet5!G122,
[1]Sheet6!G122,
[1]Sheet7!G122,
[1]Sheet8!G122,
[1]Sheet9!G122,
[1]Sheet10!G122,
[1]Sheet11!G122,
[1]Sheet12!G122,
[1]Sheet13!G122,
[1]Sheet14!G122,
[1]Sheet15!G122,
[1]Sheet16!G122,
[1]Sheet17!G122,
[1]Sheet18!G122,
[1]Sheet19!G122,
[1]Sheet20!G122,
[1]Sheet21!G122,
[1]Sheet22!G122,
[1]Sheet23!G122,
[1]Sheet24!G122,
[1]Sheet25!G122,
[1]Sheet26!G122,
[1]Sheet27!G122,
[1]Sheet28!G122,
[1]Sheet29!G122,
[1]Sheet30!G122
)</f>
        <v>0.224621764525494</v>
      </c>
      <c r="N121" s="2"/>
    </row>
    <row r="122" customFormat="false" ht="13.5" hidden="false" customHeight="false" outlineLevel="0" collapsed="false">
      <c r="A122" s="2" t="n">
        <f aca="false">AVERAGE(
[1]Sheet1!A123,
[1]Sheet2!A123,
[1]Sheet3!A123,
[1]Sheet4!A123,
[1]Sheet5!A123,
[1]Sheet6!A123,
[1]Sheet7!A123,
[1]Sheet8!A123,
[1]Sheet9!A123,
[1]Sheet10!A123,
[1]Sheet11!A123,
[1]Sheet12!A123,
[1]Sheet13!A123,
[1]Sheet14!A123,
[1]Sheet15!A123,
[1]Sheet16!A123,
[1]Sheet17!A123,
[1]Sheet18!A123,
[1]Sheet19!A123,
[1]Sheet20!A123,
[1]Sheet21!A123,
[1]Sheet22!A123,
[1]Sheet23!A123,
[1]Sheet24!A123,
[1]Sheet25!A123,
[1]Sheet26!A123,
[1]Sheet27!A123,
[1]Sheet28!A123,
[1]Sheet29!A123,
[1]Sheet30!A123
)</f>
        <v>0.145288632441422</v>
      </c>
      <c r="B122" s="2" t="n">
        <f aca="false">AVERAGE(
[1]Sheet1!B123,
[1]Sheet2!B123,
[1]Sheet3!B123,
[1]Sheet4!B123,
[1]Sheet5!B123,
[1]Sheet6!B123,
[1]Sheet7!B123,
[1]Sheet8!B123,
[1]Sheet9!B123,
[1]Sheet10!B123,
[1]Sheet11!B123,
[1]Sheet12!B123,
[1]Sheet13!B123,
[1]Sheet14!B123,
[1]Sheet15!B123,
[1]Sheet16!B123,
[1]Sheet17!B123,
[1]Sheet18!B123,
[1]Sheet19!B123,
[1]Sheet20!B123,
[1]Sheet21!B123,
[1]Sheet22!B123,
[1]Sheet23!B123,
[1]Sheet24!B123,
[1]Sheet25!B123,
[1]Sheet26!B123,
[1]Sheet27!B123,
[1]Sheet28!B123,
[1]Sheet29!B123,
[1]Sheet30!B123
)</f>
        <v>0.0560779643503225</v>
      </c>
      <c r="C122" s="2" t="n">
        <f aca="false">AVERAGE(
[1]Sheet1!C123,
[1]Sheet2!C123,
[1]Sheet3!C123,
[1]Sheet4!C123,
[1]Sheet5!C123,
[1]Sheet6!C123,
[1]Sheet7!C123,
[1]Sheet8!C123,
[1]Sheet9!C123,
[1]Sheet10!C123,
[1]Sheet11!C123,
[1]Sheet12!C123,
[1]Sheet13!C123,
[1]Sheet14!C123,
[1]Sheet15!C123,
[1]Sheet16!C123,
[1]Sheet17!C123,
[1]Sheet18!C123,
[1]Sheet19!C123,
[1]Sheet20!C123,
[1]Sheet21!C123,
[1]Sheet22!C123,
[1]Sheet23!C123,
[1]Sheet24!C123,
[1]Sheet25!C123,
[1]Sheet26!C123,
[1]Sheet27!C123,
[1]Sheet28!C123,
[1]Sheet29!C123,
[1]Sheet30!C123
)</f>
        <v>0.145018550640869</v>
      </c>
      <c r="D122" s="2" t="n">
        <f aca="false">AVERAGE(
[1]Sheet1!D123,
[1]Sheet2!D123,
[1]Sheet3!D123,
[1]Sheet4!D123,
[1]Sheet5!D123,
[1]Sheet6!D123,
[1]Sheet7!D123,
[1]Sheet8!D123,
[1]Sheet9!D123,
[1]Sheet10!D123,
[1]Sheet11!D123,
[1]Sheet12!D123,
[1]Sheet13!D123,
[1]Sheet14!D123,
[1]Sheet15!D123,
[1]Sheet16!D123,
[1]Sheet17!D123,
[1]Sheet18!D123,
[1]Sheet19!D123,
[1]Sheet20!D123,
[1]Sheet21!D123,
[1]Sheet22!D123,
[1]Sheet23!D123,
[1]Sheet24!D123,
[1]Sheet25!D123,
[1]Sheet26!D123,
[1]Sheet27!D123,
[1]Sheet28!D123,
[1]Sheet29!D123,
[1]Sheet30!D123
)</f>
        <v>0.0383319523308778</v>
      </c>
      <c r="E122" s="2" t="n">
        <f aca="false">AVERAGE(
[1]Sheet1!E123,
[1]Sheet2!E123,
[1]Sheet3!E123,
[1]Sheet4!E123,
[1]Sheet5!E123,
[1]Sheet6!E123,
[1]Sheet7!E123,
[1]Sheet8!E123,
[1]Sheet9!E123,
[1]Sheet10!E123,
[1]Sheet11!E123,
[1]Sheet12!E123,
[1]Sheet13!E123,
[1]Sheet14!E123,
[1]Sheet15!E123,
[1]Sheet16!E123,
[1]Sheet17!E123,
[1]Sheet18!E123,
[1]Sheet19!E123,
[1]Sheet20!E123,
[1]Sheet21!E123,
[1]Sheet22!E123,
[1]Sheet23!E123,
[1]Sheet24!E123,
[1]Sheet25!E123,
[1]Sheet26!E123,
[1]Sheet27!E123,
[1]Sheet28!E123,
[1]Sheet29!E123,
[1]Sheet30!E123
)</f>
        <v>0.0746733015564643</v>
      </c>
      <c r="F122" s="2" t="n">
        <f aca="false">AVERAGE(
[1]Sheet1!F123,
[1]Sheet2!F123,
[1]Sheet3!F123,
[1]Sheet4!F123,
[1]Sheet5!F123,
[1]Sheet6!F123,
[1]Sheet7!F123,
[1]Sheet8!F123,
[1]Sheet9!F123,
[1]Sheet10!F123,
[1]Sheet11!F123,
[1]Sheet12!F123,
[1]Sheet13!F123,
[1]Sheet14!F123,
[1]Sheet15!F123,
[1]Sheet16!F123,
[1]Sheet17!F123,
[1]Sheet18!F123,
[1]Sheet19!F123,
[1]Sheet20!F123,
[1]Sheet21!F123,
[1]Sheet22!F123,
[1]Sheet23!F123,
[1]Sheet24!F123,
[1]Sheet25!F123,
[1]Sheet26!F123,
[1]Sheet27!F123,
[1]Sheet28!F123,
[1]Sheet29!F123,
[1]Sheet30!F123
)</f>
        <v>0.0645378238504194</v>
      </c>
      <c r="G122" s="2" t="n">
        <f aca="false">AVERAGE(
[1]Sheet1!G123,
[1]Sheet2!G123,
[1]Sheet3!G123,
[1]Sheet4!G123,
[1]Sheet5!G123,
[1]Sheet6!G123,
[1]Sheet7!G123,
[1]Sheet8!G123,
[1]Sheet9!G123,
[1]Sheet10!G123,
[1]Sheet11!G123,
[1]Sheet12!G123,
[1]Sheet13!G123,
[1]Sheet14!G123,
[1]Sheet15!G123,
[1]Sheet16!G123,
[1]Sheet17!G123,
[1]Sheet18!G123,
[1]Sheet19!G123,
[1]Sheet20!G123,
[1]Sheet21!G123,
[1]Sheet22!G123,
[1]Sheet23!G123,
[1]Sheet24!G123,
[1]Sheet25!G123,
[1]Sheet26!G123,
[1]Sheet27!G123,
[1]Sheet28!G123,
[1]Sheet29!G123,
[1]Sheet30!G123
)</f>
        <v>0.224619595951494</v>
      </c>
      <c r="N122" s="2"/>
    </row>
    <row r="123" customFormat="false" ht="13.5" hidden="false" customHeight="false" outlineLevel="0" collapsed="false">
      <c r="A123" s="2" t="n">
        <f aca="false">AVERAGE(
[1]Sheet1!A124,
[1]Sheet2!A124,
[1]Sheet3!A124,
[1]Sheet4!A124,
[1]Sheet5!A124,
[1]Sheet6!A124,
[1]Sheet7!A124,
[1]Sheet8!A124,
[1]Sheet9!A124,
[1]Sheet10!A124,
[1]Sheet11!A124,
[1]Sheet12!A124,
[1]Sheet13!A124,
[1]Sheet14!A124,
[1]Sheet15!A124,
[1]Sheet16!A124,
[1]Sheet17!A124,
[1]Sheet18!A124,
[1]Sheet19!A124,
[1]Sheet20!A124,
[1]Sheet21!A124,
[1]Sheet22!A124,
[1]Sheet23!A124,
[1]Sheet24!A124,
[1]Sheet25!A124,
[1]Sheet26!A124,
[1]Sheet27!A124,
[1]Sheet28!A124,
[1]Sheet29!A124,
[1]Sheet30!A124
)</f>
        <v>0.145288632441422</v>
      </c>
      <c r="B123" s="2" t="n">
        <f aca="false">AVERAGE(
[1]Sheet1!B124,
[1]Sheet2!B124,
[1]Sheet3!B124,
[1]Sheet4!B124,
[1]Sheet5!B124,
[1]Sheet6!B124,
[1]Sheet7!B124,
[1]Sheet8!B124,
[1]Sheet9!B124,
[1]Sheet10!B124,
[1]Sheet11!B124,
[1]Sheet12!B124,
[1]Sheet13!B124,
[1]Sheet14!B124,
[1]Sheet15!B124,
[1]Sheet16!B124,
[1]Sheet17!B124,
[1]Sheet18!B124,
[1]Sheet19!B124,
[1]Sheet20!B124,
[1]Sheet21!B124,
[1]Sheet22!B124,
[1]Sheet23!B124,
[1]Sheet24!B124,
[1]Sheet25!B124,
[1]Sheet26!B124,
[1]Sheet27!B124,
[1]Sheet28!B124,
[1]Sheet29!B124,
[1]Sheet30!B124
)</f>
        <v>0.0558963934493199</v>
      </c>
      <c r="C123" s="2" t="n">
        <f aca="false">AVERAGE(
[1]Sheet1!C124,
[1]Sheet2!C124,
[1]Sheet3!C124,
[1]Sheet4!C124,
[1]Sheet5!C124,
[1]Sheet6!C124,
[1]Sheet7!C124,
[1]Sheet8!C124,
[1]Sheet9!C124,
[1]Sheet10!C124,
[1]Sheet11!C124,
[1]Sheet12!C124,
[1]Sheet13!C124,
[1]Sheet14!C124,
[1]Sheet15!C124,
[1]Sheet16!C124,
[1]Sheet17!C124,
[1]Sheet18!C124,
[1]Sheet19!C124,
[1]Sheet20!C124,
[1]Sheet21!C124,
[1]Sheet22!C124,
[1]Sheet23!C124,
[1]Sheet24!C124,
[1]Sheet25!C124,
[1]Sheet26!C124,
[1]Sheet27!C124,
[1]Sheet28!C124,
[1]Sheet29!C124,
[1]Sheet30!C124
)</f>
        <v>0.145018550640869</v>
      </c>
      <c r="D123" s="2" t="n">
        <f aca="false">AVERAGE(
[1]Sheet1!D124,
[1]Sheet2!D124,
[1]Sheet3!D124,
[1]Sheet4!D124,
[1]Sheet5!D124,
[1]Sheet6!D124,
[1]Sheet7!D124,
[1]Sheet8!D124,
[1]Sheet9!D124,
[1]Sheet10!D124,
[1]Sheet11!D124,
[1]Sheet12!D124,
[1]Sheet13!D124,
[1]Sheet14!D124,
[1]Sheet15!D124,
[1]Sheet16!D124,
[1]Sheet17!D124,
[1]Sheet18!D124,
[1]Sheet19!D124,
[1]Sheet20!D124,
[1]Sheet21!D124,
[1]Sheet22!D124,
[1]Sheet23!D124,
[1]Sheet24!D124,
[1]Sheet25!D124,
[1]Sheet26!D124,
[1]Sheet27!D124,
[1]Sheet28!D124,
[1]Sheet29!D124,
[1]Sheet30!D124
)</f>
        <v>0.0383319523308778</v>
      </c>
      <c r="E123" s="2" t="n">
        <f aca="false">AVERAGE(
[1]Sheet1!E124,
[1]Sheet2!E124,
[1]Sheet3!E124,
[1]Sheet4!E124,
[1]Sheet5!E124,
[1]Sheet6!E124,
[1]Sheet7!E124,
[1]Sheet8!E124,
[1]Sheet9!E124,
[1]Sheet10!E124,
[1]Sheet11!E124,
[1]Sheet12!E124,
[1]Sheet13!E124,
[1]Sheet14!E124,
[1]Sheet15!E124,
[1]Sheet16!E124,
[1]Sheet17!E124,
[1]Sheet18!E124,
[1]Sheet19!E124,
[1]Sheet20!E124,
[1]Sheet21!E124,
[1]Sheet22!E124,
[1]Sheet23!E124,
[1]Sheet24!E124,
[1]Sheet25!E124,
[1]Sheet26!E124,
[1]Sheet27!E124,
[1]Sheet28!E124,
[1]Sheet29!E124,
[1]Sheet30!E124
)</f>
        <v>0.0746733015564643</v>
      </c>
      <c r="F123" s="2" t="n">
        <f aca="false">AVERAGE(
[1]Sheet1!F124,
[1]Sheet2!F124,
[1]Sheet3!F124,
[1]Sheet4!F124,
[1]Sheet5!F124,
[1]Sheet6!F124,
[1]Sheet7!F124,
[1]Sheet8!F124,
[1]Sheet9!F124,
[1]Sheet10!F124,
[1]Sheet11!F124,
[1]Sheet12!F124,
[1]Sheet13!F124,
[1]Sheet14!F124,
[1]Sheet15!F124,
[1]Sheet16!F124,
[1]Sheet17!F124,
[1]Sheet18!F124,
[1]Sheet19!F124,
[1]Sheet20!F124,
[1]Sheet21!F124,
[1]Sheet22!F124,
[1]Sheet23!F124,
[1]Sheet24!F124,
[1]Sheet25!F124,
[1]Sheet26!F124,
[1]Sheet27!F124,
[1]Sheet28!F124,
[1]Sheet29!F124,
[1]Sheet30!F124
)</f>
        <v>0.0645378238504194</v>
      </c>
      <c r="G123" s="2" t="n">
        <f aca="false">AVERAGE(
[1]Sheet1!G124,
[1]Sheet2!G124,
[1]Sheet3!G124,
[1]Sheet4!G124,
[1]Sheet5!G124,
[1]Sheet6!G124,
[1]Sheet7!G124,
[1]Sheet8!G124,
[1]Sheet9!G124,
[1]Sheet10!G124,
[1]Sheet11!G124,
[1]Sheet12!G124,
[1]Sheet13!G124,
[1]Sheet14!G124,
[1]Sheet15!G124,
[1]Sheet16!G124,
[1]Sheet17!G124,
[1]Sheet18!G124,
[1]Sheet19!G124,
[1]Sheet20!G124,
[1]Sheet21!G124,
[1]Sheet22!G124,
[1]Sheet23!G124,
[1]Sheet24!G124,
[1]Sheet25!G124,
[1]Sheet26!G124,
[1]Sheet27!G124,
[1]Sheet28!G124,
[1]Sheet29!G124,
[1]Sheet30!G124
)</f>
        <v>0.224617197864174</v>
      </c>
      <c r="N123" s="2"/>
    </row>
    <row r="124" customFormat="false" ht="13.5" hidden="false" customHeight="false" outlineLevel="0" collapsed="false">
      <c r="A124" s="2" t="n">
        <f aca="false">AVERAGE(
[1]Sheet1!A125,
[1]Sheet2!A125,
[1]Sheet3!A125,
[1]Sheet4!A125,
[1]Sheet5!A125,
[1]Sheet6!A125,
[1]Sheet7!A125,
[1]Sheet8!A125,
[1]Sheet9!A125,
[1]Sheet10!A125,
[1]Sheet11!A125,
[1]Sheet12!A125,
[1]Sheet13!A125,
[1]Sheet14!A125,
[1]Sheet15!A125,
[1]Sheet16!A125,
[1]Sheet17!A125,
[1]Sheet18!A125,
[1]Sheet19!A125,
[1]Sheet20!A125,
[1]Sheet21!A125,
[1]Sheet22!A125,
[1]Sheet23!A125,
[1]Sheet24!A125,
[1]Sheet25!A125,
[1]Sheet26!A125,
[1]Sheet27!A125,
[1]Sheet28!A125,
[1]Sheet29!A125,
[1]Sheet30!A125
)</f>
        <v>0.145288632441422</v>
      </c>
      <c r="B124" s="2" t="n">
        <f aca="false">AVERAGE(
[1]Sheet1!B125,
[1]Sheet2!B125,
[1]Sheet3!B125,
[1]Sheet4!B125,
[1]Sheet5!B125,
[1]Sheet6!B125,
[1]Sheet7!B125,
[1]Sheet8!B125,
[1]Sheet9!B125,
[1]Sheet10!B125,
[1]Sheet11!B125,
[1]Sheet12!B125,
[1]Sheet13!B125,
[1]Sheet14!B125,
[1]Sheet15!B125,
[1]Sheet16!B125,
[1]Sheet17!B125,
[1]Sheet18!B125,
[1]Sheet19!B125,
[1]Sheet20!B125,
[1]Sheet21!B125,
[1]Sheet22!B125,
[1]Sheet23!B125,
[1]Sheet24!B125,
[1]Sheet25!B125,
[1]Sheet26!B125,
[1]Sheet27!B125,
[1]Sheet28!B125,
[1]Sheet29!B125,
[1]Sheet30!B125
)</f>
        <v>0.0558963934493199</v>
      </c>
      <c r="C124" s="2" t="n">
        <f aca="false">AVERAGE(
[1]Sheet1!C125,
[1]Sheet2!C125,
[1]Sheet3!C125,
[1]Sheet4!C125,
[1]Sheet5!C125,
[1]Sheet6!C125,
[1]Sheet7!C125,
[1]Sheet8!C125,
[1]Sheet9!C125,
[1]Sheet10!C125,
[1]Sheet11!C125,
[1]Sheet12!C125,
[1]Sheet13!C125,
[1]Sheet14!C125,
[1]Sheet15!C125,
[1]Sheet16!C125,
[1]Sheet17!C125,
[1]Sheet18!C125,
[1]Sheet19!C125,
[1]Sheet20!C125,
[1]Sheet21!C125,
[1]Sheet22!C125,
[1]Sheet23!C125,
[1]Sheet24!C125,
[1]Sheet25!C125,
[1]Sheet26!C125,
[1]Sheet27!C125,
[1]Sheet28!C125,
[1]Sheet29!C125,
[1]Sheet30!C125
)</f>
        <v>0.145018550640869</v>
      </c>
      <c r="D124" s="2" t="n">
        <f aca="false">AVERAGE(
[1]Sheet1!D125,
[1]Sheet2!D125,
[1]Sheet3!D125,
[1]Sheet4!D125,
[1]Sheet5!D125,
[1]Sheet6!D125,
[1]Sheet7!D125,
[1]Sheet8!D125,
[1]Sheet9!D125,
[1]Sheet10!D125,
[1]Sheet11!D125,
[1]Sheet12!D125,
[1]Sheet13!D125,
[1]Sheet14!D125,
[1]Sheet15!D125,
[1]Sheet16!D125,
[1]Sheet17!D125,
[1]Sheet18!D125,
[1]Sheet19!D125,
[1]Sheet20!D125,
[1]Sheet21!D125,
[1]Sheet22!D125,
[1]Sheet23!D125,
[1]Sheet24!D125,
[1]Sheet25!D125,
[1]Sheet26!D125,
[1]Sheet27!D125,
[1]Sheet28!D125,
[1]Sheet29!D125,
[1]Sheet30!D125
)</f>
        <v>0.0383319523308778</v>
      </c>
      <c r="E124" s="2" t="n">
        <f aca="false">AVERAGE(
[1]Sheet1!E125,
[1]Sheet2!E125,
[1]Sheet3!E125,
[1]Sheet4!E125,
[1]Sheet5!E125,
[1]Sheet6!E125,
[1]Sheet7!E125,
[1]Sheet8!E125,
[1]Sheet9!E125,
[1]Sheet10!E125,
[1]Sheet11!E125,
[1]Sheet12!E125,
[1]Sheet13!E125,
[1]Sheet14!E125,
[1]Sheet15!E125,
[1]Sheet16!E125,
[1]Sheet17!E125,
[1]Sheet18!E125,
[1]Sheet19!E125,
[1]Sheet20!E125,
[1]Sheet21!E125,
[1]Sheet22!E125,
[1]Sheet23!E125,
[1]Sheet24!E125,
[1]Sheet25!E125,
[1]Sheet26!E125,
[1]Sheet27!E125,
[1]Sheet28!E125,
[1]Sheet29!E125,
[1]Sheet30!E125
)</f>
        <v>0.0746733015564643</v>
      </c>
      <c r="F124" s="2" t="n">
        <f aca="false">AVERAGE(
[1]Sheet1!F125,
[1]Sheet2!F125,
[1]Sheet3!F125,
[1]Sheet4!F125,
[1]Sheet5!F125,
[1]Sheet6!F125,
[1]Sheet7!F125,
[1]Sheet8!F125,
[1]Sheet9!F125,
[1]Sheet10!F125,
[1]Sheet11!F125,
[1]Sheet12!F125,
[1]Sheet13!F125,
[1]Sheet14!F125,
[1]Sheet15!F125,
[1]Sheet16!F125,
[1]Sheet17!F125,
[1]Sheet18!F125,
[1]Sheet19!F125,
[1]Sheet20!F125,
[1]Sheet21!F125,
[1]Sheet22!F125,
[1]Sheet23!F125,
[1]Sheet24!F125,
[1]Sheet25!F125,
[1]Sheet26!F125,
[1]Sheet27!F125,
[1]Sheet28!F125,
[1]Sheet29!F125,
[1]Sheet30!F125
)</f>
        <v>0.0645378238504194</v>
      </c>
      <c r="G124" s="2" t="n">
        <f aca="false">AVERAGE(
[1]Sheet1!G125,
[1]Sheet2!G125,
[1]Sheet3!G125,
[1]Sheet4!G125,
[1]Sheet5!G125,
[1]Sheet6!G125,
[1]Sheet7!G125,
[1]Sheet8!G125,
[1]Sheet9!G125,
[1]Sheet10!G125,
[1]Sheet11!G125,
[1]Sheet12!G125,
[1]Sheet13!G125,
[1]Sheet14!G125,
[1]Sheet15!G125,
[1]Sheet16!G125,
[1]Sheet17!G125,
[1]Sheet18!G125,
[1]Sheet19!G125,
[1]Sheet20!G125,
[1]Sheet21!G125,
[1]Sheet22!G125,
[1]Sheet23!G125,
[1]Sheet24!G125,
[1]Sheet25!G125,
[1]Sheet26!G125,
[1]Sheet27!G125,
[1]Sheet28!G125,
[1]Sheet29!G125,
[1]Sheet30!G125
)</f>
        <v>0.224614426140695</v>
      </c>
      <c r="N124" s="2"/>
    </row>
    <row r="125" customFormat="false" ht="13.5" hidden="false" customHeight="false" outlineLevel="0" collapsed="false">
      <c r="A125" s="2" t="n">
        <f aca="false">AVERAGE(
[1]Sheet1!A126,
[1]Sheet2!A126,
[1]Sheet3!A126,
[1]Sheet4!A126,
[1]Sheet5!A126,
[1]Sheet6!A126,
[1]Sheet7!A126,
[1]Sheet8!A126,
[1]Sheet9!A126,
[1]Sheet10!A126,
[1]Sheet11!A126,
[1]Sheet12!A126,
[1]Sheet13!A126,
[1]Sheet14!A126,
[1]Sheet15!A126,
[1]Sheet16!A126,
[1]Sheet17!A126,
[1]Sheet18!A126,
[1]Sheet19!A126,
[1]Sheet20!A126,
[1]Sheet21!A126,
[1]Sheet22!A126,
[1]Sheet23!A126,
[1]Sheet24!A126,
[1]Sheet25!A126,
[1]Sheet26!A126,
[1]Sheet27!A126,
[1]Sheet28!A126,
[1]Sheet29!A126,
[1]Sheet30!A126
)</f>
        <v>0.145288632441422</v>
      </c>
      <c r="B125" s="2" t="n">
        <f aca="false">AVERAGE(
[1]Sheet1!B126,
[1]Sheet2!B126,
[1]Sheet3!B126,
[1]Sheet4!B126,
[1]Sheet5!B126,
[1]Sheet6!B126,
[1]Sheet7!B126,
[1]Sheet8!B126,
[1]Sheet9!B126,
[1]Sheet10!B126,
[1]Sheet11!B126,
[1]Sheet12!B126,
[1]Sheet13!B126,
[1]Sheet14!B126,
[1]Sheet15!B126,
[1]Sheet16!B126,
[1]Sheet17!B126,
[1]Sheet18!B126,
[1]Sheet19!B126,
[1]Sheet20!B126,
[1]Sheet21!B126,
[1]Sheet22!B126,
[1]Sheet23!B126,
[1]Sheet24!B126,
[1]Sheet25!B126,
[1]Sheet26!B126,
[1]Sheet27!B126,
[1]Sheet28!B126,
[1]Sheet29!B126,
[1]Sheet30!B126
)</f>
        <v>0.0558963934493199</v>
      </c>
      <c r="C125" s="2" t="n">
        <f aca="false">AVERAGE(
[1]Sheet1!C126,
[1]Sheet2!C126,
[1]Sheet3!C126,
[1]Sheet4!C126,
[1]Sheet5!C126,
[1]Sheet6!C126,
[1]Sheet7!C126,
[1]Sheet8!C126,
[1]Sheet9!C126,
[1]Sheet10!C126,
[1]Sheet11!C126,
[1]Sheet12!C126,
[1]Sheet13!C126,
[1]Sheet14!C126,
[1]Sheet15!C126,
[1]Sheet16!C126,
[1]Sheet17!C126,
[1]Sheet18!C126,
[1]Sheet19!C126,
[1]Sheet20!C126,
[1]Sheet21!C126,
[1]Sheet22!C126,
[1]Sheet23!C126,
[1]Sheet24!C126,
[1]Sheet25!C126,
[1]Sheet26!C126,
[1]Sheet27!C126,
[1]Sheet28!C126,
[1]Sheet29!C126,
[1]Sheet30!C126
)</f>
        <v>0.145018550640869</v>
      </c>
      <c r="D125" s="2" t="n">
        <f aca="false">AVERAGE(
[1]Sheet1!D126,
[1]Sheet2!D126,
[1]Sheet3!D126,
[1]Sheet4!D126,
[1]Sheet5!D126,
[1]Sheet6!D126,
[1]Sheet7!D126,
[1]Sheet8!D126,
[1]Sheet9!D126,
[1]Sheet10!D126,
[1]Sheet11!D126,
[1]Sheet12!D126,
[1]Sheet13!D126,
[1]Sheet14!D126,
[1]Sheet15!D126,
[1]Sheet16!D126,
[1]Sheet17!D126,
[1]Sheet18!D126,
[1]Sheet19!D126,
[1]Sheet20!D126,
[1]Sheet21!D126,
[1]Sheet22!D126,
[1]Sheet23!D126,
[1]Sheet24!D126,
[1]Sheet25!D126,
[1]Sheet26!D126,
[1]Sheet27!D126,
[1]Sheet28!D126,
[1]Sheet29!D126,
[1]Sheet30!D126
)</f>
        <v>0.0383319523245582</v>
      </c>
      <c r="E125" s="2" t="n">
        <f aca="false">AVERAGE(
[1]Sheet1!E126,
[1]Sheet2!E126,
[1]Sheet3!E126,
[1]Sheet4!E126,
[1]Sheet5!E126,
[1]Sheet6!E126,
[1]Sheet7!E126,
[1]Sheet8!E126,
[1]Sheet9!E126,
[1]Sheet10!E126,
[1]Sheet11!E126,
[1]Sheet12!E126,
[1]Sheet13!E126,
[1]Sheet14!E126,
[1]Sheet15!E126,
[1]Sheet16!E126,
[1]Sheet17!E126,
[1]Sheet18!E126,
[1]Sheet19!E126,
[1]Sheet20!E126,
[1]Sheet21!E126,
[1]Sheet22!E126,
[1]Sheet23!E126,
[1]Sheet24!E126,
[1]Sheet25!E126,
[1]Sheet26!E126,
[1]Sheet27!E126,
[1]Sheet28!E126,
[1]Sheet29!E126,
[1]Sheet30!E126
)</f>
        <v>0.0746733015564643</v>
      </c>
      <c r="F125" s="2" t="n">
        <f aca="false">AVERAGE(
[1]Sheet1!F126,
[1]Sheet2!F126,
[1]Sheet3!F126,
[1]Sheet4!F126,
[1]Sheet5!F126,
[1]Sheet6!F126,
[1]Sheet7!F126,
[1]Sheet8!F126,
[1]Sheet9!F126,
[1]Sheet10!F126,
[1]Sheet11!F126,
[1]Sheet12!F126,
[1]Sheet13!F126,
[1]Sheet14!F126,
[1]Sheet15!F126,
[1]Sheet16!F126,
[1]Sheet17!F126,
[1]Sheet18!F126,
[1]Sheet19!F126,
[1]Sheet20!F126,
[1]Sheet21!F126,
[1]Sheet22!F126,
[1]Sheet23!F126,
[1]Sheet24!F126,
[1]Sheet25!F126,
[1]Sheet26!F126,
[1]Sheet27!F126,
[1]Sheet28!F126,
[1]Sheet29!F126,
[1]Sheet30!F126
)</f>
        <v>0.0645378238504194</v>
      </c>
      <c r="G125" s="2" t="n">
        <f aca="false">AVERAGE(
[1]Sheet1!G126,
[1]Sheet2!G126,
[1]Sheet3!G126,
[1]Sheet4!G126,
[1]Sheet5!G126,
[1]Sheet6!G126,
[1]Sheet7!G126,
[1]Sheet8!G126,
[1]Sheet9!G126,
[1]Sheet10!G126,
[1]Sheet11!G126,
[1]Sheet12!G126,
[1]Sheet13!G126,
[1]Sheet14!G126,
[1]Sheet15!G126,
[1]Sheet16!G126,
[1]Sheet17!G126,
[1]Sheet18!G126,
[1]Sheet19!G126,
[1]Sheet20!G126,
[1]Sheet21!G126,
[1]Sheet22!G126,
[1]Sheet23!G126,
[1]Sheet24!G126,
[1]Sheet25!G126,
[1]Sheet26!G126,
[1]Sheet27!G126,
[1]Sheet28!G126,
[1]Sheet29!G126,
[1]Sheet30!G126
)</f>
        <v>0.22461105950784</v>
      </c>
      <c r="N125" s="2"/>
    </row>
    <row r="126" customFormat="false" ht="13.5" hidden="false" customHeight="false" outlineLevel="0" collapsed="false">
      <c r="A126" s="2" t="n">
        <f aca="false">AVERAGE(
[1]Sheet1!A127,
[1]Sheet2!A127,
[1]Sheet3!A127,
[1]Sheet4!A127,
[1]Sheet5!A127,
[1]Sheet6!A127,
[1]Sheet7!A127,
[1]Sheet8!A127,
[1]Sheet9!A127,
[1]Sheet10!A127,
[1]Sheet11!A127,
[1]Sheet12!A127,
[1]Sheet13!A127,
[1]Sheet14!A127,
[1]Sheet15!A127,
[1]Sheet16!A127,
[1]Sheet17!A127,
[1]Sheet18!A127,
[1]Sheet19!A127,
[1]Sheet20!A127,
[1]Sheet21!A127,
[1]Sheet22!A127,
[1]Sheet23!A127,
[1]Sheet24!A127,
[1]Sheet25!A127,
[1]Sheet26!A127,
[1]Sheet27!A127,
[1]Sheet28!A127,
[1]Sheet29!A127,
[1]Sheet30!A127
)</f>
        <v>0.145288632441422</v>
      </c>
      <c r="B126" s="2" t="n">
        <f aca="false">AVERAGE(
[1]Sheet1!B127,
[1]Sheet2!B127,
[1]Sheet3!B127,
[1]Sheet4!B127,
[1]Sheet5!B127,
[1]Sheet6!B127,
[1]Sheet7!B127,
[1]Sheet8!B127,
[1]Sheet9!B127,
[1]Sheet10!B127,
[1]Sheet11!B127,
[1]Sheet12!B127,
[1]Sheet13!B127,
[1]Sheet14!B127,
[1]Sheet15!B127,
[1]Sheet16!B127,
[1]Sheet17!B127,
[1]Sheet18!B127,
[1]Sheet19!B127,
[1]Sheet20!B127,
[1]Sheet21!B127,
[1]Sheet22!B127,
[1]Sheet23!B127,
[1]Sheet24!B127,
[1]Sheet25!B127,
[1]Sheet26!B127,
[1]Sheet27!B127,
[1]Sheet28!B127,
[1]Sheet29!B127,
[1]Sheet30!B127
)</f>
        <v>0.0558963934493199</v>
      </c>
      <c r="C126" s="2" t="n">
        <f aca="false">AVERAGE(
[1]Sheet1!C127,
[1]Sheet2!C127,
[1]Sheet3!C127,
[1]Sheet4!C127,
[1]Sheet5!C127,
[1]Sheet6!C127,
[1]Sheet7!C127,
[1]Sheet8!C127,
[1]Sheet9!C127,
[1]Sheet10!C127,
[1]Sheet11!C127,
[1]Sheet12!C127,
[1]Sheet13!C127,
[1]Sheet14!C127,
[1]Sheet15!C127,
[1]Sheet16!C127,
[1]Sheet17!C127,
[1]Sheet18!C127,
[1]Sheet19!C127,
[1]Sheet20!C127,
[1]Sheet21!C127,
[1]Sheet22!C127,
[1]Sheet23!C127,
[1]Sheet24!C127,
[1]Sheet25!C127,
[1]Sheet26!C127,
[1]Sheet27!C127,
[1]Sheet28!C127,
[1]Sheet29!C127,
[1]Sheet30!C127
)</f>
        <v>0.145018550640869</v>
      </c>
      <c r="D126" s="2" t="n">
        <f aca="false">AVERAGE(
[1]Sheet1!D127,
[1]Sheet2!D127,
[1]Sheet3!D127,
[1]Sheet4!D127,
[1]Sheet5!D127,
[1]Sheet6!D127,
[1]Sheet7!D127,
[1]Sheet8!D127,
[1]Sheet9!D127,
[1]Sheet10!D127,
[1]Sheet11!D127,
[1]Sheet12!D127,
[1]Sheet13!D127,
[1]Sheet14!D127,
[1]Sheet15!D127,
[1]Sheet16!D127,
[1]Sheet17!D127,
[1]Sheet18!D127,
[1]Sheet19!D127,
[1]Sheet20!D127,
[1]Sheet21!D127,
[1]Sheet22!D127,
[1]Sheet23!D127,
[1]Sheet24!D127,
[1]Sheet25!D127,
[1]Sheet26!D127,
[1]Sheet27!D127,
[1]Sheet28!D127,
[1]Sheet29!D127,
[1]Sheet30!D127
)</f>
        <v>0.0376958732844131</v>
      </c>
      <c r="E126" s="2" t="n">
        <f aca="false">AVERAGE(
[1]Sheet1!E127,
[1]Sheet2!E127,
[1]Sheet3!E127,
[1]Sheet4!E127,
[1]Sheet5!E127,
[1]Sheet6!E127,
[1]Sheet7!E127,
[1]Sheet8!E127,
[1]Sheet9!E127,
[1]Sheet10!E127,
[1]Sheet11!E127,
[1]Sheet12!E127,
[1]Sheet13!E127,
[1]Sheet14!E127,
[1]Sheet15!E127,
[1]Sheet16!E127,
[1]Sheet17!E127,
[1]Sheet18!E127,
[1]Sheet19!E127,
[1]Sheet20!E127,
[1]Sheet21!E127,
[1]Sheet22!E127,
[1]Sheet23!E127,
[1]Sheet24!E127,
[1]Sheet25!E127,
[1]Sheet26!E127,
[1]Sheet27!E127,
[1]Sheet28!E127,
[1]Sheet29!E127,
[1]Sheet30!E127
)</f>
        <v>0.0746733015564643</v>
      </c>
      <c r="F126" s="2" t="n">
        <f aca="false">AVERAGE(
[1]Sheet1!F127,
[1]Sheet2!F127,
[1]Sheet3!F127,
[1]Sheet4!F127,
[1]Sheet5!F127,
[1]Sheet6!F127,
[1]Sheet7!F127,
[1]Sheet8!F127,
[1]Sheet9!F127,
[1]Sheet10!F127,
[1]Sheet11!F127,
[1]Sheet12!F127,
[1]Sheet13!F127,
[1]Sheet14!F127,
[1]Sheet15!F127,
[1]Sheet16!F127,
[1]Sheet17!F127,
[1]Sheet18!F127,
[1]Sheet19!F127,
[1]Sheet20!F127,
[1]Sheet21!F127,
[1]Sheet22!F127,
[1]Sheet23!F127,
[1]Sheet24!F127,
[1]Sheet25!F127,
[1]Sheet26!F127,
[1]Sheet27!F127,
[1]Sheet28!F127,
[1]Sheet29!F127,
[1]Sheet30!F127
)</f>
        <v>0.0645378238504194</v>
      </c>
      <c r="G126" s="2" t="n">
        <f aca="false">AVERAGE(
[1]Sheet1!G127,
[1]Sheet2!G127,
[1]Sheet3!G127,
[1]Sheet4!G127,
[1]Sheet5!G127,
[1]Sheet6!G127,
[1]Sheet7!G127,
[1]Sheet8!G127,
[1]Sheet9!G127,
[1]Sheet10!G127,
[1]Sheet11!G127,
[1]Sheet12!G127,
[1]Sheet13!G127,
[1]Sheet14!G127,
[1]Sheet15!G127,
[1]Sheet16!G127,
[1]Sheet17!G127,
[1]Sheet18!G127,
[1]Sheet19!G127,
[1]Sheet20!G127,
[1]Sheet21!G127,
[1]Sheet22!G127,
[1]Sheet23!G127,
[1]Sheet24!G127,
[1]Sheet25!G127,
[1]Sheet26!G127,
[1]Sheet27!G127,
[1]Sheet28!G127,
[1]Sheet29!G127,
[1]Sheet30!G127
)</f>
        <v>0.22460673377132</v>
      </c>
      <c r="N126" s="2"/>
    </row>
    <row r="127" customFormat="false" ht="13.5" hidden="false" customHeight="false" outlineLevel="0" collapsed="false">
      <c r="A127" s="2" t="n">
        <f aca="false">AVERAGE(
[1]Sheet1!A128,
[1]Sheet2!A128,
[1]Sheet3!A128,
[1]Sheet4!A128,
[1]Sheet5!A128,
[1]Sheet6!A128,
[1]Sheet7!A128,
[1]Sheet8!A128,
[1]Sheet9!A128,
[1]Sheet10!A128,
[1]Sheet11!A128,
[1]Sheet12!A128,
[1]Sheet13!A128,
[1]Sheet14!A128,
[1]Sheet15!A128,
[1]Sheet16!A128,
[1]Sheet17!A128,
[1]Sheet18!A128,
[1]Sheet19!A128,
[1]Sheet20!A128,
[1]Sheet21!A128,
[1]Sheet22!A128,
[1]Sheet23!A128,
[1]Sheet24!A128,
[1]Sheet25!A128,
[1]Sheet26!A128,
[1]Sheet27!A128,
[1]Sheet28!A128,
[1]Sheet29!A128,
[1]Sheet30!A128
)</f>
        <v>0.145288632441422</v>
      </c>
      <c r="B127" s="2" t="n">
        <f aca="false">AVERAGE(
[1]Sheet1!B128,
[1]Sheet2!B128,
[1]Sheet3!B128,
[1]Sheet4!B128,
[1]Sheet5!B128,
[1]Sheet6!B128,
[1]Sheet7!B128,
[1]Sheet8!B128,
[1]Sheet9!B128,
[1]Sheet10!B128,
[1]Sheet11!B128,
[1]Sheet12!B128,
[1]Sheet13!B128,
[1]Sheet14!B128,
[1]Sheet15!B128,
[1]Sheet16!B128,
[1]Sheet17!B128,
[1]Sheet18!B128,
[1]Sheet19!B128,
[1]Sheet20!B128,
[1]Sheet21!B128,
[1]Sheet22!B128,
[1]Sheet23!B128,
[1]Sheet24!B128,
[1]Sheet25!B128,
[1]Sheet26!B128,
[1]Sheet27!B128,
[1]Sheet28!B128,
[1]Sheet29!B128,
[1]Sheet30!B128
)</f>
        <v>0.0558963934493199</v>
      </c>
      <c r="C127" s="2" t="n">
        <f aca="false">AVERAGE(
[1]Sheet1!C128,
[1]Sheet2!C128,
[1]Sheet3!C128,
[1]Sheet4!C128,
[1]Sheet5!C128,
[1]Sheet6!C128,
[1]Sheet7!C128,
[1]Sheet8!C128,
[1]Sheet9!C128,
[1]Sheet10!C128,
[1]Sheet11!C128,
[1]Sheet12!C128,
[1]Sheet13!C128,
[1]Sheet14!C128,
[1]Sheet15!C128,
[1]Sheet16!C128,
[1]Sheet17!C128,
[1]Sheet18!C128,
[1]Sheet19!C128,
[1]Sheet20!C128,
[1]Sheet21!C128,
[1]Sheet22!C128,
[1]Sheet23!C128,
[1]Sheet24!C128,
[1]Sheet25!C128,
[1]Sheet26!C128,
[1]Sheet27!C128,
[1]Sheet28!C128,
[1]Sheet29!C128,
[1]Sheet30!C128
)</f>
        <v>0.145018550640869</v>
      </c>
      <c r="D127" s="2" t="n">
        <f aca="false">AVERAGE(
[1]Sheet1!D128,
[1]Sheet2!D128,
[1]Sheet3!D128,
[1]Sheet4!D128,
[1]Sheet5!D128,
[1]Sheet6!D128,
[1]Sheet7!D128,
[1]Sheet8!D128,
[1]Sheet9!D128,
[1]Sheet10!D128,
[1]Sheet11!D128,
[1]Sheet12!D128,
[1]Sheet13!D128,
[1]Sheet14!D128,
[1]Sheet15!D128,
[1]Sheet16!D128,
[1]Sheet17!D128,
[1]Sheet18!D128,
[1]Sheet19!D128,
[1]Sheet20!D128,
[1]Sheet21!D128,
[1]Sheet22!D128,
[1]Sheet23!D128,
[1]Sheet24!D128,
[1]Sheet25!D128,
[1]Sheet26!D128,
[1]Sheet27!D128,
[1]Sheet28!D128,
[1]Sheet29!D128,
[1]Sheet30!D128
)</f>
        <v>0.0376958732844131</v>
      </c>
      <c r="E127" s="2" t="n">
        <f aca="false">AVERAGE(
[1]Sheet1!E128,
[1]Sheet2!E128,
[1]Sheet3!E128,
[1]Sheet4!E128,
[1]Sheet5!E128,
[1]Sheet6!E128,
[1]Sheet7!E128,
[1]Sheet8!E128,
[1]Sheet9!E128,
[1]Sheet10!E128,
[1]Sheet11!E128,
[1]Sheet12!E128,
[1]Sheet13!E128,
[1]Sheet14!E128,
[1]Sheet15!E128,
[1]Sheet16!E128,
[1]Sheet17!E128,
[1]Sheet18!E128,
[1]Sheet19!E128,
[1]Sheet20!E128,
[1]Sheet21!E128,
[1]Sheet22!E128,
[1]Sheet23!E128,
[1]Sheet24!E128,
[1]Sheet25!E128,
[1]Sheet26!E128,
[1]Sheet27!E128,
[1]Sheet28!E128,
[1]Sheet29!E128,
[1]Sheet30!E128
)</f>
        <v>0.0746733015564643</v>
      </c>
      <c r="F127" s="2" t="n">
        <f aca="false">AVERAGE(
[1]Sheet1!F128,
[1]Sheet2!F128,
[1]Sheet3!F128,
[1]Sheet4!F128,
[1]Sheet5!F128,
[1]Sheet6!F128,
[1]Sheet7!F128,
[1]Sheet8!F128,
[1]Sheet9!F128,
[1]Sheet10!F128,
[1]Sheet11!F128,
[1]Sheet12!F128,
[1]Sheet13!F128,
[1]Sheet14!F128,
[1]Sheet15!F128,
[1]Sheet16!F128,
[1]Sheet17!F128,
[1]Sheet18!F128,
[1]Sheet19!F128,
[1]Sheet20!F128,
[1]Sheet21!F128,
[1]Sheet22!F128,
[1]Sheet23!F128,
[1]Sheet24!F128,
[1]Sheet25!F128,
[1]Sheet26!F128,
[1]Sheet27!F128,
[1]Sheet28!F128,
[1]Sheet29!F128,
[1]Sheet30!F128
)</f>
        <v>0.0645378238504194</v>
      </c>
      <c r="G127" s="2" t="n">
        <f aca="false">AVERAGE(
[1]Sheet1!G128,
[1]Sheet2!G128,
[1]Sheet3!G128,
[1]Sheet4!G128,
[1]Sheet5!G128,
[1]Sheet6!G128,
[1]Sheet7!G128,
[1]Sheet8!G128,
[1]Sheet9!G128,
[1]Sheet10!G128,
[1]Sheet11!G128,
[1]Sheet12!G128,
[1]Sheet13!G128,
[1]Sheet14!G128,
[1]Sheet15!G128,
[1]Sheet16!G128,
[1]Sheet17!G128,
[1]Sheet18!G128,
[1]Sheet19!G128,
[1]Sheet20!G128,
[1]Sheet21!G128,
[1]Sheet22!G128,
[1]Sheet23!G128,
[1]Sheet24!G128,
[1]Sheet25!G128,
[1]Sheet26!G128,
[1]Sheet27!G128,
[1]Sheet28!G128,
[1]Sheet29!G128,
[1]Sheet30!G128
)</f>
        <v>0.224600806055397</v>
      </c>
      <c r="N127" s="2"/>
    </row>
    <row r="128" customFormat="false" ht="13.5" hidden="false" customHeight="false" outlineLevel="0" collapsed="false">
      <c r="A128" s="2" t="n">
        <f aca="false">AVERAGE(
[1]Sheet1!A129,
[1]Sheet2!A129,
[1]Sheet3!A129,
[1]Sheet4!A129,
[1]Sheet5!A129,
[1]Sheet6!A129,
[1]Sheet7!A129,
[1]Sheet8!A129,
[1]Sheet9!A129,
[1]Sheet10!A129,
[1]Sheet11!A129,
[1]Sheet12!A129,
[1]Sheet13!A129,
[1]Sheet14!A129,
[1]Sheet15!A129,
[1]Sheet16!A129,
[1]Sheet17!A129,
[1]Sheet18!A129,
[1]Sheet19!A129,
[1]Sheet20!A129,
[1]Sheet21!A129,
[1]Sheet22!A129,
[1]Sheet23!A129,
[1]Sheet24!A129,
[1]Sheet25!A129,
[1]Sheet26!A129,
[1]Sheet27!A129,
[1]Sheet28!A129,
[1]Sheet29!A129,
[1]Sheet30!A129
)</f>
        <v>0.145288632441422</v>
      </c>
      <c r="B128" s="2" t="n">
        <f aca="false">AVERAGE(
[1]Sheet1!B129,
[1]Sheet2!B129,
[1]Sheet3!B129,
[1]Sheet4!B129,
[1]Sheet5!B129,
[1]Sheet6!B129,
[1]Sheet7!B129,
[1]Sheet8!B129,
[1]Sheet9!B129,
[1]Sheet10!B129,
[1]Sheet11!B129,
[1]Sheet12!B129,
[1]Sheet13!B129,
[1]Sheet14!B129,
[1]Sheet15!B129,
[1]Sheet16!B129,
[1]Sheet17!B129,
[1]Sheet18!B129,
[1]Sheet19!B129,
[1]Sheet20!B129,
[1]Sheet21!B129,
[1]Sheet22!B129,
[1]Sheet23!B129,
[1]Sheet24!B129,
[1]Sheet25!B129,
[1]Sheet26!B129,
[1]Sheet27!B129,
[1]Sheet28!B129,
[1]Sheet29!B129,
[1]Sheet30!B129
)</f>
        <v>0.0558963934493199</v>
      </c>
      <c r="C128" s="2" t="n">
        <f aca="false">AVERAGE(
[1]Sheet1!C129,
[1]Sheet2!C129,
[1]Sheet3!C129,
[1]Sheet4!C129,
[1]Sheet5!C129,
[1]Sheet6!C129,
[1]Sheet7!C129,
[1]Sheet8!C129,
[1]Sheet9!C129,
[1]Sheet10!C129,
[1]Sheet11!C129,
[1]Sheet12!C129,
[1]Sheet13!C129,
[1]Sheet14!C129,
[1]Sheet15!C129,
[1]Sheet16!C129,
[1]Sheet17!C129,
[1]Sheet18!C129,
[1]Sheet19!C129,
[1]Sheet20!C129,
[1]Sheet21!C129,
[1]Sheet22!C129,
[1]Sheet23!C129,
[1]Sheet24!C129,
[1]Sheet25!C129,
[1]Sheet26!C129,
[1]Sheet27!C129,
[1]Sheet28!C129,
[1]Sheet29!C129,
[1]Sheet30!C129
)</f>
        <v>0.145018550640869</v>
      </c>
      <c r="D128" s="2" t="n">
        <f aca="false">AVERAGE(
[1]Sheet1!D129,
[1]Sheet2!D129,
[1]Sheet3!D129,
[1]Sheet4!D129,
[1]Sheet5!D129,
[1]Sheet6!D129,
[1]Sheet7!D129,
[1]Sheet8!D129,
[1]Sheet9!D129,
[1]Sheet10!D129,
[1]Sheet11!D129,
[1]Sheet12!D129,
[1]Sheet13!D129,
[1]Sheet14!D129,
[1]Sheet15!D129,
[1]Sheet16!D129,
[1]Sheet17!D129,
[1]Sheet18!D129,
[1]Sheet19!D129,
[1]Sheet20!D129,
[1]Sheet21!D129,
[1]Sheet22!D129,
[1]Sheet23!D129,
[1]Sheet24!D129,
[1]Sheet25!D129,
[1]Sheet26!D129,
[1]Sheet27!D129,
[1]Sheet28!D129,
[1]Sheet29!D129,
[1]Sheet30!D129
)</f>
        <v>0.0376958732844131</v>
      </c>
      <c r="E128" s="2" t="n">
        <f aca="false">AVERAGE(
[1]Sheet1!E129,
[1]Sheet2!E129,
[1]Sheet3!E129,
[1]Sheet4!E129,
[1]Sheet5!E129,
[1]Sheet6!E129,
[1]Sheet7!E129,
[1]Sheet8!E129,
[1]Sheet9!E129,
[1]Sheet10!E129,
[1]Sheet11!E129,
[1]Sheet12!E129,
[1]Sheet13!E129,
[1]Sheet14!E129,
[1]Sheet15!E129,
[1]Sheet16!E129,
[1]Sheet17!E129,
[1]Sheet18!E129,
[1]Sheet19!E129,
[1]Sheet20!E129,
[1]Sheet21!E129,
[1]Sheet22!E129,
[1]Sheet23!E129,
[1]Sheet24!E129,
[1]Sheet25!E129,
[1]Sheet26!E129,
[1]Sheet27!E129,
[1]Sheet28!E129,
[1]Sheet29!E129,
[1]Sheet30!E129
)</f>
        <v>0.0746733015564643</v>
      </c>
      <c r="F128" s="2" t="n">
        <f aca="false">AVERAGE(
[1]Sheet1!F129,
[1]Sheet2!F129,
[1]Sheet3!F129,
[1]Sheet4!F129,
[1]Sheet5!F129,
[1]Sheet6!F129,
[1]Sheet7!F129,
[1]Sheet8!F129,
[1]Sheet9!F129,
[1]Sheet10!F129,
[1]Sheet11!F129,
[1]Sheet12!F129,
[1]Sheet13!F129,
[1]Sheet14!F129,
[1]Sheet15!F129,
[1]Sheet16!F129,
[1]Sheet17!F129,
[1]Sheet18!F129,
[1]Sheet19!F129,
[1]Sheet20!F129,
[1]Sheet21!F129,
[1]Sheet22!F129,
[1]Sheet23!F129,
[1]Sheet24!F129,
[1]Sheet25!F129,
[1]Sheet26!F129,
[1]Sheet27!F129,
[1]Sheet28!F129,
[1]Sheet29!F129,
[1]Sheet30!F129
)</f>
        <v>0.0645378238504194</v>
      </c>
      <c r="G128" s="2" t="n">
        <f aca="false">AVERAGE(
[1]Sheet1!G129,
[1]Sheet2!G129,
[1]Sheet3!G129,
[1]Sheet4!G129,
[1]Sheet5!G129,
[1]Sheet6!G129,
[1]Sheet7!G129,
[1]Sheet8!G129,
[1]Sheet9!G129,
[1]Sheet10!G129,
[1]Sheet11!G129,
[1]Sheet12!G129,
[1]Sheet13!G129,
[1]Sheet14!G129,
[1]Sheet15!G129,
[1]Sheet16!G129,
[1]Sheet17!G129,
[1]Sheet18!G129,
[1]Sheet19!G129,
[1]Sheet20!G129,
[1]Sheet21!G129,
[1]Sheet22!G129,
[1]Sheet23!G129,
[1]Sheet24!G129,
[1]Sheet25!G129,
[1]Sheet26!G129,
[1]Sheet27!G129,
[1]Sheet28!G129,
[1]Sheet29!G129,
[1]Sheet30!G129
)</f>
        <v>0.22459205613549</v>
      </c>
      <c r="N128" s="2"/>
    </row>
    <row r="129" customFormat="false" ht="13.5" hidden="false" customHeight="false" outlineLevel="0" collapsed="false">
      <c r="A129" s="2" t="n">
        <f aca="false">AVERAGE(
[1]Sheet1!A130,
[1]Sheet2!A130,
[1]Sheet3!A130,
[1]Sheet4!A130,
[1]Sheet5!A130,
[1]Sheet6!A130,
[1]Sheet7!A130,
[1]Sheet8!A130,
[1]Sheet9!A130,
[1]Sheet10!A130,
[1]Sheet11!A130,
[1]Sheet12!A130,
[1]Sheet13!A130,
[1]Sheet14!A130,
[1]Sheet15!A130,
[1]Sheet16!A130,
[1]Sheet17!A130,
[1]Sheet18!A130,
[1]Sheet19!A130,
[1]Sheet20!A130,
[1]Sheet21!A130,
[1]Sheet22!A130,
[1]Sheet23!A130,
[1]Sheet24!A130,
[1]Sheet25!A130,
[1]Sheet26!A130,
[1]Sheet27!A130,
[1]Sheet28!A130,
[1]Sheet29!A130,
[1]Sheet30!A130
)</f>
        <v>0.145288632441422</v>
      </c>
      <c r="B129" s="2" t="n">
        <f aca="false">AVERAGE(
[1]Sheet1!B130,
[1]Sheet2!B130,
[1]Sheet3!B130,
[1]Sheet4!B130,
[1]Sheet5!B130,
[1]Sheet6!B130,
[1]Sheet7!B130,
[1]Sheet8!B130,
[1]Sheet9!B130,
[1]Sheet10!B130,
[1]Sheet11!B130,
[1]Sheet12!B130,
[1]Sheet13!B130,
[1]Sheet14!B130,
[1]Sheet15!B130,
[1]Sheet16!B130,
[1]Sheet17!B130,
[1]Sheet18!B130,
[1]Sheet19!B130,
[1]Sheet20!B130,
[1]Sheet21!B130,
[1]Sheet22!B130,
[1]Sheet23!B130,
[1]Sheet24!B130,
[1]Sheet25!B130,
[1]Sheet26!B130,
[1]Sheet27!B130,
[1]Sheet28!B130,
[1]Sheet29!B130,
[1]Sheet30!B130
)</f>
        <v>0.0558963934493199</v>
      </c>
      <c r="C129" s="2" t="n">
        <f aca="false">AVERAGE(
[1]Sheet1!C130,
[1]Sheet2!C130,
[1]Sheet3!C130,
[1]Sheet4!C130,
[1]Sheet5!C130,
[1]Sheet6!C130,
[1]Sheet7!C130,
[1]Sheet8!C130,
[1]Sheet9!C130,
[1]Sheet10!C130,
[1]Sheet11!C130,
[1]Sheet12!C130,
[1]Sheet13!C130,
[1]Sheet14!C130,
[1]Sheet15!C130,
[1]Sheet16!C130,
[1]Sheet17!C130,
[1]Sheet18!C130,
[1]Sheet19!C130,
[1]Sheet20!C130,
[1]Sheet21!C130,
[1]Sheet22!C130,
[1]Sheet23!C130,
[1]Sheet24!C130,
[1]Sheet25!C130,
[1]Sheet26!C130,
[1]Sheet27!C130,
[1]Sheet28!C130,
[1]Sheet29!C130,
[1]Sheet30!C130
)</f>
        <v>0.145018550640869</v>
      </c>
      <c r="D129" s="2" t="n">
        <f aca="false">AVERAGE(
[1]Sheet1!D130,
[1]Sheet2!D130,
[1]Sheet3!D130,
[1]Sheet4!D130,
[1]Sheet5!D130,
[1]Sheet6!D130,
[1]Sheet7!D130,
[1]Sheet8!D130,
[1]Sheet9!D130,
[1]Sheet10!D130,
[1]Sheet11!D130,
[1]Sheet12!D130,
[1]Sheet13!D130,
[1]Sheet14!D130,
[1]Sheet15!D130,
[1]Sheet16!D130,
[1]Sheet17!D130,
[1]Sheet18!D130,
[1]Sheet19!D130,
[1]Sheet20!D130,
[1]Sheet21!D130,
[1]Sheet22!D130,
[1]Sheet23!D130,
[1]Sheet24!D130,
[1]Sheet25!D130,
[1]Sheet26!D130,
[1]Sheet27!D130,
[1]Sheet28!D130,
[1]Sheet29!D130,
[1]Sheet30!D130
)</f>
        <v>0.0372081895128036</v>
      </c>
      <c r="E129" s="2" t="n">
        <f aca="false">AVERAGE(
[1]Sheet1!E130,
[1]Sheet2!E130,
[1]Sheet3!E130,
[1]Sheet4!E130,
[1]Sheet5!E130,
[1]Sheet6!E130,
[1]Sheet7!E130,
[1]Sheet8!E130,
[1]Sheet9!E130,
[1]Sheet10!E130,
[1]Sheet11!E130,
[1]Sheet12!E130,
[1]Sheet13!E130,
[1]Sheet14!E130,
[1]Sheet15!E130,
[1]Sheet16!E130,
[1]Sheet17!E130,
[1]Sheet18!E130,
[1]Sheet19!E130,
[1]Sheet20!E130,
[1]Sheet21!E130,
[1]Sheet22!E130,
[1]Sheet23!E130,
[1]Sheet24!E130,
[1]Sheet25!E130,
[1]Sheet26!E130,
[1]Sheet27!E130,
[1]Sheet28!E130,
[1]Sheet29!E130,
[1]Sheet30!E130
)</f>
        <v>0.0746733015564643</v>
      </c>
      <c r="F129" s="2" t="n">
        <f aca="false">AVERAGE(
[1]Sheet1!F130,
[1]Sheet2!F130,
[1]Sheet3!F130,
[1]Sheet4!F130,
[1]Sheet5!F130,
[1]Sheet6!F130,
[1]Sheet7!F130,
[1]Sheet8!F130,
[1]Sheet9!F130,
[1]Sheet10!F130,
[1]Sheet11!F130,
[1]Sheet12!F130,
[1]Sheet13!F130,
[1]Sheet14!F130,
[1]Sheet15!F130,
[1]Sheet16!F130,
[1]Sheet17!F130,
[1]Sheet18!F130,
[1]Sheet19!F130,
[1]Sheet20!F130,
[1]Sheet21!F130,
[1]Sheet22!F130,
[1]Sheet23!F130,
[1]Sheet24!F130,
[1]Sheet25!F130,
[1]Sheet26!F130,
[1]Sheet27!F130,
[1]Sheet28!F130,
[1]Sheet29!F130,
[1]Sheet30!F130
)</f>
        <v>0.0645378238504194</v>
      </c>
      <c r="G129" s="2" t="n">
        <f aca="false">AVERAGE(
[1]Sheet1!G130,
[1]Sheet2!G130,
[1]Sheet3!G130,
[1]Sheet4!G130,
[1]Sheet5!G130,
[1]Sheet6!G130,
[1]Sheet7!G130,
[1]Sheet8!G130,
[1]Sheet9!G130,
[1]Sheet10!G130,
[1]Sheet11!G130,
[1]Sheet12!G130,
[1]Sheet13!G130,
[1]Sheet14!G130,
[1]Sheet15!G130,
[1]Sheet16!G130,
[1]Sheet17!G130,
[1]Sheet18!G130,
[1]Sheet19!G130,
[1]Sheet20!G130,
[1]Sheet21!G130,
[1]Sheet22!G130,
[1]Sheet23!G130,
[1]Sheet24!G130,
[1]Sheet25!G130,
[1]Sheet26!G130,
[1]Sheet27!G130,
[1]Sheet28!G130,
[1]Sheet29!G130,
[1]Sheet30!G130
)</f>
        <v>0.224578007416683</v>
      </c>
      <c r="N129" s="2"/>
    </row>
    <row r="130" customFormat="false" ht="13.5" hidden="false" customHeight="false" outlineLevel="0" collapsed="false">
      <c r="A130" s="2" t="n">
        <f aca="false">AVERAGE(
[1]Sheet1!A131,
[1]Sheet2!A131,
[1]Sheet3!A131,
[1]Sheet4!A131,
[1]Sheet5!A131,
[1]Sheet6!A131,
[1]Sheet7!A131,
[1]Sheet8!A131,
[1]Sheet9!A131,
[1]Sheet10!A131,
[1]Sheet11!A131,
[1]Sheet12!A131,
[1]Sheet13!A131,
[1]Sheet14!A131,
[1]Sheet15!A131,
[1]Sheet16!A131,
[1]Sheet17!A131,
[1]Sheet18!A131,
[1]Sheet19!A131,
[1]Sheet20!A131,
[1]Sheet21!A131,
[1]Sheet22!A131,
[1]Sheet23!A131,
[1]Sheet24!A131,
[1]Sheet25!A131,
[1]Sheet26!A131,
[1]Sheet27!A131,
[1]Sheet28!A131,
[1]Sheet29!A131,
[1]Sheet30!A131
)</f>
        <v>0.145288632441422</v>
      </c>
      <c r="B130" s="2" t="n">
        <f aca="false">AVERAGE(
[1]Sheet1!B131,
[1]Sheet2!B131,
[1]Sheet3!B131,
[1]Sheet4!B131,
[1]Sheet5!B131,
[1]Sheet6!B131,
[1]Sheet7!B131,
[1]Sheet8!B131,
[1]Sheet9!B131,
[1]Sheet10!B131,
[1]Sheet11!B131,
[1]Sheet12!B131,
[1]Sheet13!B131,
[1]Sheet14!B131,
[1]Sheet15!B131,
[1]Sheet16!B131,
[1]Sheet17!B131,
[1]Sheet18!B131,
[1]Sheet19!B131,
[1]Sheet20!B131,
[1]Sheet21!B131,
[1]Sheet22!B131,
[1]Sheet23!B131,
[1]Sheet24!B131,
[1]Sheet25!B131,
[1]Sheet26!B131,
[1]Sheet27!B131,
[1]Sheet28!B131,
[1]Sheet29!B131,
[1]Sheet30!B131
)</f>
        <v>0.0558963934493199</v>
      </c>
      <c r="C130" s="2" t="n">
        <f aca="false">AVERAGE(
[1]Sheet1!C131,
[1]Sheet2!C131,
[1]Sheet3!C131,
[1]Sheet4!C131,
[1]Sheet5!C131,
[1]Sheet6!C131,
[1]Sheet7!C131,
[1]Sheet8!C131,
[1]Sheet9!C131,
[1]Sheet10!C131,
[1]Sheet11!C131,
[1]Sheet12!C131,
[1]Sheet13!C131,
[1]Sheet14!C131,
[1]Sheet15!C131,
[1]Sheet16!C131,
[1]Sheet17!C131,
[1]Sheet18!C131,
[1]Sheet19!C131,
[1]Sheet20!C131,
[1]Sheet21!C131,
[1]Sheet22!C131,
[1]Sheet23!C131,
[1]Sheet24!C131,
[1]Sheet25!C131,
[1]Sheet26!C131,
[1]Sheet27!C131,
[1]Sheet28!C131,
[1]Sheet29!C131,
[1]Sheet30!C131
)</f>
        <v>0.145018550640869</v>
      </c>
      <c r="D130" s="2" t="n">
        <f aca="false">AVERAGE(
[1]Sheet1!D131,
[1]Sheet2!D131,
[1]Sheet3!D131,
[1]Sheet4!D131,
[1]Sheet5!D131,
[1]Sheet6!D131,
[1]Sheet7!D131,
[1]Sheet8!D131,
[1]Sheet9!D131,
[1]Sheet10!D131,
[1]Sheet11!D131,
[1]Sheet12!D131,
[1]Sheet13!D131,
[1]Sheet14!D131,
[1]Sheet15!D131,
[1]Sheet16!D131,
[1]Sheet17!D131,
[1]Sheet18!D131,
[1]Sheet19!D131,
[1]Sheet20!D131,
[1]Sheet21!D131,
[1]Sheet22!D131,
[1]Sheet23!D131,
[1]Sheet24!D131,
[1]Sheet25!D131,
[1]Sheet26!D131,
[1]Sheet27!D131,
[1]Sheet28!D131,
[1]Sheet29!D131,
[1]Sheet30!D131
)</f>
        <v>0.0372081895128036</v>
      </c>
      <c r="E130" s="2" t="n">
        <f aca="false">AVERAGE(
[1]Sheet1!E131,
[1]Sheet2!E131,
[1]Sheet3!E131,
[1]Sheet4!E131,
[1]Sheet5!E131,
[1]Sheet6!E131,
[1]Sheet7!E131,
[1]Sheet8!E131,
[1]Sheet9!E131,
[1]Sheet10!E131,
[1]Sheet11!E131,
[1]Sheet12!E131,
[1]Sheet13!E131,
[1]Sheet14!E131,
[1]Sheet15!E131,
[1]Sheet16!E131,
[1]Sheet17!E131,
[1]Sheet18!E131,
[1]Sheet19!E131,
[1]Sheet20!E131,
[1]Sheet21!E131,
[1]Sheet22!E131,
[1]Sheet23!E131,
[1]Sheet24!E131,
[1]Sheet25!E131,
[1]Sheet26!E131,
[1]Sheet27!E131,
[1]Sheet28!E131,
[1]Sheet29!E131,
[1]Sheet30!E131
)</f>
        <v>0.0746733015564643</v>
      </c>
      <c r="F130" s="2" t="n">
        <f aca="false">AVERAGE(
[1]Sheet1!F131,
[1]Sheet2!F131,
[1]Sheet3!F131,
[1]Sheet4!F131,
[1]Sheet5!F131,
[1]Sheet6!F131,
[1]Sheet7!F131,
[1]Sheet8!F131,
[1]Sheet9!F131,
[1]Sheet10!F131,
[1]Sheet11!F131,
[1]Sheet12!F131,
[1]Sheet13!F131,
[1]Sheet14!F131,
[1]Sheet15!F131,
[1]Sheet16!F131,
[1]Sheet17!F131,
[1]Sheet18!F131,
[1]Sheet19!F131,
[1]Sheet20!F131,
[1]Sheet21!F131,
[1]Sheet22!F131,
[1]Sheet23!F131,
[1]Sheet24!F131,
[1]Sheet25!F131,
[1]Sheet26!F131,
[1]Sheet27!F131,
[1]Sheet28!F131,
[1]Sheet29!F131,
[1]Sheet30!F131
)</f>
        <v>0.0645378238504194</v>
      </c>
      <c r="G130" s="2" t="n">
        <f aca="false">AVERAGE(
[1]Sheet1!G131,
[1]Sheet2!G131,
[1]Sheet3!G131,
[1]Sheet4!G131,
[1]Sheet5!G131,
[1]Sheet6!G131,
[1]Sheet7!G131,
[1]Sheet8!G131,
[1]Sheet9!G131,
[1]Sheet10!G131,
[1]Sheet11!G131,
[1]Sheet12!G131,
[1]Sheet13!G131,
[1]Sheet14!G131,
[1]Sheet15!G131,
[1]Sheet16!G131,
[1]Sheet17!G131,
[1]Sheet18!G131,
[1]Sheet19!G131,
[1]Sheet20!G131,
[1]Sheet21!G131,
[1]Sheet22!G131,
[1]Sheet23!G131,
[1]Sheet24!G131,
[1]Sheet25!G131,
[1]Sheet26!G131,
[1]Sheet27!G131,
[1]Sheet28!G131,
[1]Sheet29!G131,
[1]Sheet30!G131
)</f>
        <v>0.22455357764411</v>
      </c>
      <c r="N130" s="2"/>
    </row>
    <row r="131" customFormat="false" ht="13.5" hidden="false" customHeight="false" outlineLevel="0" collapsed="false">
      <c r="A131" s="2" t="n">
        <f aca="false">AVERAGE(
[1]Sheet1!A132,
[1]Sheet2!A132,
[1]Sheet3!A132,
[1]Sheet4!A132,
[1]Sheet5!A132,
[1]Sheet6!A132,
[1]Sheet7!A132,
[1]Sheet8!A132,
[1]Sheet9!A132,
[1]Sheet10!A132,
[1]Sheet11!A132,
[1]Sheet12!A132,
[1]Sheet13!A132,
[1]Sheet14!A132,
[1]Sheet15!A132,
[1]Sheet16!A132,
[1]Sheet17!A132,
[1]Sheet18!A132,
[1]Sheet19!A132,
[1]Sheet20!A132,
[1]Sheet21!A132,
[1]Sheet22!A132,
[1]Sheet23!A132,
[1]Sheet24!A132,
[1]Sheet25!A132,
[1]Sheet26!A132,
[1]Sheet27!A132,
[1]Sheet28!A132,
[1]Sheet29!A132,
[1]Sheet30!A132
)</f>
        <v>0.145288632441422</v>
      </c>
      <c r="B131" s="2" t="n">
        <f aca="false">AVERAGE(
[1]Sheet1!B132,
[1]Sheet2!B132,
[1]Sheet3!B132,
[1]Sheet4!B132,
[1]Sheet5!B132,
[1]Sheet6!B132,
[1]Sheet7!B132,
[1]Sheet8!B132,
[1]Sheet9!B132,
[1]Sheet10!B132,
[1]Sheet11!B132,
[1]Sheet12!B132,
[1]Sheet13!B132,
[1]Sheet14!B132,
[1]Sheet15!B132,
[1]Sheet16!B132,
[1]Sheet17!B132,
[1]Sheet18!B132,
[1]Sheet19!B132,
[1]Sheet20!B132,
[1]Sheet21!B132,
[1]Sheet22!B132,
[1]Sheet23!B132,
[1]Sheet24!B132,
[1]Sheet25!B132,
[1]Sheet26!B132,
[1]Sheet27!B132,
[1]Sheet28!B132,
[1]Sheet29!B132,
[1]Sheet30!B132
)</f>
        <v>0.0558963934493199</v>
      </c>
      <c r="C131" s="2" t="n">
        <f aca="false">AVERAGE(
[1]Sheet1!C132,
[1]Sheet2!C132,
[1]Sheet3!C132,
[1]Sheet4!C132,
[1]Sheet5!C132,
[1]Sheet6!C132,
[1]Sheet7!C132,
[1]Sheet8!C132,
[1]Sheet9!C132,
[1]Sheet10!C132,
[1]Sheet11!C132,
[1]Sheet12!C132,
[1]Sheet13!C132,
[1]Sheet14!C132,
[1]Sheet15!C132,
[1]Sheet16!C132,
[1]Sheet17!C132,
[1]Sheet18!C132,
[1]Sheet19!C132,
[1]Sheet20!C132,
[1]Sheet21!C132,
[1]Sheet22!C132,
[1]Sheet23!C132,
[1]Sheet24!C132,
[1]Sheet25!C132,
[1]Sheet26!C132,
[1]Sheet27!C132,
[1]Sheet28!C132,
[1]Sheet29!C132,
[1]Sheet30!C132
)</f>
        <v>0.145018550640869</v>
      </c>
      <c r="D131" s="2" t="n">
        <f aca="false">AVERAGE(
[1]Sheet1!D132,
[1]Sheet2!D132,
[1]Sheet3!D132,
[1]Sheet4!D132,
[1]Sheet5!D132,
[1]Sheet6!D132,
[1]Sheet7!D132,
[1]Sheet8!D132,
[1]Sheet9!D132,
[1]Sheet10!D132,
[1]Sheet11!D132,
[1]Sheet12!D132,
[1]Sheet13!D132,
[1]Sheet14!D132,
[1]Sheet15!D132,
[1]Sheet16!D132,
[1]Sheet17!D132,
[1]Sheet18!D132,
[1]Sheet19!D132,
[1]Sheet20!D132,
[1]Sheet21!D132,
[1]Sheet22!D132,
[1]Sheet23!D132,
[1]Sheet24!D132,
[1]Sheet25!D132,
[1]Sheet26!D132,
[1]Sheet27!D132,
[1]Sheet28!D132,
[1]Sheet29!D132,
[1]Sheet30!D132
)</f>
        <v>0.0372081895128036</v>
      </c>
      <c r="E131" s="2" t="n">
        <f aca="false">AVERAGE(
[1]Sheet1!E132,
[1]Sheet2!E132,
[1]Sheet3!E132,
[1]Sheet4!E132,
[1]Sheet5!E132,
[1]Sheet6!E132,
[1]Sheet7!E132,
[1]Sheet8!E132,
[1]Sheet9!E132,
[1]Sheet10!E132,
[1]Sheet11!E132,
[1]Sheet12!E132,
[1]Sheet13!E132,
[1]Sheet14!E132,
[1]Sheet15!E132,
[1]Sheet16!E132,
[1]Sheet17!E132,
[1]Sheet18!E132,
[1]Sheet19!E132,
[1]Sheet20!E132,
[1]Sheet21!E132,
[1]Sheet22!E132,
[1]Sheet23!E132,
[1]Sheet24!E132,
[1]Sheet25!E132,
[1]Sheet26!E132,
[1]Sheet27!E132,
[1]Sheet28!E132,
[1]Sheet29!E132,
[1]Sheet30!E132
)</f>
        <v>0.0746733015564643</v>
      </c>
      <c r="F131" s="2" t="n">
        <f aca="false">AVERAGE(
[1]Sheet1!F132,
[1]Sheet2!F132,
[1]Sheet3!F132,
[1]Sheet4!F132,
[1]Sheet5!F132,
[1]Sheet6!F132,
[1]Sheet7!F132,
[1]Sheet8!F132,
[1]Sheet9!F132,
[1]Sheet10!F132,
[1]Sheet11!F132,
[1]Sheet12!F132,
[1]Sheet13!F132,
[1]Sheet14!F132,
[1]Sheet15!F132,
[1]Sheet16!F132,
[1]Sheet17!F132,
[1]Sheet18!F132,
[1]Sheet19!F132,
[1]Sheet20!F132,
[1]Sheet21!F132,
[1]Sheet22!F132,
[1]Sheet23!F132,
[1]Sheet24!F132,
[1]Sheet25!F132,
[1]Sheet26!F132,
[1]Sheet27!F132,
[1]Sheet28!F132,
[1]Sheet29!F132,
[1]Sheet30!F132
)</f>
        <v>0.0645378238504194</v>
      </c>
      <c r="G131" s="2" t="n">
        <f aca="false">AVERAGE(
[1]Sheet1!G132,
[1]Sheet2!G132,
[1]Sheet3!G132,
[1]Sheet4!G132,
[1]Sheet5!G132,
[1]Sheet6!G132,
[1]Sheet7!G132,
[1]Sheet8!G132,
[1]Sheet9!G132,
[1]Sheet10!G132,
[1]Sheet11!G132,
[1]Sheet12!G132,
[1]Sheet13!G132,
[1]Sheet14!G132,
[1]Sheet15!G132,
[1]Sheet16!G132,
[1]Sheet17!G132,
[1]Sheet18!G132,
[1]Sheet19!G132,
[1]Sheet20!G132,
[1]Sheet21!G132,
[1]Sheet22!G132,
[1]Sheet23!G132,
[1]Sheet24!G132,
[1]Sheet25!G132,
[1]Sheet26!G132,
[1]Sheet27!G132,
[1]Sheet28!G132,
[1]Sheet29!G132,
[1]Sheet30!G132
)</f>
        <v>0.224511196257952</v>
      </c>
      <c r="N131" s="2"/>
    </row>
    <row r="132" customFormat="false" ht="13.5" hidden="false" customHeight="false" outlineLevel="0" collapsed="false">
      <c r="A132" s="2" t="n">
        <f aca="false">AVERAGE(
[1]Sheet1!A133,
[1]Sheet2!A133,
[1]Sheet3!A133,
[1]Sheet4!A133,
[1]Sheet5!A133,
[1]Sheet6!A133,
[1]Sheet7!A133,
[1]Sheet8!A133,
[1]Sheet9!A133,
[1]Sheet10!A133,
[1]Sheet11!A133,
[1]Sheet12!A133,
[1]Sheet13!A133,
[1]Sheet14!A133,
[1]Sheet15!A133,
[1]Sheet16!A133,
[1]Sheet17!A133,
[1]Sheet18!A133,
[1]Sheet19!A133,
[1]Sheet20!A133,
[1]Sheet21!A133,
[1]Sheet22!A133,
[1]Sheet23!A133,
[1]Sheet24!A133,
[1]Sheet25!A133,
[1]Sheet26!A133,
[1]Sheet27!A133,
[1]Sheet28!A133,
[1]Sheet29!A133,
[1]Sheet30!A133
)</f>
        <v>0.145288632441422</v>
      </c>
      <c r="B132" s="2" t="n">
        <f aca="false">AVERAGE(
[1]Sheet1!B133,
[1]Sheet2!B133,
[1]Sheet3!B133,
[1]Sheet4!B133,
[1]Sheet5!B133,
[1]Sheet6!B133,
[1]Sheet7!B133,
[1]Sheet8!B133,
[1]Sheet9!B133,
[1]Sheet10!B133,
[1]Sheet11!B133,
[1]Sheet12!B133,
[1]Sheet13!B133,
[1]Sheet14!B133,
[1]Sheet15!B133,
[1]Sheet16!B133,
[1]Sheet17!B133,
[1]Sheet18!B133,
[1]Sheet19!B133,
[1]Sheet20!B133,
[1]Sheet21!B133,
[1]Sheet22!B133,
[1]Sheet23!B133,
[1]Sheet24!B133,
[1]Sheet25!B133,
[1]Sheet26!B133,
[1]Sheet27!B133,
[1]Sheet28!B133,
[1]Sheet29!B133,
[1]Sheet30!B133
)</f>
        <v>0.0558963934493199</v>
      </c>
      <c r="C132" s="2" t="n">
        <f aca="false">AVERAGE(
[1]Sheet1!C133,
[1]Sheet2!C133,
[1]Sheet3!C133,
[1]Sheet4!C133,
[1]Sheet5!C133,
[1]Sheet6!C133,
[1]Sheet7!C133,
[1]Sheet8!C133,
[1]Sheet9!C133,
[1]Sheet10!C133,
[1]Sheet11!C133,
[1]Sheet12!C133,
[1]Sheet13!C133,
[1]Sheet14!C133,
[1]Sheet15!C133,
[1]Sheet16!C133,
[1]Sheet17!C133,
[1]Sheet18!C133,
[1]Sheet19!C133,
[1]Sheet20!C133,
[1]Sheet21!C133,
[1]Sheet22!C133,
[1]Sheet23!C133,
[1]Sheet24!C133,
[1]Sheet25!C133,
[1]Sheet26!C133,
[1]Sheet27!C133,
[1]Sheet28!C133,
[1]Sheet29!C133,
[1]Sheet30!C133
)</f>
        <v>0.145018550640869</v>
      </c>
      <c r="D132" s="2" t="n">
        <f aca="false">AVERAGE(
[1]Sheet1!D133,
[1]Sheet2!D133,
[1]Sheet3!D133,
[1]Sheet4!D133,
[1]Sheet5!D133,
[1]Sheet6!D133,
[1]Sheet7!D133,
[1]Sheet8!D133,
[1]Sheet9!D133,
[1]Sheet10!D133,
[1]Sheet11!D133,
[1]Sheet12!D133,
[1]Sheet13!D133,
[1]Sheet14!D133,
[1]Sheet15!D133,
[1]Sheet16!D133,
[1]Sheet17!D133,
[1]Sheet18!D133,
[1]Sheet19!D133,
[1]Sheet20!D133,
[1]Sheet21!D133,
[1]Sheet22!D133,
[1]Sheet23!D133,
[1]Sheet24!D133,
[1]Sheet25!D133,
[1]Sheet26!D133,
[1]Sheet27!D133,
[1]Sheet28!D133,
[1]Sheet29!D133,
[1]Sheet30!D133
)</f>
        <v>0.0368871852952392</v>
      </c>
      <c r="E132" s="2" t="n">
        <f aca="false">AVERAGE(
[1]Sheet1!E133,
[1]Sheet2!E133,
[1]Sheet3!E133,
[1]Sheet4!E133,
[1]Sheet5!E133,
[1]Sheet6!E133,
[1]Sheet7!E133,
[1]Sheet8!E133,
[1]Sheet9!E133,
[1]Sheet10!E133,
[1]Sheet11!E133,
[1]Sheet12!E133,
[1]Sheet13!E133,
[1]Sheet14!E133,
[1]Sheet15!E133,
[1]Sheet16!E133,
[1]Sheet17!E133,
[1]Sheet18!E133,
[1]Sheet19!E133,
[1]Sheet20!E133,
[1]Sheet21!E133,
[1]Sheet22!E133,
[1]Sheet23!E133,
[1]Sheet24!E133,
[1]Sheet25!E133,
[1]Sheet26!E133,
[1]Sheet27!E133,
[1]Sheet28!E133,
[1]Sheet29!E133,
[1]Sheet30!E133
)</f>
        <v>0.0746733015564643</v>
      </c>
      <c r="F132" s="2" t="n">
        <f aca="false">AVERAGE(
[1]Sheet1!F133,
[1]Sheet2!F133,
[1]Sheet3!F133,
[1]Sheet4!F133,
[1]Sheet5!F133,
[1]Sheet6!F133,
[1]Sheet7!F133,
[1]Sheet8!F133,
[1]Sheet9!F133,
[1]Sheet10!F133,
[1]Sheet11!F133,
[1]Sheet12!F133,
[1]Sheet13!F133,
[1]Sheet14!F133,
[1]Sheet15!F133,
[1]Sheet16!F133,
[1]Sheet17!F133,
[1]Sheet18!F133,
[1]Sheet19!F133,
[1]Sheet20!F133,
[1]Sheet21!F133,
[1]Sheet22!F133,
[1]Sheet23!F133,
[1]Sheet24!F133,
[1]Sheet25!F133,
[1]Sheet26!F133,
[1]Sheet27!F133,
[1]Sheet28!F133,
[1]Sheet29!F133,
[1]Sheet30!F133
)</f>
        <v>0.0645378238504194</v>
      </c>
      <c r="G132" s="2" t="n">
        <f aca="false">AVERAGE(
[1]Sheet1!G133,
[1]Sheet2!G133,
[1]Sheet3!G133,
[1]Sheet4!G133,
[1]Sheet5!G133,
[1]Sheet6!G133,
[1]Sheet7!G133,
[1]Sheet8!G133,
[1]Sheet9!G133,
[1]Sheet10!G133,
[1]Sheet11!G133,
[1]Sheet12!G133,
[1]Sheet13!G133,
[1]Sheet14!G133,
[1]Sheet15!G133,
[1]Sheet16!G133,
[1]Sheet17!G133,
[1]Sheet18!G133,
[1]Sheet19!G133,
[1]Sheet20!G133,
[1]Sheet21!G133,
[1]Sheet22!G133,
[1]Sheet23!G133,
[1]Sheet24!G133,
[1]Sheet25!G133,
[1]Sheet26!G133,
[1]Sheet27!G133,
[1]Sheet28!G133,
[1]Sheet29!G133,
[1]Sheet30!G133
)</f>
        <v>0.224456111898806</v>
      </c>
      <c r="N132" s="2"/>
    </row>
    <row r="133" customFormat="false" ht="13.5" hidden="false" customHeight="false" outlineLevel="0" collapsed="false">
      <c r="A133" s="2" t="n">
        <f aca="false">AVERAGE(
[1]Sheet1!A134,
[1]Sheet2!A134,
[1]Sheet3!A134,
[1]Sheet4!A134,
[1]Sheet5!A134,
[1]Sheet6!A134,
[1]Sheet7!A134,
[1]Sheet8!A134,
[1]Sheet9!A134,
[1]Sheet10!A134,
[1]Sheet11!A134,
[1]Sheet12!A134,
[1]Sheet13!A134,
[1]Sheet14!A134,
[1]Sheet15!A134,
[1]Sheet16!A134,
[1]Sheet17!A134,
[1]Sheet18!A134,
[1]Sheet19!A134,
[1]Sheet20!A134,
[1]Sheet21!A134,
[1]Sheet22!A134,
[1]Sheet23!A134,
[1]Sheet24!A134,
[1]Sheet25!A134,
[1]Sheet26!A134,
[1]Sheet27!A134,
[1]Sheet28!A134,
[1]Sheet29!A134,
[1]Sheet30!A134
)</f>
        <v>0.145288632441422</v>
      </c>
      <c r="B133" s="2" t="n">
        <f aca="false">AVERAGE(
[1]Sheet1!B134,
[1]Sheet2!B134,
[1]Sheet3!B134,
[1]Sheet4!B134,
[1]Sheet5!B134,
[1]Sheet6!B134,
[1]Sheet7!B134,
[1]Sheet8!B134,
[1]Sheet9!B134,
[1]Sheet10!B134,
[1]Sheet11!B134,
[1]Sheet12!B134,
[1]Sheet13!B134,
[1]Sheet14!B134,
[1]Sheet15!B134,
[1]Sheet16!B134,
[1]Sheet17!B134,
[1]Sheet18!B134,
[1]Sheet19!B134,
[1]Sheet20!B134,
[1]Sheet21!B134,
[1]Sheet22!B134,
[1]Sheet23!B134,
[1]Sheet24!B134,
[1]Sheet25!B134,
[1]Sheet26!B134,
[1]Sheet27!B134,
[1]Sheet28!B134,
[1]Sheet29!B134,
[1]Sheet30!B134
)</f>
        <v>0.0558963934493199</v>
      </c>
      <c r="C133" s="2" t="n">
        <f aca="false">AVERAGE(
[1]Sheet1!C134,
[1]Sheet2!C134,
[1]Sheet3!C134,
[1]Sheet4!C134,
[1]Sheet5!C134,
[1]Sheet6!C134,
[1]Sheet7!C134,
[1]Sheet8!C134,
[1]Sheet9!C134,
[1]Sheet10!C134,
[1]Sheet11!C134,
[1]Sheet12!C134,
[1]Sheet13!C134,
[1]Sheet14!C134,
[1]Sheet15!C134,
[1]Sheet16!C134,
[1]Sheet17!C134,
[1]Sheet18!C134,
[1]Sheet19!C134,
[1]Sheet20!C134,
[1]Sheet21!C134,
[1]Sheet22!C134,
[1]Sheet23!C134,
[1]Sheet24!C134,
[1]Sheet25!C134,
[1]Sheet26!C134,
[1]Sheet27!C134,
[1]Sheet28!C134,
[1]Sheet29!C134,
[1]Sheet30!C134
)</f>
        <v>0.145018550640869</v>
      </c>
      <c r="D133" s="2" t="n">
        <f aca="false">AVERAGE(
[1]Sheet1!D134,
[1]Sheet2!D134,
[1]Sheet3!D134,
[1]Sheet4!D134,
[1]Sheet5!D134,
[1]Sheet6!D134,
[1]Sheet7!D134,
[1]Sheet8!D134,
[1]Sheet9!D134,
[1]Sheet10!D134,
[1]Sheet11!D134,
[1]Sheet12!D134,
[1]Sheet13!D134,
[1]Sheet14!D134,
[1]Sheet15!D134,
[1]Sheet16!D134,
[1]Sheet17!D134,
[1]Sheet18!D134,
[1]Sheet19!D134,
[1]Sheet20!D134,
[1]Sheet21!D134,
[1]Sheet22!D134,
[1]Sheet23!D134,
[1]Sheet24!D134,
[1]Sheet25!D134,
[1]Sheet26!D134,
[1]Sheet27!D134,
[1]Sheet28!D134,
[1]Sheet29!D134,
[1]Sheet30!D134
)</f>
        <v>0.0368871852952392</v>
      </c>
      <c r="E133" s="2" t="n">
        <f aca="false">AVERAGE(
[1]Sheet1!E134,
[1]Sheet2!E134,
[1]Sheet3!E134,
[1]Sheet4!E134,
[1]Sheet5!E134,
[1]Sheet6!E134,
[1]Sheet7!E134,
[1]Sheet8!E134,
[1]Sheet9!E134,
[1]Sheet10!E134,
[1]Sheet11!E134,
[1]Sheet12!E134,
[1]Sheet13!E134,
[1]Sheet14!E134,
[1]Sheet15!E134,
[1]Sheet16!E134,
[1]Sheet17!E134,
[1]Sheet18!E134,
[1]Sheet19!E134,
[1]Sheet20!E134,
[1]Sheet21!E134,
[1]Sheet22!E134,
[1]Sheet23!E134,
[1]Sheet24!E134,
[1]Sheet25!E134,
[1]Sheet26!E134,
[1]Sheet27!E134,
[1]Sheet28!E134,
[1]Sheet29!E134,
[1]Sheet30!E134
)</f>
        <v>0.0746733015564643</v>
      </c>
      <c r="F133" s="2" t="n">
        <f aca="false">AVERAGE(
[1]Sheet1!F134,
[1]Sheet2!F134,
[1]Sheet3!F134,
[1]Sheet4!F134,
[1]Sheet5!F134,
[1]Sheet6!F134,
[1]Sheet7!F134,
[1]Sheet8!F134,
[1]Sheet9!F134,
[1]Sheet10!F134,
[1]Sheet11!F134,
[1]Sheet12!F134,
[1]Sheet13!F134,
[1]Sheet14!F134,
[1]Sheet15!F134,
[1]Sheet16!F134,
[1]Sheet17!F134,
[1]Sheet18!F134,
[1]Sheet19!F134,
[1]Sheet20!F134,
[1]Sheet21!F134,
[1]Sheet22!F134,
[1]Sheet23!F134,
[1]Sheet24!F134,
[1]Sheet25!F134,
[1]Sheet26!F134,
[1]Sheet27!F134,
[1]Sheet28!F134,
[1]Sheet29!F134,
[1]Sheet30!F134
)</f>
        <v>0.0645378238504194</v>
      </c>
      <c r="G133" s="2" t="n">
        <f aca="false">AVERAGE(
[1]Sheet1!G134,
[1]Sheet2!G134,
[1]Sheet3!G134,
[1]Sheet4!G134,
[1]Sheet5!G134,
[1]Sheet6!G134,
[1]Sheet7!G134,
[1]Sheet8!G134,
[1]Sheet9!G134,
[1]Sheet10!G134,
[1]Sheet11!G134,
[1]Sheet12!G134,
[1]Sheet13!G134,
[1]Sheet14!G134,
[1]Sheet15!G134,
[1]Sheet16!G134,
[1]Sheet17!G134,
[1]Sheet18!G134,
[1]Sheet19!G134,
[1]Sheet20!G134,
[1]Sheet21!G134,
[1]Sheet22!G134,
[1]Sheet23!G134,
[1]Sheet24!G134,
[1]Sheet25!G134,
[1]Sheet26!G134,
[1]Sheet27!G134,
[1]Sheet28!G134,
[1]Sheet29!G134,
[1]Sheet30!G134
)</f>
        <v>0.224409099656235</v>
      </c>
      <c r="N133" s="2"/>
    </row>
    <row r="134" customFormat="false" ht="13.5" hidden="false" customHeight="false" outlineLevel="0" collapsed="false">
      <c r="A134" s="2" t="n">
        <f aca="false">AVERAGE(
[1]Sheet1!A135,
[1]Sheet2!A135,
[1]Sheet3!A135,
[1]Sheet4!A135,
[1]Sheet5!A135,
[1]Sheet6!A135,
[1]Sheet7!A135,
[1]Sheet8!A135,
[1]Sheet9!A135,
[1]Sheet10!A135,
[1]Sheet11!A135,
[1]Sheet12!A135,
[1]Sheet13!A135,
[1]Sheet14!A135,
[1]Sheet15!A135,
[1]Sheet16!A135,
[1]Sheet17!A135,
[1]Sheet18!A135,
[1]Sheet19!A135,
[1]Sheet20!A135,
[1]Sheet21!A135,
[1]Sheet22!A135,
[1]Sheet23!A135,
[1]Sheet24!A135,
[1]Sheet25!A135,
[1]Sheet26!A135,
[1]Sheet27!A135,
[1]Sheet28!A135,
[1]Sheet29!A135,
[1]Sheet30!A135
)</f>
        <v>0.145288632441422</v>
      </c>
      <c r="B134" s="2" t="n">
        <f aca="false">AVERAGE(
[1]Sheet1!B135,
[1]Sheet2!B135,
[1]Sheet3!B135,
[1]Sheet4!B135,
[1]Sheet5!B135,
[1]Sheet6!B135,
[1]Sheet7!B135,
[1]Sheet8!B135,
[1]Sheet9!B135,
[1]Sheet10!B135,
[1]Sheet11!B135,
[1]Sheet12!B135,
[1]Sheet13!B135,
[1]Sheet14!B135,
[1]Sheet15!B135,
[1]Sheet16!B135,
[1]Sheet17!B135,
[1]Sheet18!B135,
[1]Sheet19!B135,
[1]Sheet20!B135,
[1]Sheet21!B135,
[1]Sheet22!B135,
[1]Sheet23!B135,
[1]Sheet24!B135,
[1]Sheet25!B135,
[1]Sheet26!B135,
[1]Sheet27!B135,
[1]Sheet28!B135,
[1]Sheet29!B135,
[1]Sheet30!B135
)</f>
        <v>0.0558963934493199</v>
      </c>
      <c r="C134" s="2" t="n">
        <f aca="false">AVERAGE(
[1]Sheet1!C135,
[1]Sheet2!C135,
[1]Sheet3!C135,
[1]Sheet4!C135,
[1]Sheet5!C135,
[1]Sheet6!C135,
[1]Sheet7!C135,
[1]Sheet8!C135,
[1]Sheet9!C135,
[1]Sheet10!C135,
[1]Sheet11!C135,
[1]Sheet12!C135,
[1]Sheet13!C135,
[1]Sheet14!C135,
[1]Sheet15!C135,
[1]Sheet16!C135,
[1]Sheet17!C135,
[1]Sheet18!C135,
[1]Sheet19!C135,
[1]Sheet20!C135,
[1]Sheet21!C135,
[1]Sheet22!C135,
[1]Sheet23!C135,
[1]Sheet24!C135,
[1]Sheet25!C135,
[1]Sheet26!C135,
[1]Sheet27!C135,
[1]Sheet28!C135,
[1]Sheet29!C135,
[1]Sheet30!C135
)</f>
        <v>0.145018550640869</v>
      </c>
      <c r="D134" s="2" t="n">
        <f aca="false">AVERAGE(
[1]Sheet1!D135,
[1]Sheet2!D135,
[1]Sheet3!D135,
[1]Sheet4!D135,
[1]Sheet5!D135,
[1]Sheet6!D135,
[1]Sheet7!D135,
[1]Sheet8!D135,
[1]Sheet9!D135,
[1]Sheet10!D135,
[1]Sheet11!D135,
[1]Sheet12!D135,
[1]Sheet13!D135,
[1]Sheet14!D135,
[1]Sheet15!D135,
[1]Sheet16!D135,
[1]Sheet17!D135,
[1]Sheet18!D135,
[1]Sheet19!D135,
[1]Sheet20!D135,
[1]Sheet21!D135,
[1]Sheet22!D135,
[1]Sheet23!D135,
[1]Sheet24!D135,
[1]Sheet25!D135,
[1]Sheet26!D135,
[1]Sheet27!D135,
[1]Sheet28!D135,
[1]Sheet29!D135,
[1]Sheet30!D135
)</f>
        <v>0.0368871852952392</v>
      </c>
      <c r="E134" s="2" t="n">
        <f aca="false">AVERAGE(
[1]Sheet1!E135,
[1]Sheet2!E135,
[1]Sheet3!E135,
[1]Sheet4!E135,
[1]Sheet5!E135,
[1]Sheet6!E135,
[1]Sheet7!E135,
[1]Sheet8!E135,
[1]Sheet9!E135,
[1]Sheet10!E135,
[1]Sheet11!E135,
[1]Sheet12!E135,
[1]Sheet13!E135,
[1]Sheet14!E135,
[1]Sheet15!E135,
[1]Sheet16!E135,
[1]Sheet17!E135,
[1]Sheet18!E135,
[1]Sheet19!E135,
[1]Sheet20!E135,
[1]Sheet21!E135,
[1]Sheet22!E135,
[1]Sheet23!E135,
[1]Sheet24!E135,
[1]Sheet25!E135,
[1]Sheet26!E135,
[1]Sheet27!E135,
[1]Sheet28!E135,
[1]Sheet29!E135,
[1]Sheet30!E135
)</f>
        <v>0.0746733015564643</v>
      </c>
      <c r="F134" s="2" t="n">
        <f aca="false">AVERAGE(
[1]Sheet1!F135,
[1]Sheet2!F135,
[1]Sheet3!F135,
[1]Sheet4!F135,
[1]Sheet5!F135,
[1]Sheet6!F135,
[1]Sheet7!F135,
[1]Sheet8!F135,
[1]Sheet9!F135,
[1]Sheet10!F135,
[1]Sheet11!F135,
[1]Sheet12!F135,
[1]Sheet13!F135,
[1]Sheet14!F135,
[1]Sheet15!F135,
[1]Sheet16!F135,
[1]Sheet17!F135,
[1]Sheet18!F135,
[1]Sheet19!F135,
[1]Sheet20!F135,
[1]Sheet21!F135,
[1]Sheet22!F135,
[1]Sheet23!F135,
[1]Sheet24!F135,
[1]Sheet25!F135,
[1]Sheet26!F135,
[1]Sheet27!F135,
[1]Sheet28!F135,
[1]Sheet29!F135,
[1]Sheet30!F135
)</f>
        <v>0.0645378238504194</v>
      </c>
      <c r="G134" s="2" t="n">
        <f aca="false">AVERAGE(
[1]Sheet1!G135,
[1]Sheet2!G135,
[1]Sheet3!G135,
[1]Sheet4!G135,
[1]Sheet5!G135,
[1]Sheet6!G135,
[1]Sheet7!G135,
[1]Sheet8!G135,
[1]Sheet9!G135,
[1]Sheet10!G135,
[1]Sheet11!G135,
[1]Sheet12!G135,
[1]Sheet13!G135,
[1]Sheet14!G135,
[1]Sheet15!G135,
[1]Sheet16!G135,
[1]Sheet17!G135,
[1]Sheet18!G135,
[1]Sheet19!G135,
[1]Sheet20!G135,
[1]Sheet21!G135,
[1]Sheet22!G135,
[1]Sheet23!G135,
[1]Sheet24!G135,
[1]Sheet25!G135,
[1]Sheet26!G135,
[1]Sheet27!G135,
[1]Sheet28!G135,
[1]Sheet29!G135,
[1]Sheet30!G135
)</f>
        <v>0.224370696866527</v>
      </c>
      <c r="N134" s="2"/>
    </row>
    <row r="135" customFormat="false" ht="13.5" hidden="false" customHeight="false" outlineLevel="0" collapsed="false">
      <c r="A135" s="2" t="n">
        <f aca="false">AVERAGE(
[1]Sheet1!A136,
[1]Sheet2!A136,
[1]Sheet3!A136,
[1]Sheet4!A136,
[1]Sheet5!A136,
[1]Sheet6!A136,
[1]Sheet7!A136,
[1]Sheet8!A136,
[1]Sheet9!A136,
[1]Sheet10!A136,
[1]Sheet11!A136,
[1]Sheet12!A136,
[1]Sheet13!A136,
[1]Sheet14!A136,
[1]Sheet15!A136,
[1]Sheet16!A136,
[1]Sheet17!A136,
[1]Sheet18!A136,
[1]Sheet19!A136,
[1]Sheet20!A136,
[1]Sheet21!A136,
[1]Sheet22!A136,
[1]Sheet23!A136,
[1]Sheet24!A136,
[1]Sheet25!A136,
[1]Sheet26!A136,
[1]Sheet27!A136,
[1]Sheet28!A136,
[1]Sheet29!A136,
[1]Sheet30!A136
)</f>
        <v>0.145288632441422</v>
      </c>
      <c r="B135" s="2" t="n">
        <f aca="false">AVERAGE(
[1]Sheet1!B136,
[1]Sheet2!B136,
[1]Sheet3!B136,
[1]Sheet4!B136,
[1]Sheet5!B136,
[1]Sheet6!B136,
[1]Sheet7!B136,
[1]Sheet8!B136,
[1]Sheet9!B136,
[1]Sheet10!B136,
[1]Sheet11!B136,
[1]Sheet12!B136,
[1]Sheet13!B136,
[1]Sheet14!B136,
[1]Sheet15!B136,
[1]Sheet16!B136,
[1]Sheet17!B136,
[1]Sheet18!B136,
[1]Sheet19!B136,
[1]Sheet20!B136,
[1]Sheet21!B136,
[1]Sheet22!B136,
[1]Sheet23!B136,
[1]Sheet24!B136,
[1]Sheet25!B136,
[1]Sheet26!B136,
[1]Sheet27!B136,
[1]Sheet28!B136,
[1]Sheet29!B136,
[1]Sheet30!B136
)</f>
        <v>0.0554272479434163</v>
      </c>
      <c r="C135" s="2" t="n">
        <f aca="false">AVERAGE(
[1]Sheet1!C136,
[1]Sheet2!C136,
[1]Sheet3!C136,
[1]Sheet4!C136,
[1]Sheet5!C136,
[1]Sheet6!C136,
[1]Sheet7!C136,
[1]Sheet8!C136,
[1]Sheet9!C136,
[1]Sheet10!C136,
[1]Sheet11!C136,
[1]Sheet12!C136,
[1]Sheet13!C136,
[1]Sheet14!C136,
[1]Sheet15!C136,
[1]Sheet16!C136,
[1]Sheet17!C136,
[1]Sheet18!C136,
[1]Sheet19!C136,
[1]Sheet20!C136,
[1]Sheet21!C136,
[1]Sheet22!C136,
[1]Sheet23!C136,
[1]Sheet24!C136,
[1]Sheet25!C136,
[1]Sheet26!C136,
[1]Sheet27!C136,
[1]Sheet28!C136,
[1]Sheet29!C136,
[1]Sheet30!C136
)</f>
        <v>0.145018550640869</v>
      </c>
      <c r="D135" s="2" t="n">
        <f aca="false">AVERAGE(
[1]Sheet1!D136,
[1]Sheet2!D136,
[1]Sheet3!D136,
[1]Sheet4!D136,
[1]Sheet5!D136,
[1]Sheet6!D136,
[1]Sheet7!D136,
[1]Sheet8!D136,
[1]Sheet9!D136,
[1]Sheet10!D136,
[1]Sheet11!D136,
[1]Sheet12!D136,
[1]Sheet13!D136,
[1]Sheet14!D136,
[1]Sheet15!D136,
[1]Sheet16!D136,
[1]Sheet17!D136,
[1]Sheet18!D136,
[1]Sheet19!D136,
[1]Sheet20!D136,
[1]Sheet21!D136,
[1]Sheet22!D136,
[1]Sheet23!D136,
[1]Sheet24!D136,
[1]Sheet25!D136,
[1]Sheet26!D136,
[1]Sheet27!D136,
[1]Sheet28!D136,
[1]Sheet29!D136,
[1]Sheet30!D136
)</f>
        <v>0.0368871852952392</v>
      </c>
      <c r="E135" s="2" t="n">
        <f aca="false">AVERAGE(
[1]Sheet1!E136,
[1]Sheet2!E136,
[1]Sheet3!E136,
[1]Sheet4!E136,
[1]Sheet5!E136,
[1]Sheet6!E136,
[1]Sheet7!E136,
[1]Sheet8!E136,
[1]Sheet9!E136,
[1]Sheet10!E136,
[1]Sheet11!E136,
[1]Sheet12!E136,
[1]Sheet13!E136,
[1]Sheet14!E136,
[1]Sheet15!E136,
[1]Sheet16!E136,
[1]Sheet17!E136,
[1]Sheet18!E136,
[1]Sheet19!E136,
[1]Sheet20!E136,
[1]Sheet21!E136,
[1]Sheet22!E136,
[1]Sheet23!E136,
[1]Sheet24!E136,
[1]Sheet25!E136,
[1]Sheet26!E136,
[1]Sheet27!E136,
[1]Sheet28!E136,
[1]Sheet29!E136,
[1]Sheet30!E136
)</f>
        <v>0.0746733015564643</v>
      </c>
      <c r="F135" s="2" t="n">
        <f aca="false">AVERAGE(
[1]Sheet1!F136,
[1]Sheet2!F136,
[1]Sheet3!F136,
[1]Sheet4!F136,
[1]Sheet5!F136,
[1]Sheet6!F136,
[1]Sheet7!F136,
[1]Sheet8!F136,
[1]Sheet9!F136,
[1]Sheet10!F136,
[1]Sheet11!F136,
[1]Sheet12!F136,
[1]Sheet13!F136,
[1]Sheet14!F136,
[1]Sheet15!F136,
[1]Sheet16!F136,
[1]Sheet17!F136,
[1]Sheet18!F136,
[1]Sheet19!F136,
[1]Sheet20!F136,
[1]Sheet21!F136,
[1]Sheet22!F136,
[1]Sheet23!F136,
[1]Sheet24!F136,
[1]Sheet25!F136,
[1]Sheet26!F136,
[1]Sheet27!F136,
[1]Sheet28!F136,
[1]Sheet29!F136,
[1]Sheet30!F136
)</f>
        <v>0.0639726055182689</v>
      </c>
      <c r="G135" s="2" t="n">
        <f aca="false">AVERAGE(
[1]Sheet1!G136,
[1]Sheet2!G136,
[1]Sheet3!G136,
[1]Sheet4!G136,
[1]Sheet5!G136,
[1]Sheet6!G136,
[1]Sheet7!G136,
[1]Sheet8!G136,
[1]Sheet9!G136,
[1]Sheet10!G136,
[1]Sheet11!G136,
[1]Sheet12!G136,
[1]Sheet13!G136,
[1]Sheet14!G136,
[1]Sheet15!G136,
[1]Sheet16!G136,
[1]Sheet17!G136,
[1]Sheet18!G136,
[1]Sheet19!G136,
[1]Sheet20!G136,
[1]Sheet21!G136,
[1]Sheet22!G136,
[1]Sheet23!G136,
[1]Sheet24!G136,
[1]Sheet25!G136,
[1]Sheet26!G136,
[1]Sheet27!G136,
[1]Sheet28!G136,
[1]Sheet29!G136,
[1]Sheet30!G136
)</f>
        <v>0.224339042082089</v>
      </c>
      <c r="N135" s="2"/>
    </row>
    <row r="136" customFormat="false" ht="13.5" hidden="false" customHeight="false" outlineLevel="0" collapsed="false">
      <c r="A136" s="2" t="n">
        <f aca="false">AVERAGE(
[1]Sheet1!A137,
[1]Sheet2!A137,
[1]Sheet3!A137,
[1]Sheet4!A137,
[1]Sheet5!A137,
[1]Sheet6!A137,
[1]Sheet7!A137,
[1]Sheet8!A137,
[1]Sheet9!A137,
[1]Sheet10!A137,
[1]Sheet11!A137,
[1]Sheet12!A137,
[1]Sheet13!A137,
[1]Sheet14!A137,
[1]Sheet15!A137,
[1]Sheet16!A137,
[1]Sheet17!A137,
[1]Sheet18!A137,
[1]Sheet19!A137,
[1]Sheet20!A137,
[1]Sheet21!A137,
[1]Sheet22!A137,
[1]Sheet23!A137,
[1]Sheet24!A137,
[1]Sheet25!A137,
[1]Sheet26!A137,
[1]Sheet27!A137,
[1]Sheet28!A137,
[1]Sheet29!A137,
[1]Sheet30!A137
)</f>
        <v>0.145288632441422</v>
      </c>
      <c r="B136" s="2" t="n">
        <f aca="false">AVERAGE(
[1]Sheet1!B137,
[1]Sheet2!B137,
[1]Sheet3!B137,
[1]Sheet4!B137,
[1]Sheet5!B137,
[1]Sheet6!B137,
[1]Sheet7!B137,
[1]Sheet8!B137,
[1]Sheet9!B137,
[1]Sheet10!B137,
[1]Sheet11!B137,
[1]Sheet12!B137,
[1]Sheet13!B137,
[1]Sheet14!B137,
[1]Sheet15!B137,
[1]Sheet16!B137,
[1]Sheet17!B137,
[1]Sheet18!B137,
[1]Sheet19!B137,
[1]Sheet20!B137,
[1]Sheet21!B137,
[1]Sheet22!B137,
[1]Sheet23!B137,
[1]Sheet24!B137,
[1]Sheet25!B137,
[1]Sheet26!B137,
[1]Sheet27!B137,
[1]Sheet28!B137,
[1]Sheet29!B137,
[1]Sheet30!B137
)</f>
        <v>0.0554272479434163</v>
      </c>
      <c r="C136" s="2" t="n">
        <f aca="false">AVERAGE(
[1]Sheet1!C137,
[1]Sheet2!C137,
[1]Sheet3!C137,
[1]Sheet4!C137,
[1]Sheet5!C137,
[1]Sheet6!C137,
[1]Sheet7!C137,
[1]Sheet8!C137,
[1]Sheet9!C137,
[1]Sheet10!C137,
[1]Sheet11!C137,
[1]Sheet12!C137,
[1]Sheet13!C137,
[1]Sheet14!C137,
[1]Sheet15!C137,
[1]Sheet16!C137,
[1]Sheet17!C137,
[1]Sheet18!C137,
[1]Sheet19!C137,
[1]Sheet20!C137,
[1]Sheet21!C137,
[1]Sheet22!C137,
[1]Sheet23!C137,
[1]Sheet24!C137,
[1]Sheet25!C137,
[1]Sheet26!C137,
[1]Sheet27!C137,
[1]Sheet28!C137,
[1]Sheet29!C137,
[1]Sheet30!C137
)</f>
        <v>0.145018550640869</v>
      </c>
      <c r="D136" s="2" t="n">
        <f aca="false">AVERAGE(
[1]Sheet1!D137,
[1]Sheet2!D137,
[1]Sheet3!D137,
[1]Sheet4!D137,
[1]Sheet5!D137,
[1]Sheet6!D137,
[1]Sheet7!D137,
[1]Sheet8!D137,
[1]Sheet9!D137,
[1]Sheet10!D137,
[1]Sheet11!D137,
[1]Sheet12!D137,
[1]Sheet13!D137,
[1]Sheet14!D137,
[1]Sheet15!D137,
[1]Sheet16!D137,
[1]Sheet17!D137,
[1]Sheet18!D137,
[1]Sheet19!D137,
[1]Sheet20!D137,
[1]Sheet21!D137,
[1]Sheet22!D137,
[1]Sheet23!D137,
[1]Sheet24!D137,
[1]Sheet25!D137,
[1]Sheet26!D137,
[1]Sheet27!D137,
[1]Sheet28!D137,
[1]Sheet29!D137,
[1]Sheet30!D137
)</f>
        <v>0.0368871852952392</v>
      </c>
      <c r="E136" s="2" t="n">
        <f aca="false">AVERAGE(
[1]Sheet1!E137,
[1]Sheet2!E137,
[1]Sheet3!E137,
[1]Sheet4!E137,
[1]Sheet5!E137,
[1]Sheet6!E137,
[1]Sheet7!E137,
[1]Sheet8!E137,
[1]Sheet9!E137,
[1]Sheet10!E137,
[1]Sheet11!E137,
[1]Sheet12!E137,
[1]Sheet13!E137,
[1]Sheet14!E137,
[1]Sheet15!E137,
[1]Sheet16!E137,
[1]Sheet17!E137,
[1]Sheet18!E137,
[1]Sheet19!E137,
[1]Sheet20!E137,
[1]Sheet21!E137,
[1]Sheet22!E137,
[1]Sheet23!E137,
[1]Sheet24!E137,
[1]Sheet25!E137,
[1]Sheet26!E137,
[1]Sheet27!E137,
[1]Sheet28!E137,
[1]Sheet29!E137,
[1]Sheet30!E137
)</f>
        <v>0.0746733015564643</v>
      </c>
      <c r="F136" s="2" t="n">
        <f aca="false">AVERAGE(
[1]Sheet1!F137,
[1]Sheet2!F137,
[1]Sheet3!F137,
[1]Sheet4!F137,
[1]Sheet5!F137,
[1]Sheet6!F137,
[1]Sheet7!F137,
[1]Sheet8!F137,
[1]Sheet9!F137,
[1]Sheet10!F137,
[1]Sheet11!F137,
[1]Sheet12!F137,
[1]Sheet13!F137,
[1]Sheet14!F137,
[1]Sheet15!F137,
[1]Sheet16!F137,
[1]Sheet17!F137,
[1]Sheet18!F137,
[1]Sheet19!F137,
[1]Sheet20!F137,
[1]Sheet21!F137,
[1]Sheet22!F137,
[1]Sheet23!F137,
[1]Sheet24!F137,
[1]Sheet25!F137,
[1]Sheet26!F137,
[1]Sheet27!F137,
[1]Sheet28!F137,
[1]Sheet29!F137,
[1]Sheet30!F137
)</f>
        <v>0.0639726055182689</v>
      </c>
      <c r="G136" s="2" t="n">
        <f aca="false">AVERAGE(
[1]Sheet1!G137,
[1]Sheet2!G137,
[1]Sheet3!G137,
[1]Sheet4!G137,
[1]Sheet5!G137,
[1]Sheet6!G137,
[1]Sheet7!G137,
[1]Sheet8!G137,
[1]Sheet9!G137,
[1]Sheet10!G137,
[1]Sheet11!G137,
[1]Sheet12!G137,
[1]Sheet13!G137,
[1]Sheet14!G137,
[1]Sheet15!G137,
[1]Sheet16!G137,
[1]Sheet17!G137,
[1]Sheet18!G137,
[1]Sheet19!G137,
[1]Sheet20!G137,
[1]Sheet21!G137,
[1]Sheet22!G137,
[1]Sheet23!G137,
[1]Sheet24!G137,
[1]Sheet25!G137,
[1]Sheet26!G137,
[1]Sheet27!G137,
[1]Sheet28!G137,
[1]Sheet29!G137,
[1]Sheet30!G137
)</f>
        <v>0.224313701728511</v>
      </c>
      <c r="N136" s="2"/>
    </row>
    <row r="137" customFormat="false" ht="13.5" hidden="false" customHeight="false" outlineLevel="0" collapsed="false">
      <c r="A137" s="2" t="n">
        <f aca="false">AVERAGE(
[1]Sheet1!A138,
[1]Sheet2!A138,
[1]Sheet3!A138,
[1]Sheet4!A138,
[1]Sheet5!A138,
[1]Sheet6!A138,
[1]Sheet7!A138,
[1]Sheet8!A138,
[1]Sheet9!A138,
[1]Sheet10!A138,
[1]Sheet11!A138,
[1]Sheet12!A138,
[1]Sheet13!A138,
[1]Sheet14!A138,
[1]Sheet15!A138,
[1]Sheet16!A138,
[1]Sheet17!A138,
[1]Sheet18!A138,
[1]Sheet19!A138,
[1]Sheet20!A138,
[1]Sheet21!A138,
[1]Sheet22!A138,
[1]Sheet23!A138,
[1]Sheet24!A138,
[1]Sheet25!A138,
[1]Sheet26!A138,
[1]Sheet27!A138,
[1]Sheet28!A138,
[1]Sheet29!A138,
[1]Sheet30!A138
)</f>
        <v>0.145288632441422</v>
      </c>
      <c r="B137" s="2" t="n">
        <f aca="false">AVERAGE(
[1]Sheet1!B138,
[1]Sheet2!B138,
[1]Sheet3!B138,
[1]Sheet4!B138,
[1]Sheet5!B138,
[1]Sheet6!B138,
[1]Sheet7!B138,
[1]Sheet8!B138,
[1]Sheet9!B138,
[1]Sheet10!B138,
[1]Sheet11!B138,
[1]Sheet12!B138,
[1]Sheet13!B138,
[1]Sheet14!B138,
[1]Sheet15!B138,
[1]Sheet16!B138,
[1]Sheet17!B138,
[1]Sheet18!B138,
[1]Sheet19!B138,
[1]Sheet20!B138,
[1]Sheet21!B138,
[1]Sheet22!B138,
[1]Sheet23!B138,
[1]Sheet24!B138,
[1]Sheet25!B138,
[1]Sheet26!B138,
[1]Sheet27!B138,
[1]Sheet28!B138,
[1]Sheet29!B138,
[1]Sheet30!B138
)</f>
        <v>0.0554272479434163</v>
      </c>
      <c r="C137" s="2" t="n">
        <f aca="false">AVERAGE(
[1]Sheet1!C138,
[1]Sheet2!C138,
[1]Sheet3!C138,
[1]Sheet4!C138,
[1]Sheet5!C138,
[1]Sheet6!C138,
[1]Sheet7!C138,
[1]Sheet8!C138,
[1]Sheet9!C138,
[1]Sheet10!C138,
[1]Sheet11!C138,
[1]Sheet12!C138,
[1]Sheet13!C138,
[1]Sheet14!C138,
[1]Sheet15!C138,
[1]Sheet16!C138,
[1]Sheet17!C138,
[1]Sheet18!C138,
[1]Sheet19!C138,
[1]Sheet20!C138,
[1]Sheet21!C138,
[1]Sheet22!C138,
[1]Sheet23!C138,
[1]Sheet24!C138,
[1]Sheet25!C138,
[1]Sheet26!C138,
[1]Sheet27!C138,
[1]Sheet28!C138,
[1]Sheet29!C138,
[1]Sheet30!C138
)</f>
        <v>0.145018550640869</v>
      </c>
      <c r="D137" s="2" t="n">
        <f aca="false">AVERAGE(
[1]Sheet1!D138,
[1]Sheet2!D138,
[1]Sheet3!D138,
[1]Sheet4!D138,
[1]Sheet5!D138,
[1]Sheet6!D138,
[1]Sheet7!D138,
[1]Sheet8!D138,
[1]Sheet9!D138,
[1]Sheet10!D138,
[1]Sheet11!D138,
[1]Sheet12!D138,
[1]Sheet13!D138,
[1]Sheet14!D138,
[1]Sheet15!D138,
[1]Sheet16!D138,
[1]Sheet17!D138,
[1]Sheet18!D138,
[1]Sheet19!D138,
[1]Sheet20!D138,
[1]Sheet21!D138,
[1]Sheet22!D138,
[1]Sheet23!D138,
[1]Sheet24!D138,
[1]Sheet25!D138,
[1]Sheet26!D138,
[1]Sheet27!D138,
[1]Sheet28!D138,
[1]Sheet29!D138,
[1]Sheet30!D138
)</f>
        <v>0.0368871852952392</v>
      </c>
      <c r="E137" s="2" t="n">
        <f aca="false">AVERAGE(
[1]Sheet1!E138,
[1]Sheet2!E138,
[1]Sheet3!E138,
[1]Sheet4!E138,
[1]Sheet5!E138,
[1]Sheet6!E138,
[1]Sheet7!E138,
[1]Sheet8!E138,
[1]Sheet9!E138,
[1]Sheet10!E138,
[1]Sheet11!E138,
[1]Sheet12!E138,
[1]Sheet13!E138,
[1]Sheet14!E138,
[1]Sheet15!E138,
[1]Sheet16!E138,
[1]Sheet17!E138,
[1]Sheet18!E138,
[1]Sheet19!E138,
[1]Sheet20!E138,
[1]Sheet21!E138,
[1]Sheet22!E138,
[1]Sheet23!E138,
[1]Sheet24!E138,
[1]Sheet25!E138,
[1]Sheet26!E138,
[1]Sheet27!E138,
[1]Sheet28!E138,
[1]Sheet29!E138,
[1]Sheet30!E138
)</f>
        <v>0.0746733015564643</v>
      </c>
      <c r="F137" s="2" t="n">
        <f aca="false">AVERAGE(
[1]Sheet1!F138,
[1]Sheet2!F138,
[1]Sheet3!F138,
[1]Sheet4!F138,
[1]Sheet5!F138,
[1]Sheet6!F138,
[1]Sheet7!F138,
[1]Sheet8!F138,
[1]Sheet9!F138,
[1]Sheet10!F138,
[1]Sheet11!F138,
[1]Sheet12!F138,
[1]Sheet13!F138,
[1]Sheet14!F138,
[1]Sheet15!F138,
[1]Sheet16!F138,
[1]Sheet17!F138,
[1]Sheet18!F138,
[1]Sheet19!F138,
[1]Sheet20!F138,
[1]Sheet21!F138,
[1]Sheet22!F138,
[1]Sheet23!F138,
[1]Sheet24!F138,
[1]Sheet25!F138,
[1]Sheet26!F138,
[1]Sheet27!F138,
[1]Sheet28!F138,
[1]Sheet29!F138,
[1]Sheet30!F138
)</f>
        <v>0.0639726055182689</v>
      </c>
      <c r="G137" s="2" t="n">
        <f aca="false">AVERAGE(
[1]Sheet1!G138,
[1]Sheet2!G138,
[1]Sheet3!G138,
[1]Sheet4!G138,
[1]Sheet5!G138,
[1]Sheet6!G138,
[1]Sheet7!G138,
[1]Sheet8!G138,
[1]Sheet9!G138,
[1]Sheet10!G138,
[1]Sheet11!G138,
[1]Sheet12!G138,
[1]Sheet13!G138,
[1]Sheet14!G138,
[1]Sheet15!G138,
[1]Sheet16!G138,
[1]Sheet17!G138,
[1]Sheet18!G138,
[1]Sheet19!G138,
[1]Sheet20!G138,
[1]Sheet21!G138,
[1]Sheet22!G138,
[1]Sheet23!G138,
[1]Sheet24!G138,
[1]Sheet25!G138,
[1]Sheet26!G138,
[1]Sheet27!G138,
[1]Sheet28!G138,
[1]Sheet29!G138,
[1]Sheet30!G138
)</f>
        <v>0.224293698106663</v>
      </c>
      <c r="N137" s="2"/>
    </row>
    <row r="138" customFormat="false" ht="13.5" hidden="false" customHeight="false" outlineLevel="0" collapsed="false">
      <c r="A138" s="2" t="n">
        <f aca="false">AVERAGE(
[1]Sheet1!A139,
[1]Sheet2!A139,
[1]Sheet3!A139,
[1]Sheet4!A139,
[1]Sheet5!A139,
[1]Sheet6!A139,
[1]Sheet7!A139,
[1]Sheet8!A139,
[1]Sheet9!A139,
[1]Sheet10!A139,
[1]Sheet11!A139,
[1]Sheet12!A139,
[1]Sheet13!A139,
[1]Sheet14!A139,
[1]Sheet15!A139,
[1]Sheet16!A139,
[1]Sheet17!A139,
[1]Sheet18!A139,
[1]Sheet19!A139,
[1]Sheet20!A139,
[1]Sheet21!A139,
[1]Sheet22!A139,
[1]Sheet23!A139,
[1]Sheet24!A139,
[1]Sheet25!A139,
[1]Sheet26!A139,
[1]Sheet27!A139,
[1]Sheet28!A139,
[1]Sheet29!A139,
[1]Sheet30!A139
)</f>
        <v>0.145288632441422</v>
      </c>
      <c r="B138" s="2" t="n">
        <f aca="false">AVERAGE(
[1]Sheet1!B139,
[1]Sheet2!B139,
[1]Sheet3!B139,
[1]Sheet4!B139,
[1]Sheet5!B139,
[1]Sheet6!B139,
[1]Sheet7!B139,
[1]Sheet8!B139,
[1]Sheet9!B139,
[1]Sheet10!B139,
[1]Sheet11!B139,
[1]Sheet12!B139,
[1]Sheet13!B139,
[1]Sheet14!B139,
[1]Sheet15!B139,
[1]Sheet16!B139,
[1]Sheet17!B139,
[1]Sheet18!B139,
[1]Sheet19!B139,
[1]Sheet20!B139,
[1]Sheet21!B139,
[1]Sheet22!B139,
[1]Sheet23!B139,
[1]Sheet24!B139,
[1]Sheet25!B139,
[1]Sheet26!B139,
[1]Sheet27!B139,
[1]Sheet28!B139,
[1]Sheet29!B139,
[1]Sheet30!B139
)</f>
        <v>0.0554272479434163</v>
      </c>
      <c r="C138" s="2" t="n">
        <f aca="false">AVERAGE(
[1]Sheet1!C139,
[1]Sheet2!C139,
[1]Sheet3!C139,
[1]Sheet4!C139,
[1]Sheet5!C139,
[1]Sheet6!C139,
[1]Sheet7!C139,
[1]Sheet8!C139,
[1]Sheet9!C139,
[1]Sheet10!C139,
[1]Sheet11!C139,
[1]Sheet12!C139,
[1]Sheet13!C139,
[1]Sheet14!C139,
[1]Sheet15!C139,
[1]Sheet16!C139,
[1]Sheet17!C139,
[1]Sheet18!C139,
[1]Sheet19!C139,
[1]Sheet20!C139,
[1]Sheet21!C139,
[1]Sheet22!C139,
[1]Sheet23!C139,
[1]Sheet24!C139,
[1]Sheet25!C139,
[1]Sheet26!C139,
[1]Sheet27!C139,
[1]Sheet28!C139,
[1]Sheet29!C139,
[1]Sheet30!C139
)</f>
        <v>0.145018550640869</v>
      </c>
      <c r="D138" s="2" t="n">
        <f aca="false">AVERAGE(
[1]Sheet1!D139,
[1]Sheet2!D139,
[1]Sheet3!D139,
[1]Sheet4!D139,
[1]Sheet5!D139,
[1]Sheet6!D139,
[1]Sheet7!D139,
[1]Sheet8!D139,
[1]Sheet9!D139,
[1]Sheet10!D139,
[1]Sheet11!D139,
[1]Sheet12!D139,
[1]Sheet13!D139,
[1]Sheet14!D139,
[1]Sheet15!D139,
[1]Sheet16!D139,
[1]Sheet17!D139,
[1]Sheet18!D139,
[1]Sheet19!D139,
[1]Sheet20!D139,
[1]Sheet21!D139,
[1]Sheet22!D139,
[1]Sheet23!D139,
[1]Sheet24!D139,
[1]Sheet25!D139,
[1]Sheet26!D139,
[1]Sheet27!D139,
[1]Sheet28!D139,
[1]Sheet29!D139,
[1]Sheet30!D139
)</f>
        <v>0.0367331811158797</v>
      </c>
      <c r="E138" s="2" t="n">
        <f aca="false">AVERAGE(
[1]Sheet1!E139,
[1]Sheet2!E139,
[1]Sheet3!E139,
[1]Sheet4!E139,
[1]Sheet5!E139,
[1]Sheet6!E139,
[1]Sheet7!E139,
[1]Sheet8!E139,
[1]Sheet9!E139,
[1]Sheet10!E139,
[1]Sheet11!E139,
[1]Sheet12!E139,
[1]Sheet13!E139,
[1]Sheet14!E139,
[1]Sheet15!E139,
[1]Sheet16!E139,
[1]Sheet17!E139,
[1]Sheet18!E139,
[1]Sheet19!E139,
[1]Sheet20!E139,
[1]Sheet21!E139,
[1]Sheet22!E139,
[1]Sheet23!E139,
[1]Sheet24!E139,
[1]Sheet25!E139,
[1]Sheet26!E139,
[1]Sheet27!E139,
[1]Sheet28!E139,
[1]Sheet29!E139,
[1]Sheet30!E139
)</f>
        <v>0.0746733015564643</v>
      </c>
      <c r="F138" s="2" t="n">
        <f aca="false">AVERAGE(
[1]Sheet1!F139,
[1]Sheet2!F139,
[1]Sheet3!F139,
[1]Sheet4!F139,
[1]Sheet5!F139,
[1]Sheet6!F139,
[1]Sheet7!F139,
[1]Sheet8!F139,
[1]Sheet9!F139,
[1]Sheet10!F139,
[1]Sheet11!F139,
[1]Sheet12!F139,
[1]Sheet13!F139,
[1]Sheet14!F139,
[1]Sheet15!F139,
[1]Sheet16!F139,
[1]Sheet17!F139,
[1]Sheet18!F139,
[1]Sheet19!F139,
[1]Sheet20!F139,
[1]Sheet21!F139,
[1]Sheet22!F139,
[1]Sheet23!F139,
[1]Sheet24!F139,
[1]Sheet25!F139,
[1]Sheet26!F139,
[1]Sheet27!F139,
[1]Sheet28!F139,
[1]Sheet29!F139,
[1]Sheet30!F139
)</f>
        <v>0.0639726055182689</v>
      </c>
      <c r="G138" s="2" t="n">
        <f aca="false">AVERAGE(
[1]Sheet1!G139,
[1]Sheet2!G139,
[1]Sheet3!G139,
[1]Sheet4!G139,
[1]Sheet5!G139,
[1]Sheet6!G139,
[1]Sheet7!G139,
[1]Sheet8!G139,
[1]Sheet9!G139,
[1]Sheet10!G139,
[1]Sheet11!G139,
[1]Sheet12!G139,
[1]Sheet13!G139,
[1]Sheet14!G139,
[1]Sheet15!G139,
[1]Sheet16!G139,
[1]Sheet17!G139,
[1]Sheet18!G139,
[1]Sheet19!G139,
[1]Sheet20!G139,
[1]Sheet21!G139,
[1]Sheet22!G139,
[1]Sheet23!G139,
[1]Sheet24!G139,
[1]Sheet25!G139,
[1]Sheet26!G139,
[1]Sheet27!G139,
[1]Sheet28!G139,
[1]Sheet29!G139,
[1]Sheet30!G139
)</f>
        <v>0.224277688507927</v>
      </c>
      <c r="N138" s="2"/>
    </row>
    <row r="139" customFormat="false" ht="13.5" hidden="false" customHeight="false" outlineLevel="0" collapsed="false">
      <c r="A139" s="2" t="n">
        <f aca="false">AVERAGE(
[1]Sheet1!A140,
[1]Sheet2!A140,
[1]Sheet3!A140,
[1]Sheet4!A140,
[1]Sheet5!A140,
[1]Sheet6!A140,
[1]Sheet7!A140,
[1]Sheet8!A140,
[1]Sheet9!A140,
[1]Sheet10!A140,
[1]Sheet11!A140,
[1]Sheet12!A140,
[1]Sheet13!A140,
[1]Sheet14!A140,
[1]Sheet15!A140,
[1]Sheet16!A140,
[1]Sheet17!A140,
[1]Sheet18!A140,
[1]Sheet19!A140,
[1]Sheet20!A140,
[1]Sheet21!A140,
[1]Sheet22!A140,
[1]Sheet23!A140,
[1]Sheet24!A140,
[1]Sheet25!A140,
[1]Sheet26!A140,
[1]Sheet27!A140,
[1]Sheet28!A140,
[1]Sheet29!A140,
[1]Sheet30!A140
)</f>
        <v>0.145288632441422</v>
      </c>
      <c r="B139" s="2" t="n">
        <f aca="false">AVERAGE(
[1]Sheet1!B140,
[1]Sheet2!B140,
[1]Sheet3!B140,
[1]Sheet4!B140,
[1]Sheet5!B140,
[1]Sheet6!B140,
[1]Sheet7!B140,
[1]Sheet8!B140,
[1]Sheet9!B140,
[1]Sheet10!B140,
[1]Sheet11!B140,
[1]Sheet12!B140,
[1]Sheet13!B140,
[1]Sheet14!B140,
[1]Sheet15!B140,
[1]Sheet16!B140,
[1]Sheet17!B140,
[1]Sheet18!B140,
[1]Sheet19!B140,
[1]Sheet20!B140,
[1]Sheet21!B140,
[1]Sheet22!B140,
[1]Sheet23!B140,
[1]Sheet24!B140,
[1]Sheet25!B140,
[1]Sheet26!B140,
[1]Sheet27!B140,
[1]Sheet28!B140,
[1]Sheet29!B140,
[1]Sheet30!B140
)</f>
        <v>0.0554272479434163</v>
      </c>
      <c r="C139" s="2" t="n">
        <f aca="false">AVERAGE(
[1]Sheet1!C140,
[1]Sheet2!C140,
[1]Sheet3!C140,
[1]Sheet4!C140,
[1]Sheet5!C140,
[1]Sheet6!C140,
[1]Sheet7!C140,
[1]Sheet8!C140,
[1]Sheet9!C140,
[1]Sheet10!C140,
[1]Sheet11!C140,
[1]Sheet12!C140,
[1]Sheet13!C140,
[1]Sheet14!C140,
[1]Sheet15!C140,
[1]Sheet16!C140,
[1]Sheet17!C140,
[1]Sheet18!C140,
[1]Sheet19!C140,
[1]Sheet20!C140,
[1]Sheet21!C140,
[1]Sheet22!C140,
[1]Sheet23!C140,
[1]Sheet24!C140,
[1]Sheet25!C140,
[1]Sheet26!C140,
[1]Sheet27!C140,
[1]Sheet28!C140,
[1]Sheet29!C140,
[1]Sheet30!C140
)</f>
        <v>0.145018550640869</v>
      </c>
      <c r="D139" s="2" t="n">
        <f aca="false">AVERAGE(
[1]Sheet1!D140,
[1]Sheet2!D140,
[1]Sheet3!D140,
[1]Sheet4!D140,
[1]Sheet5!D140,
[1]Sheet6!D140,
[1]Sheet7!D140,
[1]Sheet8!D140,
[1]Sheet9!D140,
[1]Sheet10!D140,
[1]Sheet11!D140,
[1]Sheet12!D140,
[1]Sheet13!D140,
[1]Sheet14!D140,
[1]Sheet15!D140,
[1]Sheet16!D140,
[1]Sheet17!D140,
[1]Sheet18!D140,
[1]Sheet19!D140,
[1]Sheet20!D140,
[1]Sheet21!D140,
[1]Sheet22!D140,
[1]Sheet23!D140,
[1]Sheet24!D140,
[1]Sheet25!D140,
[1]Sheet26!D140,
[1]Sheet27!D140,
[1]Sheet28!D140,
[1]Sheet29!D140,
[1]Sheet30!D140
)</f>
        <v>0.0367331811158797</v>
      </c>
      <c r="E139" s="2" t="n">
        <f aca="false">AVERAGE(
[1]Sheet1!E140,
[1]Sheet2!E140,
[1]Sheet3!E140,
[1]Sheet4!E140,
[1]Sheet5!E140,
[1]Sheet6!E140,
[1]Sheet7!E140,
[1]Sheet8!E140,
[1]Sheet9!E140,
[1]Sheet10!E140,
[1]Sheet11!E140,
[1]Sheet12!E140,
[1]Sheet13!E140,
[1]Sheet14!E140,
[1]Sheet15!E140,
[1]Sheet16!E140,
[1]Sheet17!E140,
[1]Sheet18!E140,
[1]Sheet19!E140,
[1]Sheet20!E140,
[1]Sheet21!E140,
[1]Sheet22!E140,
[1]Sheet23!E140,
[1]Sheet24!E140,
[1]Sheet25!E140,
[1]Sheet26!E140,
[1]Sheet27!E140,
[1]Sheet28!E140,
[1]Sheet29!E140,
[1]Sheet30!E140
)</f>
        <v>0.0746733015564643</v>
      </c>
      <c r="F139" s="2" t="n">
        <f aca="false">AVERAGE(
[1]Sheet1!F140,
[1]Sheet2!F140,
[1]Sheet3!F140,
[1]Sheet4!F140,
[1]Sheet5!F140,
[1]Sheet6!F140,
[1]Sheet7!F140,
[1]Sheet8!F140,
[1]Sheet9!F140,
[1]Sheet10!F140,
[1]Sheet11!F140,
[1]Sheet12!F140,
[1]Sheet13!F140,
[1]Sheet14!F140,
[1]Sheet15!F140,
[1]Sheet16!F140,
[1]Sheet17!F140,
[1]Sheet18!F140,
[1]Sheet19!F140,
[1]Sheet20!F140,
[1]Sheet21!F140,
[1]Sheet22!F140,
[1]Sheet23!F140,
[1]Sheet24!F140,
[1]Sheet25!F140,
[1]Sheet26!F140,
[1]Sheet27!F140,
[1]Sheet28!F140,
[1]Sheet29!F140,
[1]Sheet30!F140
)</f>
        <v>0.0639726055182689</v>
      </c>
      <c r="G139" s="2" t="n">
        <f aca="false">AVERAGE(
[1]Sheet1!G140,
[1]Sheet2!G140,
[1]Sheet3!G140,
[1]Sheet4!G140,
[1]Sheet5!G140,
[1]Sheet6!G140,
[1]Sheet7!G140,
[1]Sheet8!G140,
[1]Sheet9!G140,
[1]Sheet10!G140,
[1]Sheet11!G140,
[1]Sheet12!G140,
[1]Sheet13!G140,
[1]Sheet14!G140,
[1]Sheet15!G140,
[1]Sheet16!G140,
[1]Sheet17!G140,
[1]Sheet18!G140,
[1]Sheet19!G140,
[1]Sheet20!G140,
[1]Sheet21!G140,
[1]Sheet22!G140,
[1]Sheet23!G140,
[1]Sheet24!G140,
[1]Sheet25!G140,
[1]Sheet26!G140,
[1]Sheet27!G140,
[1]Sheet28!G140,
[1]Sheet29!G140,
[1]Sheet30!G140
)</f>
        <v>0.224264080450245</v>
      </c>
      <c r="N139" s="2"/>
    </row>
    <row r="140" customFormat="false" ht="13.5" hidden="false" customHeight="false" outlineLevel="0" collapsed="false">
      <c r="A140" s="2" t="n">
        <f aca="false">AVERAGE(
[1]Sheet1!A141,
[1]Sheet2!A141,
[1]Sheet3!A141,
[1]Sheet4!A141,
[1]Sheet5!A141,
[1]Sheet6!A141,
[1]Sheet7!A141,
[1]Sheet8!A141,
[1]Sheet9!A141,
[1]Sheet10!A141,
[1]Sheet11!A141,
[1]Sheet12!A141,
[1]Sheet13!A141,
[1]Sheet14!A141,
[1]Sheet15!A141,
[1]Sheet16!A141,
[1]Sheet17!A141,
[1]Sheet18!A141,
[1]Sheet19!A141,
[1]Sheet20!A141,
[1]Sheet21!A141,
[1]Sheet22!A141,
[1]Sheet23!A141,
[1]Sheet24!A141,
[1]Sheet25!A141,
[1]Sheet26!A141,
[1]Sheet27!A141,
[1]Sheet28!A141,
[1]Sheet29!A141,
[1]Sheet30!A141
)</f>
        <v>0.145288632441422</v>
      </c>
      <c r="B140" s="2" t="n">
        <f aca="false">AVERAGE(
[1]Sheet1!B141,
[1]Sheet2!B141,
[1]Sheet3!B141,
[1]Sheet4!B141,
[1]Sheet5!B141,
[1]Sheet6!B141,
[1]Sheet7!B141,
[1]Sheet8!B141,
[1]Sheet9!B141,
[1]Sheet10!B141,
[1]Sheet11!B141,
[1]Sheet12!B141,
[1]Sheet13!B141,
[1]Sheet14!B141,
[1]Sheet15!B141,
[1]Sheet16!B141,
[1]Sheet17!B141,
[1]Sheet18!B141,
[1]Sheet19!B141,
[1]Sheet20!B141,
[1]Sheet21!B141,
[1]Sheet22!B141,
[1]Sheet23!B141,
[1]Sheet24!B141,
[1]Sheet25!B141,
[1]Sheet26!B141,
[1]Sheet27!B141,
[1]Sheet28!B141,
[1]Sheet29!B141,
[1]Sheet30!B141
)</f>
        <v>0.0554272479434163</v>
      </c>
      <c r="C140" s="2" t="n">
        <f aca="false">AVERAGE(
[1]Sheet1!C141,
[1]Sheet2!C141,
[1]Sheet3!C141,
[1]Sheet4!C141,
[1]Sheet5!C141,
[1]Sheet6!C141,
[1]Sheet7!C141,
[1]Sheet8!C141,
[1]Sheet9!C141,
[1]Sheet10!C141,
[1]Sheet11!C141,
[1]Sheet12!C141,
[1]Sheet13!C141,
[1]Sheet14!C141,
[1]Sheet15!C141,
[1]Sheet16!C141,
[1]Sheet17!C141,
[1]Sheet18!C141,
[1]Sheet19!C141,
[1]Sheet20!C141,
[1]Sheet21!C141,
[1]Sheet22!C141,
[1]Sheet23!C141,
[1]Sheet24!C141,
[1]Sheet25!C141,
[1]Sheet26!C141,
[1]Sheet27!C141,
[1]Sheet28!C141,
[1]Sheet29!C141,
[1]Sheet30!C141
)</f>
        <v>0.145018550640869</v>
      </c>
      <c r="D140" s="2" t="n">
        <f aca="false">AVERAGE(
[1]Sheet1!D141,
[1]Sheet2!D141,
[1]Sheet3!D141,
[1]Sheet4!D141,
[1]Sheet5!D141,
[1]Sheet6!D141,
[1]Sheet7!D141,
[1]Sheet8!D141,
[1]Sheet9!D141,
[1]Sheet10!D141,
[1]Sheet11!D141,
[1]Sheet12!D141,
[1]Sheet13!D141,
[1]Sheet14!D141,
[1]Sheet15!D141,
[1]Sheet16!D141,
[1]Sheet17!D141,
[1]Sheet18!D141,
[1]Sheet19!D141,
[1]Sheet20!D141,
[1]Sheet21!D141,
[1]Sheet22!D141,
[1]Sheet23!D141,
[1]Sheet24!D141,
[1]Sheet25!D141,
[1]Sheet26!D141,
[1]Sheet27!D141,
[1]Sheet28!D141,
[1]Sheet29!D141,
[1]Sheet30!D141
)</f>
        <v>0.0367331811158797</v>
      </c>
      <c r="E140" s="2" t="n">
        <f aca="false">AVERAGE(
[1]Sheet1!E141,
[1]Sheet2!E141,
[1]Sheet3!E141,
[1]Sheet4!E141,
[1]Sheet5!E141,
[1]Sheet6!E141,
[1]Sheet7!E141,
[1]Sheet8!E141,
[1]Sheet9!E141,
[1]Sheet10!E141,
[1]Sheet11!E141,
[1]Sheet12!E141,
[1]Sheet13!E141,
[1]Sheet14!E141,
[1]Sheet15!E141,
[1]Sheet16!E141,
[1]Sheet17!E141,
[1]Sheet18!E141,
[1]Sheet19!E141,
[1]Sheet20!E141,
[1]Sheet21!E141,
[1]Sheet22!E141,
[1]Sheet23!E141,
[1]Sheet24!E141,
[1]Sheet25!E141,
[1]Sheet26!E141,
[1]Sheet27!E141,
[1]Sheet28!E141,
[1]Sheet29!E141,
[1]Sheet30!E141
)</f>
        <v>0.0746733015564643</v>
      </c>
      <c r="F140" s="2" t="n">
        <f aca="false">AVERAGE(
[1]Sheet1!F141,
[1]Sheet2!F141,
[1]Sheet3!F141,
[1]Sheet4!F141,
[1]Sheet5!F141,
[1]Sheet6!F141,
[1]Sheet7!F141,
[1]Sheet8!F141,
[1]Sheet9!F141,
[1]Sheet10!F141,
[1]Sheet11!F141,
[1]Sheet12!F141,
[1]Sheet13!F141,
[1]Sheet14!F141,
[1]Sheet15!F141,
[1]Sheet16!F141,
[1]Sheet17!F141,
[1]Sheet18!F141,
[1]Sheet19!F141,
[1]Sheet20!F141,
[1]Sheet21!F141,
[1]Sheet22!F141,
[1]Sheet23!F141,
[1]Sheet24!F141,
[1]Sheet25!F141,
[1]Sheet26!F141,
[1]Sheet27!F141,
[1]Sheet28!F141,
[1]Sheet29!F141,
[1]Sheet30!F141
)</f>
        <v>0.0639726055182689</v>
      </c>
      <c r="G140" s="2" t="n">
        <f aca="false">AVERAGE(
[1]Sheet1!G141,
[1]Sheet2!G141,
[1]Sheet3!G141,
[1]Sheet4!G141,
[1]Sheet5!G141,
[1]Sheet6!G141,
[1]Sheet7!G141,
[1]Sheet8!G141,
[1]Sheet9!G141,
[1]Sheet10!G141,
[1]Sheet11!G141,
[1]Sheet12!G141,
[1]Sheet13!G141,
[1]Sheet14!G141,
[1]Sheet15!G141,
[1]Sheet16!G141,
[1]Sheet17!G141,
[1]Sheet18!G141,
[1]Sheet19!G141,
[1]Sheet20!G141,
[1]Sheet21!G141,
[1]Sheet22!G141,
[1]Sheet23!G141,
[1]Sheet24!G141,
[1]Sheet25!G141,
[1]Sheet26!G141,
[1]Sheet27!G141,
[1]Sheet28!G141,
[1]Sheet29!G141,
[1]Sheet30!G141
)</f>
        <v>0.224250341579333</v>
      </c>
      <c r="N140" s="2"/>
    </row>
    <row r="141" customFormat="false" ht="13.5" hidden="false" customHeight="false" outlineLevel="0" collapsed="false">
      <c r="A141" s="2" t="n">
        <f aca="false">AVERAGE(
[1]Sheet1!A142,
[1]Sheet2!A142,
[1]Sheet3!A142,
[1]Sheet4!A142,
[1]Sheet5!A142,
[1]Sheet6!A142,
[1]Sheet7!A142,
[1]Sheet8!A142,
[1]Sheet9!A142,
[1]Sheet10!A142,
[1]Sheet11!A142,
[1]Sheet12!A142,
[1]Sheet13!A142,
[1]Sheet14!A142,
[1]Sheet15!A142,
[1]Sheet16!A142,
[1]Sheet17!A142,
[1]Sheet18!A142,
[1]Sheet19!A142,
[1]Sheet20!A142,
[1]Sheet21!A142,
[1]Sheet22!A142,
[1]Sheet23!A142,
[1]Sheet24!A142,
[1]Sheet25!A142,
[1]Sheet26!A142,
[1]Sheet27!A142,
[1]Sheet28!A142,
[1]Sheet29!A142,
[1]Sheet30!A142
)</f>
        <v>0.145288632441422</v>
      </c>
      <c r="B141" s="2" t="n">
        <f aca="false">AVERAGE(
[1]Sheet1!B142,
[1]Sheet2!B142,
[1]Sheet3!B142,
[1]Sheet4!B142,
[1]Sheet5!B142,
[1]Sheet6!B142,
[1]Sheet7!B142,
[1]Sheet8!B142,
[1]Sheet9!B142,
[1]Sheet10!B142,
[1]Sheet11!B142,
[1]Sheet12!B142,
[1]Sheet13!B142,
[1]Sheet14!B142,
[1]Sheet15!B142,
[1]Sheet16!B142,
[1]Sheet17!B142,
[1]Sheet18!B142,
[1]Sheet19!B142,
[1]Sheet20!B142,
[1]Sheet21!B142,
[1]Sheet22!B142,
[1]Sheet23!B142,
[1]Sheet24!B142,
[1]Sheet25!B142,
[1]Sheet26!B142,
[1]Sheet27!B142,
[1]Sheet28!B142,
[1]Sheet29!B142,
[1]Sheet30!B142
)</f>
        <v>0.0550249190447322</v>
      </c>
      <c r="C141" s="2" t="n">
        <f aca="false">AVERAGE(
[1]Sheet1!C142,
[1]Sheet2!C142,
[1]Sheet3!C142,
[1]Sheet4!C142,
[1]Sheet5!C142,
[1]Sheet6!C142,
[1]Sheet7!C142,
[1]Sheet8!C142,
[1]Sheet9!C142,
[1]Sheet10!C142,
[1]Sheet11!C142,
[1]Sheet12!C142,
[1]Sheet13!C142,
[1]Sheet14!C142,
[1]Sheet15!C142,
[1]Sheet16!C142,
[1]Sheet17!C142,
[1]Sheet18!C142,
[1]Sheet19!C142,
[1]Sheet20!C142,
[1]Sheet21!C142,
[1]Sheet22!C142,
[1]Sheet23!C142,
[1]Sheet24!C142,
[1]Sheet25!C142,
[1]Sheet26!C142,
[1]Sheet27!C142,
[1]Sheet28!C142,
[1]Sheet29!C142,
[1]Sheet30!C142
)</f>
        <v>0.145018550640869</v>
      </c>
      <c r="D141" s="2" t="n">
        <f aca="false">AVERAGE(
[1]Sheet1!D142,
[1]Sheet2!D142,
[1]Sheet3!D142,
[1]Sheet4!D142,
[1]Sheet5!D142,
[1]Sheet6!D142,
[1]Sheet7!D142,
[1]Sheet8!D142,
[1]Sheet9!D142,
[1]Sheet10!D142,
[1]Sheet11!D142,
[1]Sheet12!D142,
[1]Sheet13!D142,
[1]Sheet14!D142,
[1]Sheet15!D142,
[1]Sheet16!D142,
[1]Sheet17!D142,
[1]Sheet18!D142,
[1]Sheet19!D142,
[1]Sheet20!D142,
[1]Sheet21!D142,
[1]Sheet22!D142,
[1]Sheet23!D142,
[1]Sheet24!D142,
[1]Sheet25!D142,
[1]Sheet26!D142,
[1]Sheet27!D142,
[1]Sheet28!D142,
[1]Sheet29!D142,
[1]Sheet30!D142
)</f>
        <v>0.0367331811158797</v>
      </c>
      <c r="E141" s="2" t="n">
        <f aca="false">AVERAGE(
[1]Sheet1!E142,
[1]Sheet2!E142,
[1]Sheet3!E142,
[1]Sheet4!E142,
[1]Sheet5!E142,
[1]Sheet6!E142,
[1]Sheet7!E142,
[1]Sheet8!E142,
[1]Sheet9!E142,
[1]Sheet10!E142,
[1]Sheet11!E142,
[1]Sheet12!E142,
[1]Sheet13!E142,
[1]Sheet14!E142,
[1]Sheet15!E142,
[1]Sheet16!E142,
[1]Sheet17!E142,
[1]Sheet18!E142,
[1]Sheet19!E142,
[1]Sheet20!E142,
[1]Sheet21!E142,
[1]Sheet22!E142,
[1]Sheet23!E142,
[1]Sheet24!E142,
[1]Sheet25!E142,
[1]Sheet26!E142,
[1]Sheet27!E142,
[1]Sheet28!E142,
[1]Sheet29!E142,
[1]Sheet30!E142
)</f>
        <v>0.0746733015564643</v>
      </c>
      <c r="F141" s="2" t="n">
        <f aca="false">AVERAGE(
[1]Sheet1!F142,
[1]Sheet2!F142,
[1]Sheet3!F142,
[1]Sheet4!F142,
[1]Sheet5!F142,
[1]Sheet6!F142,
[1]Sheet7!F142,
[1]Sheet8!F142,
[1]Sheet9!F142,
[1]Sheet10!F142,
[1]Sheet11!F142,
[1]Sheet12!F142,
[1]Sheet13!F142,
[1]Sheet14!F142,
[1]Sheet15!F142,
[1]Sheet16!F142,
[1]Sheet17!F142,
[1]Sheet18!F142,
[1]Sheet19!F142,
[1]Sheet20!F142,
[1]Sheet21!F142,
[1]Sheet22!F142,
[1]Sheet23!F142,
[1]Sheet24!F142,
[1]Sheet25!F142,
[1]Sheet26!F142,
[1]Sheet27!F142,
[1]Sheet28!F142,
[1]Sheet29!F142,
[1]Sheet30!F142
)</f>
        <v>0.0639726055182689</v>
      </c>
      <c r="G141" s="2" t="n">
        <f aca="false">AVERAGE(
[1]Sheet1!G142,
[1]Sheet2!G142,
[1]Sheet3!G142,
[1]Sheet4!G142,
[1]Sheet5!G142,
[1]Sheet6!G142,
[1]Sheet7!G142,
[1]Sheet8!G142,
[1]Sheet9!G142,
[1]Sheet10!G142,
[1]Sheet11!G142,
[1]Sheet12!G142,
[1]Sheet13!G142,
[1]Sheet14!G142,
[1]Sheet15!G142,
[1]Sheet16!G142,
[1]Sheet17!G142,
[1]Sheet18!G142,
[1]Sheet19!G142,
[1]Sheet20!G142,
[1]Sheet21!G142,
[1]Sheet22!G142,
[1]Sheet23!G142,
[1]Sheet24!G142,
[1]Sheet25!G142,
[1]Sheet26!G142,
[1]Sheet27!G142,
[1]Sheet28!G142,
[1]Sheet29!G142,
[1]Sheet30!G142
)</f>
        <v>0.224226190963338</v>
      </c>
      <c r="N141" s="2"/>
    </row>
    <row r="142" customFormat="false" ht="13.5" hidden="false" customHeight="false" outlineLevel="0" collapsed="false">
      <c r="A142" s="2" t="n">
        <f aca="false">AVERAGE(
[1]Sheet1!A143,
[1]Sheet2!A143,
[1]Sheet3!A143,
[1]Sheet4!A143,
[1]Sheet5!A143,
[1]Sheet6!A143,
[1]Sheet7!A143,
[1]Sheet8!A143,
[1]Sheet9!A143,
[1]Sheet10!A143,
[1]Sheet11!A143,
[1]Sheet12!A143,
[1]Sheet13!A143,
[1]Sheet14!A143,
[1]Sheet15!A143,
[1]Sheet16!A143,
[1]Sheet17!A143,
[1]Sheet18!A143,
[1]Sheet19!A143,
[1]Sheet20!A143,
[1]Sheet21!A143,
[1]Sheet22!A143,
[1]Sheet23!A143,
[1]Sheet24!A143,
[1]Sheet25!A143,
[1]Sheet26!A143,
[1]Sheet27!A143,
[1]Sheet28!A143,
[1]Sheet29!A143,
[1]Sheet30!A143
)</f>
        <v>0.145288632441422</v>
      </c>
      <c r="B142" s="2" t="n">
        <f aca="false">AVERAGE(
[1]Sheet1!B143,
[1]Sheet2!B143,
[1]Sheet3!B143,
[1]Sheet4!B143,
[1]Sheet5!B143,
[1]Sheet6!B143,
[1]Sheet7!B143,
[1]Sheet8!B143,
[1]Sheet9!B143,
[1]Sheet10!B143,
[1]Sheet11!B143,
[1]Sheet12!B143,
[1]Sheet13!B143,
[1]Sheet14!B143,
[1]Sheet15!B143,
[1]Sheet16!B143,
[1]Sheet17!B143,
[1]Sheet18!B143,
[1]Sheet19!B143,
[1]Sheet20!B143,
[1]Sheet21!B143,
[1]Sheet22!B143,
[1]Sheet23!B143,
[1]Sheet24!B143,
[1]Sheet25!B143,
[1]Sheet26!B143,
[1]Sheet27!B143,
[1]Sheet28!B143,
[1]Sheet29!B143,
[1]Sheet30!B143
)</f>
        <v>0.0550249190447322</v>
      </c>
      <c r="C142" s="2" t="n">
        <f aca="false">AVERAGE(
[1]Sheet1!C143,
[1]Sheet2!C143,
[1]Sheet3!C143,
[1]Sheet4!C143,
[1]Sheet5!C143,
[1]Sheet6!C143,
[1]Sheet7!C143,
[1]Sheet8!C143,
[1]Sheet9!C143,
[1]Sheet10!C143,
[1]Sheet11!C143,
[1]Sheet12!C143,
[1]Sheet13!C143,
[1]Sheet14!C143,
[1]Sheet15!C143,
[1]Sheet16!C143,
[1]Sheet17!C143,
[1]Sheet18!C143,
[1]Sheet19!C143,
[1]Sheet20!C143,
[1]Sheet21!C143,
[1]Sheet22!C143,
[1]Sheet23!C143,
[1]Sheet24!C143,
[1]Sheet25!C143,
[1]Sheet26!C143,
[1]Sheet27!C143,
[1]Sheet28!C143,
[1]Sheet29!C143,
[1]Sheet30!C143
)</f>
        <v>0.145018550640869</v>
      </c>
      <c r="D142" s="2" t="n">
        <f aca="false">AVERAGE(
[1]Sheet1!D143,
[1]Sheet2!D143,
[1]Sheet3!D143,
[1]Sheet4!D143,
[1]Sheet5!D143,
[1]Sheet6!D143,
[1]Sheet7!D143,
[1]Sheet8!D143,
[1]Sheet9!D143,
[1]Sheet10!D143,
[1]Sheet11!D143,
[1]Sheet12!D143,
[1]Sheet13!D143,
[1]Sheet14!D143,
[1]Sheet15!D143,
[1]Sheet16!D143,
[1]Sheet17!D143,
[1]Sheet18!D143,
[1]Sheet19!D143,
[1]Sheet20!D143,
[1]Sheet21!D143,
[1]Sheet22!D143,
[1]Sheet23!D143,
[1]Sheet24!D143,
[1]Sheet25!D143,
[1]Sheet26!D143,
[1]Sheet27!D143,
[1]Sheet28!D143,
[1]Sheet29!D143,
[1]Sheet30!D143
)</f>
        <v>0.0366583168937274</v>
      </c>
      <c r="E142" s="2" t="n">
        <f aca="false">AVERAGE(
[1]Sheet1!E143,
[1]Sheet2!E143,
[1]Sheet3!E143,
[1]Sheet4!E143,
[1]Sheet5!E143,
[1]Sheet6!E143,
[1]Sheet7!E143,
[1]Sheet8!E143,
[1]Sheet9!E143,
[1]Sheet10!E143,
[1]Sheet11!E143,
[1]Sheet12!E143,
[1]Sheet13!E143,
[1]Sheet14!E143,
[1]Sheet15!E143,
[1]Sheet16!E143,
[1]Sheet17!E143,
[1]Sheet18!E143,
[1]Sheet19!E143,
[1]Sheet20!E143,
[1]Sheet21!E143,
[1]Sheet22!E143,
[1]Sheet23!E143,
[1]Sheet24!E143,
[1]Sheet25!E143,
[1]Sheet26!E143,
[1]Sheet27!E143,
[1]Sheet28!E143,
[1]Sheet29!E143,
[1]Sheet30!E143
)</f>
        <v>0.0746733015564643</v>
      </c>
      <c r="F142" s="2" t="n">
        <f aca="false">AVERAGE(
[1]Sheet1!F143,
[1]Sheet2!F143,
[1]Sheet3!F143,
[1]Sheet4!F143,
[1]Sheet5!F143,
[1]Sheet6!F143,
[1]Sheet7!F143,
[1]Sheet8!F143,
[1]Sheet9!F143,
[1]Sheet10!F143,
[1]Sheet11!F143,
[1]Sheet12!F143,
[1]Sheet13!F143,
[1]Sheet14!F143,
[1]Sheet15!F143,
[1]Sheet16!F143,
[1]Sheet17!F143,
[1]Sheet18!F143,
[1]Sheet19!F143,
[1]Sheet20!F143,
[1]Sheet21!F143,
[1]Sheet22!F143,
[1]Sheet23!F143,
[1]Sheet24!F143,
[1]Sheet25!F143,
[1]Sheet26!F143,
[1]Sheet27!F143,
[1]Sheet28!F143,
[1]Sheet29!F143,
[1]Sheet30!F143
)</f>
        <v>0.0639726055182689</v>
      </c>
      <c r="G142" s="2" t="n">
        <f aca="false">AVERAGE(
[1]Sheet1!G143,
[1]Sheet2!G143,
[1]Sheet3!G143,
[1]Sheet4!G143,
[1]Sheet5!G143,
[1]Sheet6!G143,
[1]Sheet7!G143,
[1]Sheet8!G143,
[1]Sheet9!G143,
[1]Sheet10!G143,
[1]Sheet11!G143,
[1]Sheet12!G143,
[1]Sheet13!G143,
[1]Sheet14!G143,
[1]Sheet15!G143,
[1]Sheet16!G143,
[1]Sheet17!G143,
[1]Sheet18!G143,
[1]Sheet19!G143,
[1]Sheet20!G143,
[1]Sheet21!G143,
[1]Sheet22!G143,
[1]Sheet23!G143,
[1]Sheet24!G143,
[1]Sheet25!G143,
[1]Sheet26!G143,
[1]Sheet27!G143,
[1]Sheet28!G143,
[1]Sheet29!G143,
[1]Sheet30!G143
)</f>
        <v>0.212224866611106</v>
      </c>
      <c r="N142" s="2"/>
    </row>
    <row r="143" customFormat="false" ht="13.5" hidden="false" customHeight="false" outlineLevel="0" collapsed="false">
      <c r="A143" s="2" t="n">
        <f aca="false">AVERAGE(
[1]Sheet1!A144,
[1]Sheet2!A144,
[1]Sheet3!A144,
[1]Sheet4!A144,
[1]Sheet5!A144,
[1]Sheet6!A144,
[1]Sheet7!A144,
[1]Sheet8!A144,
[1]Sheet9!A144,
[1]Sheet10!A144,
[1]Sheet11!A144,
[1]Sheet12!A144,
[1]Sheet13!A144,
[1]Sheet14!A144,
[1]Sheet15!A144,
[1]Sheet16!A144,
[1]Sheet17!A144,
[1]Sheet18!A144,
[1]Sheet19!A144,
[1]Sheet20!A144,
[1]Sheet21!A144,
[1]Sheet22!A144,
[1]Sheet23!A144,
[1]Sheet24!A144,
[1]Sheet25!A144,
[1]Sheet26!A144,
[1]Sheet27!A144,
[1]Sheet28!A144,
[1]Sheet29!A144,
[1]Sheet30!A144
)</f>
        <v>0.145288632441422</v>
      </c>
      <c r="B143" s="2" t="n">
        <f aca="false">AVERAGE(
[1]Sheet1!B144,
[1]Sheet2!B144,
[1]Sheet3!B144,
[1]Sheet4!B144,
[1]Sheet5!B144,
[1]Sheet6!B144,
[1]Sheet7!B144,
[1]Sheet8!B144,
[1]Sheet9!B144,
[1]Sheet10!B144,
[1]Sheet11!B144,
[1]Sheet12!B144,
[1]Sheet13!B144,
[1]Sheet14!B144,
[1]Sheet15!B144,
[1]Sheet16!B144,
[1]Sheet17!B144,
[1]Sheet18!B144,
[1]Sheet19!B144,
[1]Sheet20!B144,
[1]Sheet21!B144,
[1]Sheet22!B144,
[1]Sheet23!B144,
[1]Sheet24!B144,
[1]Sheet25!B144,
[1]Sheet26!B144,
[1]Sheet27!B144,
[1]Sheet28!B144,
[1]Sheet29!B144,
[1]Sheet30!B144
)</f>
        <v>0.0550249190447322</v>
      </c>
      <c r="C143" s="2" t="n">
        <f aca="false">AVERAGE(
[1]Sheet1!C144,
[1]Sheet2!C144,
[1]Sheet3!C144,
[1]Sheet4!C144,
[1]Sheet5!C144,
[1]Sheet6!C144,
[1]Sheet7!C144,
[1]Sheet8!C144,
[1]Sheet9!C144,
[1]Sheet10!C144,
[1]Sheet11!C144,
[1]Sheet12!C144,
[1]Sheet13!C144,
[1]Sheet14!C144,
[1]Sheet15!C144,
[1]Sheet16!C144,
[1]Sheet17!C144,
[1]Sheet18!C144,
[1]Sheet19!C144,
[1]Sheet20!C144,
[1]Sheet21!C144,
[1]Sheet22!C144,
[1]Sheet23!C144,
[1]Sheet24!C144,
[1]Sheet25!C144,
[1]Sheet26!C144,
[1]Sheet27!C144,
[1]Sheet28!C144,
[1]Sheet29!C144,
[1]Sheet30!C144
)</f>
        <v>0.145018550640869</v>
      </c>
      <c r="D143" s="2" t="n">
        <f aca="false">AVERAGE(
[1]Sheet1!D144,
[1]Sheet2!D144,
[1]Sheet3!D144,
[1]Sheet4!D144,
[1]Sheet5!D144,
[1]Sheet6!D144,
[1]Sheet7!D144,
[1]Sheet8!D144,
[1]Sheet9!D144,
[1]Sheet10!D144,
[1]Sheet11!D144,
[1]Sheet12!D144,
[1]Sheet13!D144,
[1]Sheet14!D144,
[1]Sheet15!D144,
[1]Sheet16!D144,
[1]Sheet17!D144,
[1]Sheet18!D144,
[1]Sheet19!D144,
[1]Sheet20!D144,
[1]Sheet21!D144,
[1]Sheet22!D144,
[1]Sheet23!D144,
[1]Sheet24!D144,
[1]Sheet25!D144,
[1]Sheet26!D144,
[1]Sheet27!D144,
[1]Sheet28!D144,
[1]Sheet29!D144,
[1]Sheet30!D144
)</f>
        <v>0.0366583168937274</v>
      </c>
      <c r="E143" s="2" t="n">
        <f aca="false">AVERAGE(
[1]Sheet1!E144,
[1]Sheet2!E144,
[1]Sheet3!E144,
[1]Sheet4!E144,
[1]Sheet5!E144,
[1]Sheet6!E144,
[1]Sheet7!E144,
[1]Sheet8!E144,
[1]Sheet9!E144,
[1]Sheet10!E144,
[1]Sheet11!E144,
[1]Sheet12!E144,
[1]Sheet13!E144,
[1]Sheet14!E144,
[1]Sheet15!E144,
[1]Sheet16!E144,
[1]Sheet17!E144,
[1]Sheet18!E144,
[1]Sheet19!E144,
[1]Sheet20!E144,
[1]Sheet21!E144,
[1]Sheet22!E144,
[1]Sheet23!E144,
[1]Sheet24!E144,
[1]Sheet25!E144,
[1]Sheet26!E144,
[1]Sheet27!E144,
[1]Sheet28!E144,
[1]Sheet29!E144,
[1]Sheet30!E144
)</f>
        <v>0.0746733015564643</v>
      </c>
      <c r="F143" s="2" t="n">
        <f aca="false">AVERAGE(
[1]Sheet1!F144,
[1]Sheet2!F144,
[1]Sheet3!F144,
[1]Sheet4!F144,
[1]Sheet5!F144,
[1]Sheet6!F144,
[1]Sheet7!F144,
[1]Sheet8!F144,
[1]Sheet9!F144,
[1]Sheet10!F144,
[1]Sheet11!F144,
[1]Sheet12!F144,
[1]Sheet13!F144,
[1]Sheet14!F144,
[1]Sheet15!F144,
[1]Sheet16!F144,
[1]Sheet17!F144,
[1]Sheet18!F144,
[1]Sheet19!F144,
[1]Sheet20!F144,
[1]Sheet21!F144,
[1]Sheet22!F144,
[1]Sheet23!F144,
[1]Sheet24!F144,
[1]Sheet25!F144,
[1]Sheet26!F144,
[1]Sheet27!F144,
[1]Sheet28!F144,
[1]Sheet29!F144,
[1]Sheet30!F144
)</f>
        <v>0.0639726055182689</v>
      </c>
      <c r="G143" s="2" t="n">
        <f aca="false">AVERAGE(
[1]Sheet1!G144,
[1]Sheet2!G144,
[1]Sheet3!G144,
[1]Sheet4!G144,
[1]Sheet5!G144,
[1]Sheet6!G144,
[1]Sheet7!G144,
[1]Sheet8!G144,
[1]Sheet9!G144,
[1]Sheet10!G144,
[1]Sheet11!G144,
[1]Sheet12!G144,
[1]Sheet13!G144,
[1]Sheet14!G144,
[1]Sheet15!G144,
[1]Sheet16!G144,
[1]Sheet17!G144,
[1]Sheet18!G144,
[1]Sheet19!G144,
[1]Sheet20!G144,
[1]Sheet21!G144,
[1]Sheet22!G144,
[1]Sheet23!G144,
[1]Sheet24!G144,
[1]Sheet25!G144,
[1]Sheet26!G144,
[1]Sheet27!G144,
[1]Sheet28!G144,
[1]Sheet29!G144,
[1]Sheet30!G144
)</f>
        <v>0.211695785586997</v>
      </c>
      <c r="N143" s="2"/>
    </row>
    <row r="144" customFormat="false" ht="13.5" hidden="false" customHeight="false" outlineLevel="0" collapsed="false">
      <c r="A144" s="2" t="n">
        <f aca="false">AVERAGE(
[1]Sheet1!A145,
[1]Sheet2!A145,
[1]Sheet3!A145,
[1]Sheet4!A145,
[1]Sheet5!A145,
[1]Sheet6!A145,
[1]Sheet7!A145,
[1]Sheet8!A145,
[1]Sheet9!A145,
[1]Sheet10!A145,
[1]Sheet11!A145,
[1]Sheet12!A145,
[1]Sheet13!A145,
[1]Sheet14!A145,
[1]Sheet15!A145,
[1]Sheet16!A145,
[1]Sheet17!A145,
[1]Sheet18!A145,
[1]Sheet19!A145,
[1]Sheet20!A145,
[1]Sheet21!A145,
[1]Sheet22!A145,
[1]Sheet23!A145,
[1]Sheet24!A145,
[1]Sheet25!A145,
[1]Sheet26!A145,
[1]Sheet27!A145,
[1]Sheet28!A145,
[1]Sheet29!A145,
[1]Sheet30!A145
)</f>
        <v>0.145288632441422</v>
      </c>
      <c r="B144" s="2" t="n">
        <f aca="false">AVERAGE(
[1]Sheet1!B145,
[1]Sheet2!B145,
[1]Sheet3!B145,
[1]Sheet4!B145,
[1]Sheet5!B145,
[1]Sheet6!B145,
[1]Sheet7!B145,
[1]Sheet8!B145,
[1]Sheet9!B145,
[1]Sheet10!B145,
[1]Sheet11!B145,
[1]Sheet12!B145,
[1]Sheet13!B145,
[1]Sheet14!B145,
[1]Sheet15!B145,
[1]Sheet16!B145,
[1]Sheet17!B145,
[1]Sheet18!B145,
[1]Sheet19!B145,
[1]Sheet20!B145,
[1]Sheet21!B145,
[1]Sheet22!B145,
[1]Sheet23!B145,
[1]Sheet24!B145,
[1]Sheet25!B145,
[1]Sheet26!B145,
[1]Sheet27!B145,
[1]Sheet28!B145,
[1]Sheet29!B145,
[1]Sheet30!B145
)</f>
        <v>0.0550249190447322</v>
      </c>
      <c r="C144" s="2" t="n">
        <f aca="false">AVERAGE(
[1]Sheet1!C145,
[1]Sheet2!C145,
[1]Sheet3!C145,
[1]Sheet4!C145,
[1]Sheet5!C145,
[1]Sheet6!C145,
[1]Sheet7!C145,
[1]Sheet8!C145,
[1]Sheet9!C145,
[1]Sheet10!C145,
[1]Sheet11!C145,
[1]Sheet12!C145,
[1]Sheet13!C145,
[1]Sheet14!C145,
[1]Sheet15!C145,
[1]Sheet16!C145,
[1]Sheet17!C145,
[1]Sheet18!C145,
[1]Sheet19!C145,
[1]Sheet20!C145,
[1]Sheet21!C145,
[1]Sheet22!C145,
[1]Sheet23!C145,
[1]Sheet24!C145,
[1]Sheet25!C145,
[1]Sheet26!C145,
[1]Sheet27!C145,
[1]Sheet28!C145,
[1]Sheet29!C145,
[1]Sheet30!C145
)</f>
        <v>0.145018550640869</v>
      </c>
      <c r="D144" s="2" t="n">
        <f aca="false">AVERAGE(
[1]Sheet1!D145,
[1]Sheet2!D145,
[1]Sheet3!D145,
[1]Sheet4!D145,
[1]Sheet5!D145,
[1]Sheet6!D145,
[1]Sheet7!D145,
[1]Sheet8!D145,
[1]Sheet9!D145,
[1]Sheet10!D145,
[1]Sheet11!D145,
[1]Sheet12!D145,
[1]Sheet13!D145,
[1]Sheet14!D145,
[1]Sheet15!D145,
[1]Sheet16!D145,
[1]Sheet17!D145,
[1]Sheet18!D145,
[1]Sheet19!D145,
[1]Sheet20!D145,
[1]Sheet21!D145,
[1]Sheet22!D145,
[1]Sheet23!D145,
[1]Sheet24!D145,
[1]Sheet25!D145,
[1]Sheet26!D145,
[1]Sheet27!D145,
[1]Sheet28!D145,
[1]Sheet29!D145,
[1]Sheet30!D145
)</f>
        <v>0.0366583168937274</v>
      </c>
      <c r="E144" s="2" t="n">
        <f aca="false">AVERAGE(
[1]Sheet1!E145,
[1]Sheet2!E145,
[1]Sheet3!E145,
[1]Sheet4!E145,
[1]Sheet5!E145,
[1]Sheet6!E145,
[1]Sheet7!E145,
[1]Sheet8!E145,
[1]Sheet9!E145,
[1]Sheet10!E145,
[1]Sheet11!E145,
[1]Sheet12!E145,
[1]Sheet13!E145,
[1]Sheet14!E145,
[1]Sheet15!E145,
[1]Sheet16!E145,
[1]Sheet17!E145,
[1]Sheet18!E145,
[1]Sheet19!E145,
[1]Sheet20!E145,
[1]Sheet21!E145,
[1]Sheet22!E145,
[1]Sheet23!E145,
[1]Sheet24!E145,
[1]Sheet25!E145,
[1]Sheet26!E145,
[1]Sheet27!E145,
[1]Sheet28!E145,
[1]Sheet29!E145,
[1]Sheet30!E145
)</f>
        <v>0.0746733015564643</v>
      </c>
      <c r="F144" s="2" t="n">
        <f aca="false">AVERAGE(
[1]Sheet1!F145,
[1]Sheet2!F145,
[1]Sheet3!F145,
[1]Sheet4!F145,
[1]Sheet5!F145,
[1]Sheet6!F145,
[1]Sheet7!F145,
[1]Sheet8!F145,
[1]Sheet9!F145,
[1]Sheet10!F145,
[1]Sheet11!F145,
[1]Sheet12!F145,
[1]Sheet13!F145,
[1]Sheet14!F145,
[1]Sheet15!F145,
[1]Sheet16!F145,
[1]Sheet17!F145,
[1]Sheet18!F145,
[1]Sheet19!F145,
[1]Sheet20!F145,
[1]Sheet21!F145,
[1]Sheet22!F145,
[1]Sheet23!F145,
[1]Sheet24!F145,
[1]Sheet25!F145,
[1]Sheet26!F145,
[1]Sheet27!F145,
[1]Sheet28!F145,
[1]Sheet29!F145,
[1]Sheet30!F145
)</f>
        <v>0.0639726055182689</v>
      </c>
      <c r="G144" s="2" t="n">
        <f aca="false">AVERAGE(
[1]Sheet1!G145,
[1]Sheet2!G145,
[1]Sheet3!G145,
[1]Sheet4!G145,
[1]Sheet5!G145,
[1]Sheet6!G145,
[1]Sheet7!G145,
[1]Sheet8!G145,
[1]Sheet9!G145,
[1]Sheet10!G145,
[1]Sheet11!G145,
[1]Sheet12!G145,
[1]Sheet13!G145,
[1]Sheet14!G145,
[1]Sheet15!G145,
[1]Sheet16!G145,
[1]Sheet17!G145,
[1]Sheet18!G145,
[1]Sheet19!G145,
[1]Sheet20!G145,
[1]Sheet21!G145,
[1]Sheet22!G145,
[1]Sheet23!G145,
[1]Sheet24!G145,
[1]Sheet25!G145,
[1]Sheet26!G145,
[1]Sheet27!G145,
[1]Sheet28!G145,
[1]Sheet29!G145,
[1]Sheet30!G145
)</f>
        <v>0.21166358513666</v>
      </c>
      <c r="N144" s="2"/>
    </row>
    <row r="145" customFormat="false" ht="13.5" hidden="false" customHeight="false" outlineLevel="0" collapsed="false">
      <c r="A145" s="2" t="n">
        <f aca="false">AVERAGE(
[1]Sheet1!A146,
[1]Sheet2!A146,
[1]Sheet3!A146,
[1]Sheet4!A146,
[1]Sheet5!A146,
[1]Sheet6!A146,
[1]Sheet7!A146,
[1]Sheet8!A146,
[1]Sheet9!A146,
[1]Sheet10!A146,
[1]Sheet11!A146,
[1]Sheet12!A146,
[1]Sheet13!A146,
[1]Sheet14!A146,
[1]Sheet15!A146,
[1]Sheet16!A146,
[1]Sheet17!A146,
[1]Sheet18!A146,
[1]Sheet19!A146,
[1]Sheet20!A146,
[1]Sheet21!A146,
[1]Sheet22!A146,
[1]Sheet23!A146,
[1]Sheet24!A146,
[1]Sheet25!A146,
[1]Sheet26!A146,
[1]Sheet27!A146,
[1]Sheet28!A146,
[1]Sheet29!A146,
[1]Sheet30!A146
)</f>
        <v>0.145288632441422</v>
      </c>
      <c r="B145" s="2" t="n">
        <f aca="false">AVERAGE(
[1]Sheet1!B146,
[1]Sheet2!B146,
[1]Sheet3!B146,
[1]Sheet4!B146,
[1]Sheet5!B146,
[1]Sheet6!B146,
[1]Sheet7!B146,
[1]Sheet8!B146,
[1]Sheet9!B146,
[1]Sheet10!B146,
[1]Sheet11!B146,
[1]Sheet12!B146,
[1]Sheet13!B146,
[1]Sheet14!B146,
[1]Sheet15!B146,
[1]Sheet16!B146,
[1]Sheet17!B146,
[1]Sheet18!B146,
[1]Sheet19!B146,
[1]Sheet20!B146,
[1]Sheet21!B146,
[1]Sheet22!B146,
[1]Sheet23!B146,
[1]Sheet24!B146,
[1]Sheet25!B146,
[1]Sheet26!B146,
[1]Sheet27!B146,
[1]Sheet28!B146,
[1]Sheet29!B146,
[1]Sheet30!B146
)</f>
        <v>0.0550249190447322</v>
      </c>
      <c r="C145" s="2" t="n">
        <f aca="false">AVERAGE(
[1]Sheet1!C146,
[1]Sheet2!C146,
[1]Sheet3!C146,
[1]Sheet4!C146,
[1]Sheet5!C146,
[1]Sheet6!C146,
[1]Sheet7!C146,
[1]Sheet8!C146,
[1]Sheet9!C146,
[1]Sheet10!C146,
[1]Sheet11!C146,
[1]Sheet12!C146,
[1]Sheet13!C146,
[1]Sheet14!C146,
[1]Sheet15!C146,
[1]Sheet16!C146,
[1]Sheet17!C146,
[1]Sheet18!C146,
[1]Sheet19!C146,
[1]Sheet20!C146,
[1]Sheet21!C146,
[1]Sheet22!C146,
[1]Sheet23!C146,
[1]Sheet24!C146,
[1]Sheet25!C146,
[1]Sheet26!C146,
[1]Sheet27!C146,
[1]Sheet28!C146,
[1]Sheet29!C146,
[1]Sheet30!C146
)</f>
        <v>0.145018550640869</v>
      </c>
      <c r="D145" s="2" t="n">
        <f aca="false">AVERAGE(
[1]Sheet1!D146,
[1]Sheet2!D146,
[1]Sheet3!D146,
[1]Sheet4!D146,
[1]Sheet5!D146,
[1]Sheet6!D146,
[1]Sheet7!D146,
[1]Sheet8!D146,
[1]Sheet9!D146,
[1]Sheet10!D146,
[1]Sheet11!D146,
[1]Sheet12!D146,
[1]Sheet13!D146,
[1]Sheet14!D146,
[1]Sheet15!D146,
[1]Sheet16!D146,
[1]Sheet17!D146,
[1]Sheet18!D146,
[1]Sheet19!D146,
[1]Sheet20!D146,
[1]Sheet21!D146,
[1]Sheet22!D146,
[1]Sheet23!D146,
[1]Sheet24!D146,
[1]Sheet25!D146,
[1]Sheet26!D146,
[1]Sheet27!D146,
[1]Sheet28!D146,
[1]Sheet29!D146,
[1]Sheet30!D146
)</f>
        <v>0.0366583168937274</v>
      </c>
      <c r="E145" s="2" t="n">
        <f aca="false">AVERAGE(
[1]Sheet1!E146,
[1]Sheet2!E146,
[1]Sheet3!E146,
[1]Sheet4!E146,
[1]Sheet5!E146,
[1]Sheet6!E146,
[1]Sheet7!E146,
[1]Sheet8!E146,
[1]Sheet9!E146,
[1]Sheet10!E146,
[1]Sheet11!E146,
[1]Sheet12!E146,
[1]Sheet13!E146,
[1]Sheet14!E146,
[1]Sheet15!E146,
[1]Sheet16!E146,
[1]Sheet17!E146,
[1]Sheet18!E146,
[1]Sheet19!E146,
[1]Sheet20!E146,
[1]Sheet21!E146,
[1]Sheet22!E146,
[1]Sheet23!E146,
[1]Sheet24!E146,
[1]Sheet25!E146,
[1]Sheet26!E146,
[1]Sheet27!E146,
[1]Sheet28!E146,
[1]Sheet29!E146,
[1]Sheet30!E146
)</f>
        <v>0.0746733015564643</v>
      </c>
      <c r="F145" s="2" t="n">
        <f aca="false">AVERAGE(
[1]Sheet1!F146,
[1]Sheet2!F146,
[1]Sheet3!F146,
[1]Sheet4!F146,
[1]Sheet5!F146,
[1]Sheet6!F146,
[1]Sheet7!F146,
[1]Sheet8!F146,
[1]Sheet9!F146,
[1]Sheet10!F146,
[1]Sheet11!F146,
[1]Sheet12!F146,
[1]Sheet13!F146,
[1]Sheet14!F146,
[1]Sheet15!F146,
[1]Sheet16!F146,
[1]Sheet17!F146,
[1]Sheet18!F146,
[1]Sheet19!F146,
[1]Sheet20!F146,
[1]Sheet21!F146,
[1]Sheet22!F146,
[1]Sheet23!F146,
[1]Sheet24!F146,
[1]Sheet25!F146,
[1]Sheet26!F146,
[1]Sheet27!F146,
[1]Sheet28!F146,
[1]Sheet29!F146,
[1]Sheet30!F146
)</f>
        <v>0.0639726055182689</v>
      </c>
      <c r="G145" s="2" t="n">
        <f aca="false">AVERAGE(
[1]Sheet1!G146,
[1]Sheet2!G146,
[1]Sheet3!G146,
[1]Sheet4!G146,
[1]Sheet5!G146,
[1]Sheet6!G146,
[1]Sheet7!G146,
[1]Sheet8!G146,
[1]Sheet9!G146,
[1]Sheet10!G146,
[1]Sheet11!G146,
[1]Sheet12!G146,
[1]Sheet13!G146,
[1]Sheet14!G146,
[1]Sheet15!G146,
[1]Sheet16!G146,
[1]Sheet17!G146,
[1]Sheet18!G146,
[1]Sheet19!G146,
[1]Sheet20!G146,
[1]Sheet21!G146,
[1]Sheet22!G146,
[1]Sheet23!G146,
[1]Sheet24!G146,
[1]Sheet25!G146,
[1]Sheet26!G146,
[1]Sheet27!G146,
[1]Sheet28!G146,
[1]Sheet29!G146,
[1]Sheet30!G146
)</f>
        <v>0.211648840814805</v>
      </c>
      <c r="N145" s="2"/>
    </row>
    <row r="146" customFormat="false" ht="13.5" hidden="false" customHeight="false" outlineLevel="0" collapsed="false">
      <c r="A146" s="2" t="n">
        <f aca="false">AVERAGE(
[1]Sheet1!A147,
[1]Sheet2!A147,
[1]Sheet3!A147,
[1]Sheet4!A147,
[1]Sheet5!A147,
[1]Sheet6!A147,
[1]Sheet7!A147,
[1]Sheet8!A147,
[1]Sheet9!A147,
[1]Sheet10!A147,
[1]Sheet11!A147,
[1]Sheet12!A147,
[1]Sheet13!A147,
[1]Sheet14!A147,
[1]Sheet15!A147,
[1]Sheet16!A147,
[1]Sheet17!A147,
[1]Sheet18!A147,
[1]Sheet19!A147,
[1]Sheet20!A147,
[1]Sheet21!A147,
[1]Sheet22!A147,
[1]Sheet23!A147,
[1]Sheet24!A147,
[1]Sheet25!A147,
[1]Sheet26!A147,
[1]Sheet27!A147,
[1]Sheet28!A147,
[1]Sheet29!A147,
[1]Sheet30!A147
)</f>
        <v>0.145288632441422</v>
      </c>
      <c r="B146" s="2" t="n">
        <f aca="false">AVERAGE(
[1]Sheet1!B147,
[1]Sheet2!B147,
[1]Sheet3!B147,
[1]Sheet4!B147,
[1]Sheet5!B147,
[1]Sheet6!B147,
[1]Sheet7!B147,
[1]Sheet8!B147,
[1]Sheet9!B147,
[1]Sheet10!B147,
[1]Sheet11!B147,
[1]Sheet12!B147,
[1]Sheet13!B147,
[1]Sheet14!B147,
[1]Sheet15!B147,
[1]Sheet16!B147,
[1]Sheet17!B147,
[1]Sheet18!B147,
[1]Sheet19!B147,
[1]Sheet20!B147,
[1]Sheet21!B147,
[1]Sheet22!B147,
[1]Sheet23!B147,
[1]Sheet24!B147,
[1]Sheet25!B147,
[1]Sheet26!B147,
[1]Sheet27!B147,
[1]Sheet28!B147,
[1]Sheet29!B147,
[1]Sheet30!B147
)</f>
        <v>0.0550249190447322</v>
      </c>
      <c r="C146" s="2" t="n">
        <f aca="false">AVERAGE(
[1]Sheet1!C147,
[1]Sheet2!C147,
[1]Sheet3!C147,
[1]Sheet4!C147,
[1]Sheet5!C147,
[1]Sheet6!C147,
[1]Sheet7!C147,
[1]Sheet8!C147,
[1]Sheet9!C147,
[1]Sheet10!C147,
[1]Sheet11!C147,
[1]Sheet12!C147,
[1]Sheet13!C147,
[1]Sheet14!C147,
[1]Sheet15!C147,
[1]Sheet16!C147,
[1]Sheet17!C147,
[1]Sheet18!C147,
[1]Sheet19!C147,
[1]Sheet20!C147,
[1]Sheet21!C147,
[1]Sheet22!C147,
[1]Sheet23!C147,
[1]Sheet24!C147,
[1]Sheet25!C147,
[1]Sheet26!C147,
[1]Sheet27!C147,
[1]Sheet28!C147,
[1]Sheet29!C147,
[1]Sheet30!C147
)</f>
        <v>0.145018550640869</v>
      </c>
      <c r="D146" s="2" t="n">
        <f aca="false">AVERAGE(
[1]Sheet1!D147,
[1]Sheet2!D147,
[1]Sheet3!D147,
[1]Sheet4!D147,
[1]Sheet5!D147,
[1]Sheet6!D147,
[1]Sheet7!D147,
[1]Sheet8!D147,
[1]Sheet9!D147,
[1]Sheet10!D147,
[1]Sheet11!D147,
[1]Sheet12!D147,
[1]Sheet13!D147,
[1]Sheet14!D147,
[1]Sheet15!D147,
[1]Sheet16!D147,
[1]Sheet17!D147,
[1]Sheet18!D147,
[1]Sheet19!D147,
[1]Sheet20!D147,
[1]Sheet21!D147,
[1]Sheet22!D147,
[1]Sheet23!D147,
[1]Sheet24!D147,
[1]Sheet25!D147,
[1]Sheet26!D147,
[1]Sheet27!D147,
[1]Sheet28!D147,
[1]Sheet29!D147,
[1]Sheet30!D147
)</f>
        <v>0.0361652628503152</v>
      </c>
      <c r="E146" s="2" t="n">
        <f aca="false">AVERAGE(
[1]Sheet1!E147,
[1]Sheet2!E147,
[1]Sheet3!E147,
[1]Sheet4!E147,
[1]Sheet5!E147,
[1]Sheet6!E147,
[1]Sheet7!E147,
[1]Sheet8!E147,
[1]Sheet9!E147,
[1]Sheet10!E147,
[1]Sheet11!E147,
[1]Sheet12!E147,
[1]Sheet13!E147,
[1]Sheet14!E147,
[1]Sheet15!E147,
[1]Sheet16!E147,
[1]Sheet17!E147,
[1]Sheet18!E147,
[1]Sheet19!E147,
[1]Sheet20!E147,
[1]Sheet21!E147,
[1]Sheet22!E147,
[1]Sheet23!E147,
[1]Sheet24!E147,
[1]Sheet25!E147,
[1]Sheet26!E147,
[1]Sheet27!E147,
[1]Sheet28!E147,
[1]Sheet29!E147,
[1]Sheet30!E147
)</f>
        <v>0.0746733015564643</v>
      </c>
      <c r="F146" s="2" t="n">
        <f aca="false">AVERAGE(
[1]Sheet1!F147,
[1]Sheet2!F147,
[1]Sheet3!F147,
[1]Sheet4!F147,
[1]Sheet5!F147,
[1]Sheet6!F147,
[1]Sheet7!F147,
[1]Sheet8!F147,
[1]Sheet9!F147,
[1]Sheet10!F147,
[1]Sheet11!F147,
[1]Sheet12!F147,
[1]Sheet13!F147,
[1]Sheet14!F147,
[1]Sheet15!F147,
[1]Sheet16!F147,
[1]Sheet17!F147,
[1]Sheet18!F147,
[1]Sheet19!F147,
[1]Sheet20!F147,
[1]Sheet21!F147,
[1]Sheet22!F147,
[1]Sheet23!F147,
[1]Sheet24!F147,
[1]Sheet25!F147,
[1]Sheet26!F147,
[1]Sheet27!F147,
[1]Sheet28!F147,
[1]Sheet29!F147,
[1]Sheet30!F147
)</f>
        <v>0.0639726055182689</v>
      </c>
      <c r="G146" s="2" t="n">
        <f aca="false">AVERAGE(
[1]Sheet1!G147,
[1]Sheet2!G147,
[1]Sheet3!G147,
[1]Sheet4!G147,
[1]Sheet5!G147,
[1]Sheet6!G147,
[1]Sheet7!G147,
[1]Sheet8!G147,
[1]Sheet9!G147,
[1]Sheet10!G147,
[1]Sheet11!G147,
[1]Sheet12!G147,
[1]Sheet13!G147,
[1]Sheet14!G147,
[1]Sheet15!G147,
[1]Sheet16!G147,
[1]Sheet17!G147,
[1]Sheet18!G147,
[1]Sheet19!G147,
[1]Sheet20!G147,
[1]Sheet21!G147,
[1]Sheet22!G147,
[1]Sheet23!G147,
[1]Sheet24!G147,
[1]Sheet25!G147,
[1]Sheet26!G147,
[1]Sheet27!G147,
[1]Sheet28!G147,
[1]Sheet29!G147,
[1]Sheet30!G147
)</f>
        <v>0.211639716251301</v>
      </c>
      <c r="N146" s="2"/>
    </row>
    <row r="147" customFormat="false" ht="13.5" hidden="false" customHeight="false" outlineLevel="0" collapsed="false">
      <c r="A147" s="2" t="n">
        <f aca="false">AVERAGE(
[1]Sheet1!A148,
[1]Sheet2!A148,
[1]Sheet3!A148,
[1]Sheet4!A148,
[1]Sheet5!A148,
[1]Sheet6!A148,
[1]Sheet7!A148,
[1]Sheet8!A148,
[1]Sheet9!A148,
[1]Sheet10!A148,
[1]Sheet11!A148,
[1]Sheet12!A148,
[1]Sheet13!A148,
[1]Sheet14!A148,
[1]Sheet15!A148,
[1]Sheet16!A148,
[1]Sheet17!A148,
[1]Sheet18!A148,
[1]Sheet19!A148,
[1]Sheet20!A148,
[1]Sheet21!A148,
[1]Sheet22!A148,
[1]Sheet23!A148,
[1]Sheet24!A148,
[1]Sheet25!A148,
[1]Sheet26!A148,
[1]Sheet27!A148,
[1]Sheet28!A148,
[1]Sheet29!A148,
[1]Sheet30!A148
)</f>
        <v>0.145288632441422</v>
      </c>
      <c r="B147" s="2" t="n">
        <f aca="false">AVERAGE(
[1]Sheet1!B148,
[1]Sheet2!B148,
[1]Sheet3!B148,
[1]Sheet4!B148,
[1]Sheet5!B148,
[1]Sheet6!B148,
[1]Sheet7!B148,
[1]Sheet8!B148,
[1]Sheet9!B148,
[1]Sheet10!B148,
[1]Sheet11!B148,
[1]Sheet12!B148,
[1]Sheet13!B148,
[1]Sheet14!B148,
[1]Sheet15!B148,
[1]Sheet16!B148,
[1]Sheet17!B148,
[1]Sheet18!B148,
[1]Sheet19!B148,
[1]Sheet20!B148,
[1]Sheet21!B148,
[1]Sheet22!B148,
[1]Sheet23!B148,
[1]Sheet24!B148,
[1]Sheet25!B148,
[1]Sheet26!B148,
[1]Sheet27!B148,
[1]Sheet28!B148,
[1]Sheet29!B148,
[1]Sheet30!B148
)</f>
        <v>0.0550249190447322</v>
      </c>
      <c r="C147" s="2" t="n">
        <f aca="false">AVERAGE(
[1]Sheet1!C148,
[1]Sheet2!C148,
[1]Sheet3!C148,
[1]Sheet4!C148,
[1]Sheet5!C148,
[1]Sheet6!C148,
[1]Sheet7!C148,
[1]Sheet8!C148,
[1]Sheet9!C148,
[1]Sheet10!C148,
[1]Sheet11!C148,
[1]Sheet12!C148,
[1]Sheet13!C148,
[1]Sheet14!C148,
[1]Sheet15!C148,
[1]Sheet16!C148,
[1]Sheet17!C148,
[1]Sheet18!C148,
[1]Sheet19!C148,
[1]Sheet20!C148,
[1]Sheet21!C148,
[1]Sheet22!C148,
[1]Sheet23!C148,
[1]Sheet24!C148,
[1]Sheet25!C148,
[1]Sheet26!C148,
[1]Sheet27!C148,
[1]Sheet28!C148,
[1]Sheet29!C148,
[1]Sheet30!C148
)</f>
        <v>0.145018550640869</v>
      </c>
      <c r="D147" s="2" t="n">
        <f aca="false">AVERAGE(
[1]Sheet1!D148,
[1]Sheet2!D148,
[1]Sheet3!D148,
[1]Sheet4!D148,
[1]Sheet5!D148,
[1]Sheet6!D148,
[1]Sheet7!D148,
[1]Sheet8!D148,
[1]Sheet9!D148,
[1]Sheet10!D148,
[1]Sheet11!D148,
[1]Sheet12!D148,
[1]Sheet13!D148,
[1]Sheet14!D148,
[1]Sheet15!D148,
[1]Sheet16!D148,
[1]Sheet17!D148,
[1]Sheet18!D148,
[1]Sheet19!D148,
[1]Sheet20!D148,
[1]Sheet21!D148,
[1]Sheet22!D148,
[1]Sheet23!D148,
[1]Sheet24!D148,
[1]Sheet25!D148,
[1]Sheet26!D148,
[1]Sheet27!D148,
[1]Sheet28!D148,
[1]Sheet29!D148,
[1]Sheet30!D148
)</f>
        <v>0.0361652628503152</v>
      </c>
      <c r="E147" s="2" t="n">
        <f aca="false">AVERAGE(
[1]Sheet1!E148,
[1]Sheet2!E148,
[1]Sheet3!E148,
[1]Sheet4!E148,
[1]Sheet5!E148,
[1]Sheet6!E148,
[1]Sheet7!E148,
[1]Sheet8!E148,
[1]Sheet9!E148,
[1]Sheet10!E148,
[1]Sheet11!E148,
[1]Sheet12!E148,
[1]Sheet13!E148,
[1]Sheet14!E148,
[1]Sheet15!E148,
[1]Sheet16!E148,
[1]Sheet17!E148,
[1]Sheet18!E148,
[1]Sheet19!E148,
[1]Sheet20!E148,
[1]Sheet21!E148,
[1]Sheet22!E148,
[1]Sheet23!E148,
[1]Sheet24!E148,
[1]Sheet25!E148,
[1]Sheet26!E148,
[1]Sheet27!E148,
[1]Sheet28!E148,
[1]Sheet29!E148,
[1]Sheet30!E148
)</f>
        <v>0.0746733015564643</v>
      </c>
      <c r="F147" s="2" t="n">
        <f aca="false">AVERAGE(
[1]Sheet1!F148,
[1]Sheet2!F148,
[1]Sheet3!F148,
[1]Sheet4!F148,
[1]Sheet5!F148,
[1]Sheet6!F148,
[1]Sheet7!F148,
[1]Sheet8!F148,
[1]Sheet9!F148,
[1]Sheet10!F148,
[1]Sheet11!F148,
[1]Sheet12!F148,
[1]Sheet13!F148,
[1]Sheet14!F148,
[1]Sheet15!F148,
[1]Sheet16!F148,
[1]Sheet17!F148,
[1]Sheet18!F148,
[1]Sheet19!F148,
[1]Sheet20!F148,
[1]Sheet21!F148,
[1]Sheet22!F148,
[1]Sheet23!F148,
[1]Sheet24!F148,
[1]Sheet25!F148,
[1]Sheet26!F148,
[1]Sheet27!F148,
[1]Sheet28!F148,
[1]Sheet29!F148,
[1]Sheet30!F148
)</f>
        <v>0.0637272566778731</v>
      </c>
      <c r="G147" s="2" t="n">
        <f aca="false">AVERAGE(
[1]Sheet1!G148,
[1]Sheet2!G148,
[1]Sheet3!G148,
[1]Sheet4!G148,
[1]Sheet5!G148,
[1]Sheet6!G148,
[1]Sheet7!G148,
[1]Sheet8!G148,
[1]Sheet9!G148,
[1]Sheet10!G148,
[1]Sheet11!G148,
[1]Sheet12!G148,
[1]Sheet13!G148,
[1]Sheet14!G148,
[1]Sheet15!G148,
[1]Sheet16!G148,
[1]Sheet17!G148,
[1]Sheet18!G148,
[1]Sheet19!G148,
[1]Sheet20!G148,
[1]Sheet21!G148,
[1]Sheet22!G148,
[1]Sheet23!G148,
[1]Sheet24!G148,
[1]Sheet25!G148,
[1]Sheet26!G148,
[1]Sheet27!G148,
[1]Sheet28!G148,
[1]Sheet29!G148,
[1]Sheet30!G148
)</f>
        <v>0.211633303250105</v>
      </c>
      <c r="N147" s="2"/>
    </row>
    <row r="148" customFormat="false" ht="13.5" hidden="false" customHeight="false" outlineLevel="0" collapsed="false">
      <c r="A148" s="2" t="n">
        <f aca="false">AVERAGE(
[1]Sheet1!A149,
[1]Sheet2!A149,
[1]Sheet3!A149,
[1]Sheet4!A149,
[1]Sheet5!A149,
[1]Sheet6!A149,
[1]Sheet7!A149,
[1]Sheet8!A149,
[1]Sheet9!A149,
[1]Sheet10!A149,
[1]Sheet11!A149,
[1]Sheet12!A149,
[1]Sheet13!A149,
[1]Sheet14!A149,
[1]Sheet15!A149,
[1]Sheet16!A149,
[1]Sheet17!A149,
[1]Sheet18!A149,
[1]Sheet19!A149,
[1]Sheet20!A149,
[1]Sheet21!A149,
[1]Sheet22!A149,
[1]Sheet23!A149,
[1]Sheet24!A149,
[1]Sheet25!A149,
[1]Sheet26!A149,
[1]Sheet27!A149,
[1]Sheet28!A149,
[1]Sheet29!A149,
[1]Sheet30!A149
)</f>
        <v>0.145288632441422</v>
      </c>
      <c r="B148" s="2" t="n">
        <f aca="false">AVERAGE(
[1]Sheet1!B149,
[1]Sheet2!B149,
[1]Sheet3!B149,
[1]Sheet4!B149,
[1]Sheet5!B149,
[1]Sheet6!B149,
[1]Sheet7!B149,
[1]Sheet8!B149,
[1]Sheet9!B149,
[1]Sheet10!B149,
[1]Sheet11!B149,
[1]Sheet12!B149,
[1]Sheet13!B149,
[1]Sheet14!B149,
[1]Sheet15!B149,
[1]Sheet16!B149,
[1]Sheet17!B149,
[1]Sheet18!B149,
[1]Sheet19!B149,
[1]Sheet20!B149,
[1]Sheet21!B149,
[1]Sheet22!B149,
[1]Sheet23!B149,
[1]Sheet24!B149,
[1]Sheet25!B149,
[1]Sheet26!B149,
[1]Sheet27!B149,
[1]Sheet28!B149,
[1]Sheet29!B149,
[1]Sheet30!B149
)</f>
        <v>0.0536128890120924</v>
      </c>
      <c r="C148" s="2" t="n">
        <f aca="false">AVERAGE(
[1]Sheet1!C149,
[1]Sheet2!C149,
[1]Sheet3!C149,
[1]Sheet4!C149,
[1]Sheet5!C149,
[1]Sheet6!C149,
[1]Sheet7!C149,
[1]Sheet8!C149,
[1]Sheet9!C149,
[1]Sheet10!C149,
[1]Sheet11!C149,
[1]Sheet12!C149,
[1]Sheet13!C149,
[1]Sheet14!C149,
[1]Sheet15!C149,
[1]Sheet16!C149,
[1]Sheet17!C149,
[1]Sheet18!C149,
[1]Sheet19!C149,
[1]Sheet20!C149,
[1]Sheet21!C149,
[1]Sheet22!C149,
[1]Sheet23!C149,
[1]Sheet24!C149,
[1]Sheet25!C149,
[1]Sheet26!C149,
[1]Sheet27!C149,
[1]Sheet28!C149,
[1]Sheet29!C149,
[1]Sheet30!C149
)</f>
        <v>0.145018550640869</v>
      </c>
      <c r="D148" s="2" t="n">
        <f aca="false">AVERAGE(
[1]Sheet1!D149,
[1]Sheet2!D149,
[1]Sheet3!D149,
[1]Sheet4!D149,
[1]Sheet5!D149,
[1]Sheet6!D149,
[1]Sheet7!D149,
[1]Sheet8!D149,
[1]Sheet9!D149,
[1]Sheet10!D149,
[1]Sheet11!D149,
[1]Sheet12!D149,
[1]Sheet13!D149,
[1]Sheet14!D149,
[1]Sheet15!D149,
[1]Sheet16!D149,
[1]Sheet17!D149,
[1]Sheet18!D149,
[1]Sheet19!D149,
[1]Sheet20!D149,
[1]Sheet21!D149,
[1]Sheet22!D149,
[1]Sheet23!D149,
[1]Sheet24!D149,
[1]Sheet25!D149,
[1]Sheet26!D149,
[1]Sheet27!D149,
[1]Sheet28!D149,
[1]Sheet29!D149,
[1]Sheet30!D149
)</f>
        <v>0.0359934451321066</v>
      </c>
      <c r="E148" s="2" t="n">
        <f aca="false">AVERAGE(
[1]Sheet1!E149,
[1]Sheet2!E149,
[1]Sheet3!E149,
[1]Sheet4!E149,
[1]Sheet5!E149,
[1]Sheet6!E149,
[1]Sheet7!E149,
[1]Sheet8!E149,
[1]Sheet9!E149,
[1]Sheet10!E149,
[1]Sheet11!E149,
[1]Sheet12!E149,
[1]Sheet13!E149,
[1]Sheet14!E149,
[1]Sheet15!E149,
[1]Sheet16!E149,
[1]Sheet17!E149,
[1]Sheet18!E149,
[1]Sheet19!E149,
[1]Sheet20!E149,
[1]Sheet21!E149,
[1]Sheet22!E149,
[1]Sheet23!E149,
[1]Sheet24!E149,
[1]Sheet25!E149,
[1]Sheet26!E149,
[1]Sheet27!E149,
[1]Sheet28!E149,
[1]Sheet29!E149,
[1]Sheet30!E149
)</f>
        <v>0.0746733015564643</v>
      </c>
      <c r="F148" s="2" t="n">
        <f aca="false">AVERAGE(
[1]Sheet1!F149,
[1]Sheet2!F149,
[1]Sheet3!F149,
[1]Sheet4!F149,
[1]Sheet5!F149,
[1]Sheet6!F149,
[1]Sheet7!F149,
[1]Sheet8!F149,
[1]Sheet9!F149,
[1]Sheet10!F149,
[1]Sheet11!F149,
[1]Sheet12!F149,
[1]Sheet13!F149,
[1]Sheet14!F149,
[1]Sheet15!F149,
[1]Sheet16!F149,
[1]Sheet17!F149,
[1]Sheet18!F149,
[1]Sheet19!F149,
[1]Sheet20!F149,
[1]Sheet21!F149,
[1]Sheet22!F149,
[1]Sheet23!F149,
[1]Sheet24!F149,
[1]Sheet25!F149,
[1]Sheet26!F149,
[1]Sheet27!F149,
[1]Sheet28!F149,
[1]Sheet29!F149,
[1]Sheet30!F149
)</f>
        <v>0.0637272566778731</v>
      </c>
      <c r="G148" s="2" t="n">
        <f aca="false">AVERAGE(
[1]Sheet1!G149,
[1]Sheet2!G149,
[1]Sheet3!G149,
[1]Sheet4!G149,
[1]Sheet5!G149,
[1]Sheet6!G149,
[1]Sheet7!G149,
[1]Sheet8!G149,
[1]Sheet9!G149,
[1]Sheet10!G149,
[1]Sheet11!G149,
[1]Sheet12!G149,
[1]Sheet13!G149,
[1]Sheet14!G149,
[1]Sheet15!G149,
[1]Sheet16!G149,
[1]Sheet17!G149,
[1]Sheet18!G149,
[1]Sheet19!G149,
[1]Sheet20!G149,
[1]Sheet21!G149,
[1]Sheet22!G149,
[1]Sheet23!G149,
[1]Sheet24!G149,
[1]Sheet25!G149,
[1]Sheet26!G149,
[1]Sheet27!G149,
[1]Sheet28!G149,
[1]Sheet29!G149,
[1]Sheet30!G149
)</f>
        <v>0.211628470300398</v>
      </c>
      <c r="N148" s="2"/>
    </row>
    <row r="149" customFormat="false" ht="13.5" hidden="false" customHeight="false" outlineLevel="0" collapsed="false">
      <c r="A149" s="2" t="n">
        <f aca="false">AVERAGE(
[1]Sheet1!A150,
[1]Sheet2!A150,
[1]Sheet3!A150,
[1]Sheet4!A150,
[1]Sheet5!A150,
[1]Sheet6!A150,
[1]Sheet7!A150,
[1]Sheet8!A150,
[1]Sheet9!A150,
[1]Sheet10!A150,
[1]Sheet11!A150,
[1]Sheet12!A150,
[1]Sheet13!A150,
[1]Sheet14!A150,
[1]Sheet15!A150,
[1]Sheet16!A150,
[1]Sheet17!A150,
[1]Sheet18!A150,
[1]Sheet19!A150,
[1]Sheet20!A150,
[1]Sheet21!A150,
[1]Sheet22!A150,
[1]Sheet23!A150,
[1]Sheet24!A150,
[1]Sheet25!A150,
[1]Sheet26!A150,
[1]Sheet27!A150,
[1]Sheet28!A150,
[1]Sheet29!A150,
[1]Sheet30!A150
)</f>
        <v>0.145288632441422</v>
      </c>
      <c r="B149" s="2" t="n">
        <f aca="false">AVERAGE(
[1]Sheet1!B150,
[1]Sheet2!B150,
[1]Sheet3!B150,
[1]Sheet4!B150,
[1]Sheet5!B150,
[1]Sheet6!B150,
[1]Sheet7!B150,
[1]Sheet8!B150,
[1]Sheet9!B150,
[1]Sheet10!B150,
[1]Sheet11!B150,
[1]Sheet12!B150,
[1]Sheet13!B150,
[1]Sheet14!B150,
[1]Sheet15!B150,
[1]Sheet16!B150,
[1]Sheet17!B150,
[1]Sheet18!B150,
[1]Sheet19!B150,
[1]Sheet20!B150,
[1]Sheet21!B150,
[1]Sheet22!B150,
[1]Sheet23!B150,
[1]Sheet24!B150,
[1]Sheet25!B150,
[1]Sheet26!B150,
[1]Sheet27!B150,
[1]Sheet28!B150,
[1]Sheet29!B150,
[1]Sheet30!B150
)</f>
        <v>0.0536128890120924</v>
      </c>
      <c r="C149" s="2" t="n">
        <f aca="false">AVERAGE(
[1]Sheet1!C150,
[1]Sheet2!C150,
[1]Sheet3!C150,
[1]Sheet4!C150,
[1]Sheet5!C150,
[1]Sheet6!C150,
[1]Sheet7!C150,
[1]Sheet8!C150,
[1]Sheet9!C150,
[1]Sheet10!C150,
[1]Sheet11!C150,
[1]Sheet12!C150,
[1]Sheet13!C150,
[1]Sheet14!C150,
[1]Sheet15!C150,
[1]Sheet16!C150,
[1]Sheet17!C150,
[1]Sheet18!C150,
[1]Sheet19!C150,
[1]Sheet20!C150,
[1]Sheet21!C150,
[1]Sheet22!C150,
[1]Sheet23!C150,
[1]Sheet24!C150,
[1]Sheet25!C150,
[1]Sheet26!C150,
[1]Sheet27!C150,
[1]Sheet28!C150,
[1]Sheet29!C150,
[1]Sheet30!C150
)</f>
        <v>0.145018550640869</v>
      </c>
      <c r="D149" s="2" t="n">
        <f aca="false">AVERAGE(
[1]Sheet1!D150,
[1]Sheet2!D150,
[1]Sheet3!D150,
[1]Sheet4!D150,
[1]Sheet5!D150,
[1]Sheet6!D150,
[1]Sheet7!D150,
[1]Sheet8!D150,
[1]Sheet9!D150,
[1]Sheet10!D150,
[1]Sheet11!D150,
[1]Sheet12!D150,
[1]Sheet13!D150,
[1]Sheet14!D150,
[1]Sheet15!D150,
[1]Sheet16!D150,
[1]Sheet17!D150,
[1]Sheet18!D150,
[1]Sheet19!D150,
[1]Sheet20!D150,
[1]Sheet21!D150,
[1]Sheet22!D150,
[1]Sheet23!D150,
[1]Sheet24!D150,
[1]Sheet25!D150,
[1]Sheet26!D150,
[1]Sheet27!D150,
[1]Sheet28!D150,
[1]Sheet29!D150,
[1]Sheet30!D150
)</f>
        <v>0.0359934451321066</v>
      </c>
      <c r="E149" s="2" t="n">
        <f aca="false">AVERAGE(
[1]Sheet1!E150,
[1]Sheet2!E150,
[1]Sheet3!E150,
[1]Sheet4!E150,
[1]Sheet5!E150,
[1]Sheet6!E150,
[1]Sheet7!E150,
[1]Sheet8!E150,
[1]Sheet9!E150,
[1]Sheet10!E150,
[1]Sheet11!E150,
[1]Sheet12!E150,
[1]Sheet13!E150,
[1]Sheet14!E150,
[1]Sheet15!E150,
[1]Sheet16!E150,
[1]Sheet17!E150,
[1]Sheet18!E150,
[1]Sheet19!E150,
[1]Sheet20!E150,
[1]Sheet21!E150,
[1]Sheet22!E150,
[1]Sheet23!E150,
[1]Sheet24!E150,
[1]Sheet25!E150,
[1]Sheet26!E150,
[1]Sheet27!E150,
[1]Sheet28!E150,
[1]Sheet29!E150,
[1]Sheet30!E150
)</f>
        <v>0.0746733015564643</v>
      </c>
      <c r="F149" s="2" t="n">
        <f aca="false">AVERAGE(
[1]Sheet1!F150,
[1]Sheet2!F150,
[1]Sheet3!F150,
[1]Sheet4!F150,
[1]Sheet5!F150,
[1]Sheet6!F150,
[1]Sheet7!F150,
[1]Sheet8!F150,
[1]Sheet9!F150,
[1]Sheet10!F150,
[1]Sheet11!F150,
[1]Sheet12!F150,
[1]Sheet13!F150,
[1]Sheet14!F150,
[1]Sheet15!F150,
[1]Sheet16!F150,
[1]Sheet17!F150,
[1]Sheet18!F150,
[1]Sheet19!F150,
[1]Sheet20!F150,
[1]Sheet21!F150,
[1]Sheet22!F150,
[1]Sheet23!F150,
[1]Sheet24!F150,
[1]Sheet25!F150,
[1]Sheet26!F150,
[1]Sheet27!F150,
[1]Sheet28!F150,
[1]Sheet29!F150,
[1]Sheet30!F150
)</f>
        <v>0.0637272566778731</v>
      </c>
      <c r="G149" s="2" t="n">
        <f aca="false">AVERAGE(
[1]Sheet1!G150,
[1]Sheet2!G150,
[1]Sheet3!G150,
[1]Sheet4!G150,
[1]Sheet5!G150,
[1]Sheet6!G150,
[1]Sheet7!G150,
[1]Sheet8!G150,
[1]Sheet9!G150,
[1]Sheet10!G150,
[1]Sheet11!G150,
[1]Sheet12!G150,
[1]Sheet13!G150,
[1]Sheet14!G150,
[1]Sheet15!G150,
[1]Sheet16!G150,
[1]Sheet17!G150,
[1]Sheet18!G150,
[1]Sheet19!G150,
[1]Sheet20!G150,
[1]Sheet21!G150,
[1]Sheet22!G150,
[1]Sheet23!G150,
[1]Sheet24!G150,
[1]Sheet25!G150,
[1]Sheet26!G150,
[1]Sheet27!G150,
[1]Sheet28!G150,
[1]Sheet29!G150,
[1]Sheet30!G150
)</f>
        <v>0.211624662916569</v>
      </c>
      <c r="N149" s="2"/>
    </row>
    <row r="150" customFormat="false" ht="13.5" hidden="false" customHeight="false" outlineLevel="0" collapsed="false">
      <c r="A150" s="2" t="n">
        <f aca="false">AVERAGE(
[1]Sheet1!A151,
[1]Sheet2!A151,
[1]Sheet3!A151,
[1]Sheet4!A151,
[1]Sheet5!A151,
[1]Sheet6!A151,
[1]Sheet7!A151,
[1]Sheet8!A151,
[1]Sheet9!A151,
[1]Sheet10!A151,
[1]Sheet11!A151,
[1]Sheet12!A151,
[1]Sheet13!A151,
[1]Sheet14!A151,
[1]Sheet15!A151,
[1]Sheet16!A151,
[1]Sheet17!A151,
[1]Sheet18!A151,
[1]Sheet19!A151,
[1]Sheet20!A151,
[1]Sheet21!A151,
[1]Sheet22!A151,
[1]Sheet23!A151,
[1]Sheet24!A151,
[1]Sheet25!A151,
[1]Sheet26!A151,
[1]Sheet27!A151,
[1]Sheet28!A151,
[1]Sheet29!A151,
[1]Sheet30!A151
)</f>
        <v>0.145288632441422</v>
      </c>
      <c r="B150" s="2" t="n">
        <f aca="false">AVERAGE(
[1]Sheet1!B151,
[1]Sheet2!B151,
[1]Sheet3!B151,
[1]Sheet4!B151,
[1]Sheet5!B151,
[1]Sheet6!B151,
[1]Sheet7!B151,
[1]Sheet8!B151,
[1]Sheet9!B151,
[1]Sheet10!B151,
[1]Sheet11!B151,
[1]Sheet12!B151,
[1]Sheet13!B151,
[1]Sheet14!B151,
[1]Sheet15!B151,
[1]Sheet16!B151,
[1]Sheet17!B151,
[1]Sheet18!B151,
[1]Sheet19!B151,
[1]Sheet20!B151,
[1]Sheet21!B151,
[1]Sheet22!B151,
[1]Sheet23!B151,
[1]Sheet24!B151,
[1]Sheet25!B151,
[1]Sheet26!B151,
[1]Sheet27!B151,
[1]Sheet28!B151,
[1]Sheet29!B151,
[1]Sheet30!B151
)</f>
        <v>0.0536128890120924</v>
      </c>
      <c r="C150" s="2" t="n">
        <f aca="false">AVERAGE(
[1]Sheet1!C151,
[1]Sheet2!C151,
[1]Sheet3!C151,
[1]Sheet4!C151,
[1]Sheet5!C151,
[1]Sheet6!C151,
[1]Sheet7!C151,
[1]Sheet8!C151,
[1]Sheet9!C151,
[1]Sheet10!C151,
[1]Sheet11!C151,
[1]Sheet12!C151,
[1]Sheet13!C151,
[1]Sheet14!C151,
[1]Sheet15!C151,
[1]Sheet16!C151,
[1]Sheet17!C151,
[1]Sheet18!C151,
[1]Sheet19!C151,
[1]Sheet20!C151,
[1]Sheet21!C151,
[1]Sheet22!C151,
[1]Sheet23!C151,
[1]Sheet24!C151,
[1]Sheet25!C151,
[1]Sheet26!C151,
[1]Sheet27!C151,
[1]Sheet28!C151,
[1]Sheet29!C151,
[1]Sheet30!C151
)</f>
        <v>0.145018550640869</v>
      </c>
      <c r="D150" s="2" t="n">
        <f aca="false">AVERAGE(
[1]Sheet1!D151,
[1]Sheet2!D151,
[1]Sheet3!D151,
[1]Sheet4!D151,
[1]Sheet5!D151,
[1]Sheet6!D151,
[1]Sheet7!D151,
[1]Sheet8!D151,
[1]Sheet9!D151,
[1]Sheet10!D151,
[1]Sheet11!D151,
[1]Sheet12!D151,
[1]Sheet13!D151,
[1]Sheet14!D151,
[1]Sheet15!D151,
[1]Sheet16!D151,
[1]Sheet17!D151,
[1]Sheet18!D151,
[1]Sheet19!D151,
[1]Sheet20!D151,
[1]Sheet21!D151,
[1]Sheet22!D151,
[1]Sheet23!D151,
[1]Sheet24!D151,
[1]Sheet25!D151,
[1]Sheet26!D151,
[1]Sheet27!D151,
[1]Sheet28!D151,
[1]Sheet29!D151,
[1]Sheet30!D151
)</f>
        <v>0.0358394409527472</v>
      </c>
      <c r="E150" s="2" t="n">
        <f aca="false">AVERAGE(
[1]Sheet1!E151,
[1]Sheet2!E151,
[1]Sheet3!E151,
[1]Sheet4!E151,
[1]Sheet5!E151,
[1]Sheet6!E151,
[1]Sheet7!E151,
[1]Sheet8!E151,
[1]Sheet9!E151,
[1]Sheet10!E151,
[1]Sheet11!E151,
[1]Sheet12!E151,
[1]Sheet13!E151,
[1]Sheet14!E151,
[1]Sheet15!E151,
[1]Sheet16!E151,
[1]Sheet17!E151,
[1]Sheet18!E151,
[1]Sheet19!E151,
[1]Sheet20!E151,
[1]Sheet21!E151,
[1]Sheet22!E151,
[1]Sheet23!E151,
[1]Sheet24!E151,
[1]Sheet25!E151,
[1]Sheet26!E151,
[1]Sheet27!E151,
[1]Sheet28!E151,
[1]Sheet29!E151,
[1]Sheet30!E151
)</f>
        <v>0.0746733015564643</v>
      </c>
      <c r="F150" s="2" t="n">
        <f aca="false">AVERAGE(
[1]Sheet1!F151,
[1]Sheet2!F151,
[1]Sheet3!F151,
[1]Sheet4!F151,
[1]Sheet5!F151,
[1]Sheet6!F151,
[1]Sheet7!F151,
[1]Sheet8!F151,
[1]Sheet9!F151,
[1]Sheet10!F151,
[1]Sheet11!F151,
[1]Sheet12!F151,
[1]Sheet13!F151,
[1]Sheet14!F151,
[1]Sheet15!F151,
[1]Sheet16!F151,
[1]Sheet17!F151,
[1]Sheet18!F151,
[1]Sheet19!F151,
[1]Sheet20!F151,
[1]Sheet21!F151,
[1]Sheet22!F151,
[1]Sheet23!F151,
[1]Sheet24!F151,
[1]Sheet25!F151,
[1]Sheet26!F151,
[1]Sheet27!F151,
[1]Sheet28!F151,
[1]Sheet29!F151,
[1]Sheet30!F151
)</f>
        <v>0.0637272566778731</v>
      </c>
      <c r="G150" s="2" t="n">
        <f aca="false">AVERAGE(
[1]Sheet1!G151,
[1]Sheet2!G151,
[1]Sheet3!G151,
[1]Sheet4!G151,
[1]Sheet5!G151,
[1]Sheet6!G151,
[1]Sheet7!G151,
[1]Sheet8!G151,
[1]Sheet9!G151,
[1]Sheet10!G151,
[1]Sheet11!G151,
[1]Sheet12!G151,
[1]Sheet13!G151,
[1]Sheet14!G151,
[1]Sheet15!G151,
[1]Sheet16!G151,
[1]Sheet17!G151,
[1]Sheet18!G151,
[1]Sheet19!G151,
[1]Sheet20!G151,
[1]Sheet21!G151,
[1]Sheet22!G151,
[1]Sheet23!G151,
[1]Sheet24!G151,
[1]Sheet25!G151,
[1]Sheet26!G151,
[1]Sheet27!G151,
[1]Sheet28!G151,
[1]Sheet29!G151,
[1]Sheet30!G151
)</f>
        <v>0.211621568673994</v>
      </c>
      <c r="N150" s="2"/>
    </row>
    <row r="151" customFormat="false" ht="13.5" hidden="false" customHeight="false" outlineLevel="0" collapsed="false">
      <c r="A151" s="2" t="n">
        <f aca="false">AVERAGE(
[1]Sheet1!A152,
[1]Sheet2!A152,
[1]Sheet3!A152,
[1]Sheet4!A152,
[1]Sheet5!A152,
[1]Sheet6!A152,
[1]Sheet7!A152,
[1]Sheet8!A152,
[1]Sheet9!A152,
[1]Sheet10!A152,
[1]Sheet11!A152,
[1]Sheet12!A152,
[1]Sheet13!A152,
[1]Sheet14!A152,
[1]Sheet15!A152,
[1]Sheet16!A152,
[1]Sheet17!A152,
[1]Sheet18!A152,
[1]Sheet19!A152,
[1]Sheet20!A152,
[1]Sheet21!A152,
[1]Sheet22!A152,
[1]Sheet23!A152,
[1]Sheet24!A152,
[1]Sheet25!A152,
[1]Sheet26!A152,
[1]Sheet27!A152,
[1]Sheet28!A152,
[1]Sheet29!A152,
[1]Sheet30!A152
)</f>
        <v>0.145288632441422</v>
      </c>
      <c r="B151" s="2" t="n">
        <f aca="false">AVERAGE(
[1]Sheet1!B152,
[1]Sheet2!B152,
[1]Sheet3!B152,
[1]Sheet4!B152,
[1]Sheet5!B152,
[1]Sheet6!B152,
[1]Sheet7!B152,
[1]Sheet8!B152,
[1]Sheet9!B152,
[1]Sheet10!B152,
[1]Sheet11!B152,
[1]Sheet12!B152,
[1]Sheet13!B152,
[1]Sheet14!B152,
[1]Sheet15!B152,
[1]Sheet16!B152,
[1]Sheet17!B152,
[1]Sheet18!B152,
[1]Sheet19!B152,
[1]Sheet20!B152,
[1]Sheet21!B152,
[1]Sheet22!B152,
[1]Sheet23!B152,
[1]Sheet24!B152,
[1]Sheet25!B152,
[1]Sheet26!B152,
[1]Sheet27!B152,
[1]Sheet28!B152,
[1]Sheet29!B152,
[1]Sheet30!B152
)</f>
        <v>0.0536128890120924</v>
      </c>
      <c r="C151" s="2" t="n">
        <f aca="false">AVERAGE(
[1]Sheet1!C152,
[1]Sheet2!C152,
[1]Sheet3!C152,
[1]Sheet4!C152,
[1]Sheet5!C152,
[1]Sheet6!C152,
[1]Sheet7!C152,
[1]Sheet8!C152,
[1]Sheet9!C152,
[1]Sheet10!C152,
[1]Sheet11!C152,
[1]Sheet12!C152,
[1]Sheet13!C152,
[1]Sheet14!C152,
[1]Sheet15!C152,
[1]Sheet16!C152,
[1]Sheet17!C152,
[1]Sheet18!C152,
[1]Sheet19!C152,
[1]Sheet20!C152,
[1]Sheet21!C152,
[1]Sheet22!C152,
[1]Sheet23!C152,
[1]Sheet24!C152,
[1]Sheet25!C152,
[1]Sheet26!C152,
[1]Sheet27!C152,
[1]Sheet28!C152,
[1]Sheet29!C152,
[1]Sheet30!C152
)</f>
        <v>0.145018550640869</v>
      </c>
      <c r="D151" s="2" t="n">
        <f aca="false">AVERAGE(
[1]Sheet1!D152,
[1]Sheet2!D152,
[1]Sheet3!D152,
[1]Sheet4!D152,
[1]Sheet5!D152,
[1]Sheet6!D152,
[1]Sheet7!D152,
[1]Sheet8!D152,
[1]Sheet9!D152,
[1]Sheet10!D152,
[1]Sheet11!D152,
[1]Sheet12!D152,
[1]Sheet13!D152,
[1]Sheet14!D152,
[1]Sheet15!D152,
[1]Sheet16!D152,
[1]Sheet17!D152,
[1]Sheet18!D152,
[1]Sheet19!D152,
[1]Sheet20!D152,
[1]Sheet21!D152,
[1]Sheet22!D152,
[1]Sheet23!D152,
[1]Sheet24!D152,
[1]Sheet25!D152,
[1]Sheet26!D152,
[1]Sheet27!D152,
[1]Sheet28!D152,
[1]Sheet29!D152,
[1]Sheet30!D152
)</f>
        <v>0.0353548162313344</v>
      </c>
      <c r="E151" s="2" t="n">
        <f aca="false">AVERAGE(
[1]Sheet1!E152,
[1]Sheet2!E152,
[1]Sheet3!E152,
[1]Sheet4!E152,
[1]Sheet5!E152,
[1]Sheet6!E152,
[1]Sheet7!E152,
[1]Sheet8!E152,
[1]Sheet9!E152,
[1]Sheet10!E152,
[1]Sheet11!E152,
[1]Sheet12!E152,
[1]Sheet13!E152,
[1]Sheet14!E152,
[1]Sheet15!E152,
[1]Sheet16!E152,
[1]Sheet17!E152,
[1]Sheet18!E152,
[1]Sheet19!E152,
[1]Sheet20!E152,
[1]Sheet21!E152,
[1]Sheet22!E152,
[1]Sheet23!E152,
[1]Sheet24!E152,
[1]Sheet25!E152,
[1]Sheet26!E152,
[1]Sheet27!E152,
[1]Sheet28!E152,
[1]Sheet29!E152,
[1]Sheet30!E152
)</f>
        <v>0.0746733015564643</v>
      </c>
      <c r="F151" s="2" t="n">
        <f aca="false">AVERAGE(
[1]Sheet1!F152,
[1]Sheet2!F152,
[1]Sheet3!F152,
[1]Sheet4!F152,
[1]Sheet5!F152,
[1]Sheet6!F152,
[1]Sheet7!F152,
[1]Sheet8!F152,
[1]Sheet9!F152,
[1]Sheet10!F152,
[1]Sheet11!F152,
[1]Sheet12!F152,
[1]Sheet13!F152,
[1]Sheet14!F152,
[1]Sheet15!F152,
[1]Sheet16!F152,
[1]Sheet17!F152,
[1]Sheet18!F152,
[1]Sheet19!F152,
[1]Sheet20!F152,
[1]Sheet21!F152,
[1]Sheet22!F152,
[1]Sheet23!F152,
[1]Sheet24!F152,
[1]Sheet25!F152,
[1]Sheet26!F152,
[1]Sheet27!F152,
[1]Sheet28!F152,
[1]Sheet29!F152,
[1]Sheet30!F152
)</f>
        <v>0.0637272566778731</v>
      </c>
      <c r="G151" s="2" t="n">
        <f aca="false">AVERAGE(
[1]Sheet1!G152,
[1]Sheet2!G152,
[1]Sheet3!G152,
[1]Sheet4!G152,
[1]Sheet5!G152,
[1]Sheet6!G152,
[1]Sheet7!G152,
[1]Sheet8!G152,
[1]Sheet9!G152,
[1]Sheet10!G152,
[1]Sheet11!G152,
[1]Sheet12!G152,
[1]Sheet13!G152,
[1]Sheet14!G152,
[1]Sheet15!G152,
[1]Sheet16!G152,
[1]Sheet17!G152,
[1]Sheet18!G152,
[1]Sheet19!G152,
[1]Sheet20!G152,
[1]Sheet21!G152,
[1]Sheet22!G152,
[1]Sheet23!G152,
[1]Sheet24!G152,
[1]Sheet25!G152,
[1]Sheet26!G152,
[1]Sheet27!G152,
[1]Sheet28!G152,
[1]Sheet29!G152,
[1]Sheet30!G152
)</f>
        <v>0.21161899448171</v>
      </c>
      <c r="N151" s="2"/>
    </row>
    <row r="152" customFormat="false" ht="13.5" hidden="false" customHeight="false" outlineLevel="0" collapsed="false">
      <c r="A152" s="2" t="n">
        <f aca="false">AVERAGE(
[1]Sheet1!A153,
[1]Sheet2!A153,
[1]Sheet3!A153,
[1]Sheet4!A153,
[1]Sheet5!A153,
[1]Sheet6!A153,
[1]Sheet7!A153,
[1]Sheet8!A153,
[1]Sheet9!A153,
[1]Sheet10!A153,
[1]Sheet11!A153,
[1]Sheet12!A153,
[1]Sheet13!A153,
[1]Sheet14!A153,
[1]Sheet15!A153,
[1]Sheet16!A153,
[1]Sheet17!A153,
[1]Sheet18!A153,
[1]Sheet19!A153,
[1]Sheet20!A153,
[1]Sheet21!A153,
[1]Sheet22!A153,
[1]Sheet23!A153,
[1]Sheet24!A153,
[1]Sheet25!A153,
[1]Sheet26!A153,
[1]Sheet27!A153,
[1]Sheet28!A153,
[1]Sheet29!A153,
[1]Sheet30!A153
)</f>
        <v>0.145288632441422</v>
      </c>
      <c r="B152" s="2" t="n">
        <f aca="false">AVERAGE(
[1]Sheet1!B153,
[1]Sheet2!B153,
[1]Sheet3!B153,
[1]Sheet4!B153,
[1]Sheet5!B153,
[1]Sheet6!B153,
[1]Sheet7!B153,
[1]Sheet8!B153,
[1]Sheet9!B153,
[1]Sheet10!B153,
[1]Sheet11!B153,
[1]Sheet12!B153,
[1]Sheet13!B153,
[1]Sheet14!B153,
[1]Sheet15!B153,
[1]Sheet16!B153,
[1]Sheet17!B153,
[1]Sheet18!B153,
[1]Sheet19!B153,
[1]Sheet20!B153,
[1]Sheet21!B153,
[1]Sheet22!B153,
[1]Sheet23!B153,
[1]Sheet24!B153,
[1]Sheet25!B153,
[1]Sheet26!B153,
[1]Sheet27!B153,
[1]Sheet28!B153,
[1]Sheet29!B153,
[1]Sheet30!B153
)</f>
        <v>0.0535477128165348</v>
      </c>
      <c r="C152" s="2" t="n">
        <f aca="false">AVERAGE(
[1]Sheet1!C153,
[1]Sheet2!C153,
[1]Sheet3!C153,
[1]Sheet4!C153,
[1]Sheet5!C153,
[1]Sheet6!C153,
[1]Sheet7!C153,
[1]Sheet8!C153,
[1]Sheet9!C153,
[1]Sheet10!C153,
[1]Sheet11!C153,
[1]Sheet12!C153,
[1]Sheet13!C153,
[1]Sheet14!C153,
[1]Sheet15!C153,
[1]Sheet16!C153,
[1]Sheet17!C153,
[1]Sheet18!C153,
[1]Sheet19!C153,
[1]Sheet20!C153,
[1]Sheet21!C153,
[1]Sheet22!C153,
[1]Sheet23!C153,
[1]Sheet24!C153,
[1]Sheet25!C153,
[1]Sheet26!C153,
[1]Sheet27!C153,
[1]Sheet28!C153,
[1]Sheet29!C153,
[1]Sheet30!C153
)</f>
        <v>0.145018550640869</v>
      </c>
      <c r="D152" s="2" t="n">
        <f aca="false">AVERAGE(
[1]Sheet1!D153,
[1]Sheet2!D153,
[1]Sheet3!D153,
[1]Sheet4!D153,
[1]Sheet5!D153,
[1]Sheet6!D153,
[1]Sheet7!D153,
[1]Sheet8!D153,
[1]Sheet9!D153,
[1]Sheet10!D153,
[1]Sheet11!D153,
[1]Sheet12!D153,
[1]Sheet13!D153,
[1]Sheet14!D153,
[1]Sheet15!D153,
[1]Sheet16!D153,
[1]Sheet17!D153,
[1]Sheet18!D153,
[1]Sheet19!D153,
[1]Sheet20!D153,
[1]Sheet21!D153,
[1]Sheet22!D153,
[1]Sheet23!D153,
[1]Sheet24!D153,
[1]Sheet25!D153,
[1]Sheet26!D153,
[1]Sheet27!D153,
[1]Sheet28!D153,
[1]Sheet29!D153,
[1]Sheet30!D153
)</f>
        <v>0.0353548162313344</v>
      </c>
      <c r="E152" s="2" t="n">
        <f aca="false">AVERAGE(
[1]Sheet1!E153,
[1]Sheet2!E153,
[1]Sheet3!E153,
[1]Sheet4!E153,
[1]Sheet5!E153,
[1]Sheet6!E153,
[1]Sheet7!E153,
[1]Sheet8!E153,
[1]Sheet9!E153,
[1]Sheet10!E153,
[1]Sheet11!E153,
[1]Sheet12!E153,
[1]Sheet13!E153,
[1]Sheet14!E153,
[1]Sheet15!E153,
[1]Sheet16!E153,
[1]Sheet17!E153,
[1]Sheet18!E153,
[1]Sheet19!E153,
[1]Sheet20!E153,
[1]Sheet21!E153,
[1]Sheet22!E153,
[1]Sheet23!E153,
[1]Sheet24!E153,
[1]Sheet25!E153,
[1]Sheet26!E153,
[1]Sheet27!E153,
[1]Sheet28!E153,
[1]Sheet29!E153,
[1]Sheet30!E153
)</f>
        <v>0.0746733015564643</v>
      </c>
      <c r="F152" s="2" t="n">
        <f aca="false">AVERAGE(
[1]Sheet1!F153,
[1]Sheet2!F153,
[1]Sheet3!F153,
[1]Sheet4!F153,
[1]Sheet5!F153,
[1]Sheet6!F153,
[1]Sheet7!F153,
[1]Sheet8!F153,
[1]Sheet9!F153,
[1]Sheet10!F153,
[1]Sheet11!F153,
[1]Sheet12!F153,
[1]Sheet13!F153,
[1]Sheet14!F153,
[1]Sheet15!F153,
[1]Sheet16!F153,
[1]Sheet17!F153,
[1]Sheet18!F153,
[1]Sheet19!F153,
[1]Sheet20!F153,
[1]Sheet21!F153,
[1]Sheet22!F153,
[1]Sheet23!F153,
[1]Sheet24!F153,
[1]Sheet25!F153,
[1]Sheet26!F153,
[1]Sheet27!F153,
[1]Sheet28!F153,
[1]Sheet29!F153,
[1]Sheet30!F153
)</f>
        <v>0.0636895284973496</v>
      </c>
      <c r="G152" s="2" t="n">
        <f aca="false">AVERAGE(
[1]Sheet1!G153,
[1]Sheet2!G153,
[1]Sheet3!G153,
[1]Sheet4!G153,
[1]Sheet5!G153,
[1]Sheet6!G153,
[1]Sheet7!G153,
[1]Sheet8!G153,
[1]Sheet9!G153,
[1]Sheet10!G153,
[1]Sheet11!G153,
[1]Sheet12!G153,
[1]Sheet13!G153,
[1]Sheet14!G153,
[1]Sheet15!G153,
[1]Sheet16!G153,
[1]Sheet17!G153,
[1]Sheet18!G153,
[1]Sheet19!G153,
[1]Sheet20!G153,
[1]Sheet21!G153,
[1]Sheet22!G153,
[1]Sheet23!G153,
[1]Sheet24!G153,
[1]Sheet25!G153,
[1]Sheet26!G153,
[1]Sheet27!G153,
[1]Sheet28!G153,
[1]Sheet29!G153,
[1]Sheet30!G153
)</f>
        <v>0.211616812988589</v>
      </c>
      <c r="N152" s="2"/>
    </row>
    <row r="153" customFormat="false" ht="13.5" hidden="false" customHeight="false" outlineLevel="0" collapsed="false">
      <c r="A153" s="2" t="n">
        <f aca="false">AVERAGE(
[1]Sheet1!A154,
[1]Sheet2!A154,
[1]Sheet3!A154,
[1]Sheet4!A154,
[1]Sheet5!A154,
[1]Sheet6!A154,
[1]Sheet7!A154,
[1]Sheet8!A154,
[1]Sheet9!A154,
[1]Sheet10!A154,
[1]Sheet11!A154,
[1]Sheet12!A154,
[1]Sheet13!A154,
[1]Sheet14!A154,
[1]Sheet15!A154,
[1]Sheet16!A154,
[1]Sheet17!A154,
[1]Sheet18!A154,
[1]Sheet19!A154,
[1]Sheet20!A154,
[1]Sheet21!A154,
[1]Sheet22!A154,
[1]Sheet23!A154,
[1]Sheet24!A154,
[1]Sheet25!A154,
[1]Sheet26!A154,
[1]Sheet27!A154,
[1]Sheet28!A154,
[1]Sheet29!A154,
[1]Sheet30!A154
)</f>
        <v>0.145288632441422</v>
      </c>
      <c r="B153" s="2" t="n">
        <f aca="false">AVERAGE(
[1]Sheet1!B154,
[1]Sheet2!B154,
[1]Sheet3!B154,
[1]Sheet4!B154,
[1]Sheet5!B154,
[1]Sheet6!B154,
[1]Sheet7!B154,
[1]Sheet8!B154,
[1]Sheet9!B154,
[1]Sheet10!B154,
[1]Sheet11!B154,
[1]Sheet12!B154,
[1]Sheet13!B154,
[1]Sheet14!B154,
[1]Sheet15!B154,
[1]Sheet16!B154,
[1]Sheet17!B154,
[1]Sheet18!B154,
[1]Sheet19!B154,
[1]Sheet20!B154,
[1]Sheet21!B154,
[1]Sheet22!B154,
[1]Sheet23!B154,
[1]Sheet24!B154,
[1]Sheet25!B154,
[1]Sheet26!B154,
[1]Sheet27!B154,
[1]Sheet28!B154,
[1]Sheet29!B154,
[1]Sheet30!B154
)</f>
        <v>0.0535477128165348</v>
      </c>
      <c r="C153" s="2" t="n">
        <f aca="false">AVERAGE(
[1]Sheet1!C154,
[1]Sheet2!C154,
[1]Sheet3!C154,
[1]Sheet4!C154,
[1]Sheet5!C154,
[1]Sheet6!C154,
[1]Sheet7!C154,
[1]Sheet8!C154,
[1]Sheet9!C154,
[1]Sheet10!C154,
[1]Sheet11!C154,
[1]Sheet12!C154,
[1]Sheet13!C154,
[1]Sheet14!C154,
[1]Sheet15!C154,
[1]Sheet16!C154,
[1]Sheet17!C154,
[1]Sheet18!C154,
[1]Sheet19!C154,
[1]Sheet20!C154,
[1]Sheet21!C154,
[1]Sheet22!C154,
[1]Sheet23!C154,
[1]Sheet24!C154,
[1]Sheet25!C154,
[1]Sheet26!C154,
[1]Sheet27!C154,
[1]Sheet28!C154,
[1]Sheet29!C154,
[1]Sheet30!C154
)</f>
        <v>0.145018550640869</v>
      </c>
      <c r="D153" s="2" t="n">
        <f aca="false">AVERAGE(
[1]Sheet1!D154,
[1]Sheet2!D154,
[1]Sheet3!D154,
[1]Sheet4!D154,
[1]Sheet5!D154,
[1]Sheet6!D154,
[1]Sheet7!D154,
[1]Sheet8!D154,
[1]Sheet9!D154,
[1]Sheet10!D154,
[1]Sheet11!D154,
[1]Sheet12!D154,
[1]Sheet13!D154,
[1]Sheet14!D154,
[1]Sheet15!D154,
[1]Sheet16!D154,
[1]Sheet17!D154,
[1]Sheet18!D154,
[1]Sheet19!D154,
[1]Sheet20!D154,
[1]Sheet21!D154,
[1]Sheet22!D154,
[1]Sheet23!D154,
[1]Sheet24!D154,
[1]Sheet25!D154,
[1]Sheet26!D154,
[1]Sheet27!D154,
[1]Sheet28!D154,
[1]Sheet29!D154,
[1]Sheet30!D154
)</f>
        <v>0.0353548162313344</v>
      </c>
      <c r="E153" s="2" t="n">
        <f aca="false">AVERAGE(
[1]Sheet1!E154,
[1]Sheet2!E154,
[1]Sheet3!E154,
[1]Sheet4!E154,
[1]Sheet5!E154,
[1]Sheet6!E154,
[1]Sheet7!E154,
[1]Sheet8!E154,
[1]Sheet9!E154,
[1]Sheet10!E154,
[1]Sheet11!E154,
[1]Sheet12!E154,
[1]Sheet13!E154,
[1]Sheet14!E154,
[1]Sheet15!E154,
[1]Sheet16!E154,
[1]Sheet17!E154,
[1]Sheet18!E154,
[1]Sheet19!E154,
[1]Sheet20!E154,
[1]Sheet21!E154,
[1]Sheet22!E154,
[1]Sheet23!E154,
[1]Sheet24!E154,
[1]Sheet25!E154,
[1]Sheet26!E154,
[1]Sheet27!E154,
[1]Sheet28!E154,
[1]Sheet29!E154,
[1]Sheet30!E154
)</f>
        <v>0.0746733015564643</v>
      </c>
      <c r="F153" s="2" t="n">
        <f aca="false">AVERAGE(
[1]Sheet1!F154,
[1]Sheet2!F154,
[1]Sheet3!F154,
[1]Sheet4!F154,
[1]Sheet5!F154,
[1]Sheet6!F154,
[1]Sheet7!F154,
[1]Sheet8!F154,
[1]Sheet9!F154,
[1]Sheet10!F154,
[1]Sheet11!F154,
[1]Sheet12!F154,
[1]Sheet13!F154,
[1]Sheet14!F154,
[1]Sheet15!F154,
[1]Sheet16!F154,
[1]Sheet17!F154,
[1]Sheet18!F154,
[1]Sheet19!F154,
[1]Sheet20!F154,
[1]Sheet21!F154,
[1]Sheet22!F154,
[1]Sheet23!F154,
[1]Sheet24!F154,
[1]Sheet25!F154,
[1]Sheet26!F154,
[1]Sheet27!F154,
[1]Sheet28!F154,
[1]Sheet29!F154,
[1]Sheet30!F154
)</f>
        <v>0.0631429706848064</v>
      </c>
      <c r="G153" s="2" t="n">
        <f aca="false">AVERAGE(
[1]Sheet1!G154,
[1]Sheet2!G154,
[1]Sheet3!G154,
[1]Sheet4!G154,
[1]Sheet5!G154,
[1]Sheet6!G154,
[1]Sheet7!G154,
[1]Sheet8!G154,
[1]Sheet9!G154,
[1]Sheet10!G154,
[1]Sheet11!G154,
[1]Sheet12!G154,
[1]Sheet13!G154,
[1]Sheet14!G154,
[1]Sheet15!G154,
[1]Sheet16!G154,
[1]Sheet17!G154,
[1]Sheet18!G154,
[1]Sheet19!G154,
[1]Sheet20!G154,
[1]Sheet21!G154,
[1]Sheet22!G154,
[1]Sheet23!G154,
[1]Sheet24!G154,
[1]Sheet25!G154,
[1]Sheet26!G154,
[1]Sheet27!G154,
[1]Sheet28!G154,
[1]Sheet29!G154,
[1]Sheet30!G154
)</f>
        <v>0.21161493608877</v>
      </c>
      <c r="N153" s="2"/>
    </row>
    <row r="154" customFormat="false" ht="13.5" hidden="false" customHeight="false" outlineLevel="0" collapsed="false">
      <c r="A154" s="2" t="n">
        <f aca="false">AVERAGE(
[1]Sheet1!A155,
[1]Sheet2!A155,
[1]Sheet3!A155,
[1]Sheet4!A155,
[1]Sheet5!A155,
[1]Sheet6!A155,
[1]Sheet7!A155,
[1]Sheet8!A155,
[1]Sheet9!A155,
[1]Sheet10!A155,
[1]Sheet11!A155,
[1]Sheet12!A155,
[1]Sheet13!A155,
[1]Sheet14!A155,
[1]Sheet15!A155,
[1]Sheet16!A155,
[1]Sheet17!A155,
[1]Sheet18!A155,
[1]Sheet19!A155,
[1]Sheet20!A155,
[1]Sheet21!A155,
[1]Sheet22!A155,
[1]Sheet23!A155,
[1]Sheet24!A155,
[1]Sheet25!A155,
[1]Sheet26!A155,
[1]Sheet27!A155,
[1]Sheet28!A155,
[1]Sheet29!A155,
[1]Sheet30!A155
)</f>
        <v>0.145288632441422</v>
      </c>
      <c r="B154" s="2" t="n">
        <f aca="false">AVERAGE(
[1]Sheet1!B155,
[1]Sheet2!B155,
[1]Sheet3!B155,
[1]Sheet4!B155,
[1]Sheet5!B155,
[1]Sheet6!B155,
[1]Sheet7!B155,
[1]Sheet8!B155,
[1]Sheet9!B155,
[1]Sheet10!B155,
[1]Sheet11!B155,
[1]Sheet12!B155,
[1]Sheet13!B155,
[1]Sheet14!B155,
[1]Sheet15!B155,
[1]Sheet16!B155,
[1]Sheet17!B155,
[1]Sheet18!B155,
[1]Sheet19!B155,
[1]Sheet20!B155,
[1]Sheet21!B155,
[1]Sheet22!B155,
[1]Sheet23!B155,
[1]Sheet24!B155,
[1]Sheet25!B155,
[1]Sheet26!B155,
[1]Sheet27!B155,
[1]Sheet28!B155,
[1]Sheet29!B155,
[1]Sheet30!B155
)</f>
        <v>0.0535477128165348</v>
      </c>
      <c r="C154" s="2" t="n">
        <f aca="false">AVERAGE(
[1]Sheet1!C155,
[1]Sheet2!C155,
[1]Sheet3!C155,
[1]Sheet4!C155,
[1]Sheet5!C155,
[1]Sheet6!C155,
[1]Sheet7!C155,
[1]Sheet8!C155,
[1]Sheet9!C155,
[1]Sheet10!C155,
[1]Sheet11!C155,
[1]Sheet12!C155,
[1]Sheet13!C155,
[1]Sheet14!C155,
[1]Sheet15!C155,
[1]Sheet16!C155,
[1]Sheet17!C155,
[1]Sheet18!C155,
[1]Sheet19!C155,
[1]Sheet20!C155,
[1]Sheet21!C155,
[1]Sheet22!C155,
[1]Sheet23!C155,
[1]Sheet24!C155,
[1]Sheet25!C155,
[1]Sheet26!C155,
[1]Sheet27!C155,
[1]Sheet28!C155,
[1]Sheet29!C155,
[1]Sheet30!C155
)</f>
        <v>0.145018550640869</v>
      </c>
      <c r="D154" s="2" t="n">
        <f aca="false">AVERAGE(
[1]Sheet1!D155,
[1]Sheet2!D155,
[1]Sheet3!D155,
[1]Sheet4!D155,
[1]Sheet5!D155,
[1]Sheet6!D155,
[1]Sheet7!D155,
[1]Sheet8!D155,
[1]Sheet9!D155,
[1]Sheet10!D155,
[1]Sheet11!D155,
[1]Sheet12!D155,
[1]Sheet13!D155,
[1]Sheet14!D155,
[1]Sheet15!D155,
[1]Sheet16!D155,
[1]Sheet17!D155,
[1]Sheet18!D155,
[1]Sheet19!D155,
[1]Sheet20!D155,
[1]Sheet21!D155,
[1]Sheet22!D155,
[1]Sheet23!D155,
[1]Sheet24!D155,
[1]Sheet25!D155,
[1]Sheet26!D155,
[1]Sheet27!D155,
[1]Sheet28!D155,
[1]Sheet29!D155,
[1]Sheet30!D155
)</f>
        <v>0.034635575631512</v>
      </c>
      <c r="E154" s="2" t="n">
        <f aca="false">AVERAGE(
[1]Sheet1!E155,
[1]Sheet2!E155,
[1]Sheet3!E155,
[1]Sheet4!E155,
[1]Sheet5!E155,
[1]Sheet6!E155,
[1]Sheet7!E155,
[1]Sheet8!E155,
[1]Sheet9!E155,
[1]Sheet10!E155,
[1]Sheet11!E155,
[1]Sheet12!E155,
[1]Sheet13!E155,
[1]Sheet14!E155,
[1]Sheet15!E155,
[1]Sheet16!E155,
[1]Sheet17!E155,
[1]Sheet18!E155,
[1]Sheet19!E155,
[1]Sheet20!E155,
[1]Sheet21!E155,
[1]Sheet22!E155,
[1]Sheet23!E155,
[1]Sheet24!E155,
[1]Sheet25!E155,
[1]Sheet26!E155,
[1]Sheet27!E155,
[1]Sheet28!E155,
[1]Sheet29!E155,
[1]Sheet30!E155
)</f>
        <v>0.0746733015564643</v>
      </c>
      <c r="F154" s="2" t="n">
        <f aca="false">AVERAGE(
[1]Sheet1!F155,
[1]Sheet2!F155,
[1]Sheet3!F155,
[1]Sheet4!F155,
[1]Sheet5!F155,
[1]Sheet6!F155,
[1]Sheet7!F155,
[1]Sheet8!F155,
[1]Sheet9!F155,
[1]Sheet10!F155,
[1]Sheet11!F155,
[1]Sheet12!F155,
[1]Sheet13!F155,
[1]Sheet14!F155,
[1]Sheet15!F155,
[1]Sheet16!F155,
[1]Sheet17!F155,
[1]Sheet18!F155,
[1]Sheet19!F155,
[1]Sheet20!F155,
[1]Sheet21!F155,
[1]Sheet22!F155,
[1]Sheet23!F155,
[1]Sheet24!F155,
[1]Sheet25!F155,
[1]Sheet26!F155,
[1]Sheet27!F155,
[1]Sheet28!F155,
[1]Sheet29!F155,
[1]Sheet30!F155
)</f>
        <v>0.0630409683664002</v>
      </c>
      <c r="G154" s="2" t="n">
        <f aca="false">AVERAGE(
[1]Sheet1!G155,
[1]Sheet2!G155,
[1]Sheet3!G155,
[1]Sheet4!G155,
[1]Sheet5!G155,
[1]Sheet6!G155,
[1]Sheet7!G155,
[1]Sheet8!G155,
[1]Sheet9!G155,
[1]Sheet10!G155,
[1]Sheet11!G155,
[1]Sheet12!G155,
[1]Sheet13!G155,
[1]Sheet14!G155,
[1]Sheet15!G155,
[1]Sheet16!G155,
[1]Sheet17!G155,
[1]Sheet18!G155,
[1]Sheet19!G155,
[1]Sheet20!G155,
[1]Sheet21!G155,
[1]Sheet22!G155,
[1]Sheet23!G155,
[1]Sheet24!G155,
[1]Sheet25!G155,
[1]Sheet26!G155,
[1]Sheet27!G155,
[1]Sheet28!G155,
[1]Sheet29!G155,
[1]Sheet30!G155
)</f>
        <v>0.211613300559184</v>
      </c>
      <c r="N154" s="2"/>
    </row>
    <row r="155" customFormat="false" ht="13.5" hidden="false" customHeight="false" outlineLevel="0" collapsed="false">
      <c r="A155" s="2" t="n">
        <f aca="false">AVERAGE(
[1]Sheet1!A156,
[1]Sheet2!A156,
[1]Sheet3!A156,
[1]Sheet4!A156,
[1]Sheet5!A156,
[1]Sheet6!A156,
[1]Sheet7!A156,
[1]Sheet8!A156,
[1]Sheet9!A156,
[1]Sheet10!A156,
[1]Sheet11!A156,
[1]Sheet12!A156,
[1]Sheet13!A156,
[1]Sheet14!A156,
[1]Sheet15!A156,
[1]Sheet16!A156,
[1]Sheet17!A156,
[1]Sheet18!A156,
[1]Sheet19!A156,
[1]Sheet20!A156,
[1]Sheet21!A156,
[1]Sheet22!A156,
[1]Sheet23!A156,
[1]Sheet24!A156,
[1]Sheet25!A156,
[1]Sheet26!A156,
[1]Sheet27!A156,
[1]Sheet28!A156,
[1]Sheet29!A156,
[1]Sheet30!A156
)</f>
        <v>0.145288632441422</v>
      </c>
      <c r="B155" s="2" t="n">
        <f aca="false">AVERAGE(
[1]Sheet1!B156,
[1]Sheet2!B156,
[1]Sheet3!B156,
[1]Sheet4!B156,
[1]Sheet5!B156,
[1]Sheet6!B156,
[1]Sheet7!B156,
[1]Sheet8!B156,
[1]Sheet9!B156,
[1]Sheet10!B156,
[1]Sheet11!B156,
[1]Sheet12!B156,
[1]Sheet13!B156,
[1]Sheet14!B156,
[1]Sheet15!B156,
[1]Sheet16!B156,
[1]Sheet17!B156,
[1]Sheet18!B156,
[1]Sheet19!B156,
[1]Sheet20!B156,
[1]Sheet21!B156,
[1]Sheet22!B156,
[1]Sheet23!B156,
[1]Sheet24!B156,
[1]Sheet25!B156,
[1]Sheet26!B156,
[1]Sheet27!B156,
[1]Sheet28!B156,
[1]Sheet29!B156,
[1]Sheet30!B156
)</f>
        <v>0.0535477128165348</v>
      </c>
      <c r="C155" s="2" t="n">
        <f aca="false">AVERAGE(
[1]Sheet1!C156,
[1]Sheet2!C156,
[1]Sheet3!C156,
[1]Sheet4!C156,
[1]Sheet5!C156,
[1]Sheet6!C156,
[1]Sheet7!C156,
[1]Sheet8!C156,
[1]Sheet9!C156,
[1]Sheet10!C156,
[1]Sheet11!C156,
[1]Sheet12!C156,
[1]Sheet13!C156,
[1]Sheet14!C156,
[1]Sheet15!C156,
[1]Sheet16!C156,
[1]Sheet17!C156,
[1]Sheet18!C156,
[1]Sheet19!C156,
[1]Sheet20!C156,
[1]Sheet21!C156,
[1]Sheet22!C156,
[1]Sheet23!C156,
[1]Sheet24!C156,
[1]Sheet25!C156,
[1]Sheet26!C156,
[1]Sheet27!C156,
[1]Sheet28!C156,
[1]Sheet29!C156,
[1]Sheet30!C156
)</f>
        <v>0.145018550640869</v>
      </c>
      <c r="D155" s="2" t="n">
        <f aca="false">AVERAGE(
[1]Sheet1!D156,
[1]Sheet2!D156,
[1]Sheet3!D156,
[1]Sheet4!D156,
[1]Sheet5!D156,
[1]Sheet6!D156,
[1]Sheet7!D156,
[1]Sheet8!D156,
[1]Sheet9!D156,
[1]Sheet10!D156,
[1]Sheet11!D156,
[1]Sheet12!D156,
[1]Sheet13!D156,
[1]Sheet14!D156,
[1]Sheet15!D156,
[1]Sheet16!D156,
[1]Sheet17!D156,
[1]Sheet18!D156,
[1]Sheet19!D156,
[1]Sheet20!D156,
[1]Sheet21!D156,
[1]Sheet22!D156,
[1]Sheet23!D156,
[1]Sheet24!D156,
[1]Sheet25!D156,
[1]Sheet26!D156,
[1]Sheet27!D156,
[1]Sheet28!D156,
[1]Sheet29!D156,
[1]Sheet30!D156
)</f>
        <v>0.034635575631512</v>
      </c>
      <c r="E155" s="2" t="n">
        <f aca="false">AVERAGE(
[1]Sheet1!E156,
[1]Sheet2!E156,
[1]Sheet3!E156,
[1]Sheet4!E156,
[1]Sheet5!E156,
[1]Sheet6!E156,
[1]Sheet7!E156,
[1]Sheet8!E156,
[1]Sheet9!E156,
[1]Sheet10!E156,
[1]Sheet11!E156,
[1]Sheet12!E156,
[1]Sheet13!E156,
[1]Sheet14!E156,
[1]Sheet15!E156,
[1]Sheet16!E156,
[1]Sheet17!E156,
[1]Sheet18!E156,
[1]Sheet19!E156,
[1]Sheet20!E156,
[1]Sheet21!E156,
[1]Sheet22!E156,
[1]Sheet23!E156,
[1]Sheet24!E156,
[1]Sheet25!E156,
[1]Sheet26!E156,
[1]Sheet27!E156,
[1]Sheet28!E156,
[1]Sheet29!E156,
[1]Sheet30!E156
)</f>
        <v>0.0746733015564643</v>
      </c>
      <c r="F155" s="2" t="n">
        <f aca="false">AVERAGE(
[1]Sheet1!F156,
[1]Sheet2!F156,
[1]Sheet3!F156,
[1]Sheet4!F156,
[1]Sheet5!F156,
[1]Sheet6!F156,
[1]Sheet7!F156,
[1]Sheet8!F156,
[1]Sheet9!F156,
[1]Sheet10!F156,
[1]Sheet11!F156,
[1]Sheet12!F156,
[1]Sheet13!F156,
[1]Sheet14!F156,
[1]Sheet15!F156,
[1]Sheet16!F156,
[1]Sheet17!F156,
[1]Sheet18!F156,
[1]Sheet19!F156,
[1]Sheet20!F156,
[1]Sheet21!F156,
[1]Sheet22!F156,
[1]Sheet23!F156,
[1]Sheet24!F156,
[1]Sheet25!F156,
[1]Sheet26!F156,
[1]Sheet27!F156,
[1]Sheet28!F156,
[1]Sheet29!F156,
[1]Sheet30!F156
)</f>
        <v>0.0630409683664002</v>
      </c>
      <c r="G155" s="2" t="n">
        <f aca="false">AVERAGE(
[1]Sheet1!G156,
[1]Sheet2!G156,
[1]Sheet3!G156,
[1]Sheet4!G156,
[1]Sheet5!G156,
[1]Sheet6!G156,
[1]Sheet7!G156,
[1]Sheet8!G156,
[1]Sheet9!G156,
[1]Sheet10!G156,
[1]Sheet11!G156,
[1]Sheet12!G156,
[1]Sheet13!G156,
[1]Sheet14!G156,
[1]Sheet15!G156,
[1]Sheet16!G156,
[1]Sheet17!G156,
[1]Sheet18!G156,
[1]Sheet19!G156,
[1]Sheet20!G156,
[1]Sheet21!G156,
[1]Sheet22!G156,
[1]Sheet23!G156,
[1]Sheet24!G156,
[1]Sheet25!G156,
[1]Sheet26!G156,
[1]Sheet27!G156,
[1]Sheet28!G156,
[1]Sheet29!G156,
[1]Sheet30!G156
)</f>
        <v>0.211611859703333</v>
      </c>
      <c r="N155" s="2"/>
    </row>
    <row r="156" customFormat="false" ht="13.5" hidden="false" customHeight="false" outlineLevel="0" collapsed="false">
      <c r="A156" s="2" t="n">
        <f aca="false">AVERAGE(
[1]Sheet1!A157,
[1]Sheet2!A157,
[1]Sheet3!A157,
[1]Sheet4!A157,
[1]Sheet5!A157,
[1]Sheet6!A157,
[1]Sheet7!A157,
[1]Sheet8!A157,
[1]Sheet9!A157,
[1]Sheet10!A157,
[1]Sheet11!A157,
[1]Sheet12!A157,
[1]Sheet13!A157,
[1]Sheet14!A157,
[1]Sheet15!A157,
[1]Sheet16!A157,
[1]Sheet17!A157,
[1]Sheet18!A157,
[1]Sheet19!A157,
[1]Sheet20!A157,
[1]Sheet21!A157,
[1]Sheet22!A157,
[1]Sheet23!A157,
[1]Sheet24!A157,
[1]Sheet25!A157,
[1]Sheet26!A157,
[1]Sheet27!A157,
[1]Sheet28!A157,
[1]Sheet29!A157,
[1]Sheet30!A157
)</f>
        <v>0.145288632441422</v>
      </c>
      <c r="B156" s="2" t="n">
        <f aca="false">AVERAGE(
[1]Sheet1!B157,
[1]Sheet2!B157,
[1]Sheet3!B157,
[1]Sheet4!B157,
[1]Sheet5!B157,
[1]Sheet6!B157,
[1]Sheet7!B157,
[1]Sheet8!B157,
[1]Sheet9!B157,
[1]Sheet10!B157,
[1]Sheet11!B157,
[1]Sheet12!B157,
[1]Sheet13!B157,
[1]Sheet14!B157,
[1]Sheet15!B157,
[1]Sheet16!B157,
[1]Sheet17!B157,
[1]Sheet18!B157,
[1]Sheet19!B157,
[1]Sheet20!B157,
[1]Sheet21!B157,
[1]Sheet22!B157,
[1]Sheet23!B157,
[1]Sheet24!B157,
[1]Sheet25!B157,
[1]Sheet26!B157,
[1]Sheet27!B157,
[1]Sheet28!B157,
[1]Sheet29!B157,
[1]Sheet30!B157
)</f>
        <v>0.0535477128165348</v>
      </c>
      <c r="C156" s="2" t="n">
        <f aca="false">AVERAGE(
[1]Sheet1!C157,
[1]Sheet2!C157,
[1]Sheet3!C157,
[1]Sheet4!C157,
[1]Sheet5!C157,
[1]Sheet6!C157,
[1]Sheet7!C157,
[1]Sheet8!C157,
[1]Sheet9!C157,
[1]Sheet10!C157,
[1]Sheet11!C157,
[1]Sheet12!C157,
[1]Sheet13!C157,
[1]Sheet14!C157,
[1]Sheet15!C157,
[1]Sheet16!C157,
[1]Sheet17!C157,
[1]Sheet18!C157,
[1]Sheet19!C157,
[1]Sheet20!C157,
[1]Sheet21!C157,
[1]Sheet22!C157,
[1]Sheet23!C157,
[1]Sheet24!C157,
[1]Sheet25!C157,
[1]Sheet26!C157,
[1]Sheet27!C157,
[1]Sheet28!C157,
[1]Sheet29!C157,
[1]Sheet30!C157
)</f>
        <v>0.145018550640869</v>
      </c>
      <c r="D156" s="2" t="n">
        <f aca="false">AVERAGE(
[1]Sheet1!D157,
[1]Sheet2!D157,
[1]Sheet3!D157,
[1]Sheet4!D157,
[1]Sheet5!D157,
[1]Sheet6!D157,
[1]Sheet7!D157,
[1]Sheet8!D157,
[1]Sheet9!D157,
[1]Sheet10!D157,
[1]Sheet11!D157,
[1]Sheet12!D157,
[1]Sheet13!D157,
[1]Sheet14!D157,
[1]Sheet15!D157,
[1]Sheet16!D157,
[1]Sheet17!D157,
[1]Sheet18!D157,
[1]Sheet19!D157,
[1]Sheet20!D157,
[1]Sheet21!D157,
[1]Sheet22!D157,
[1]Sheet23!D157,
[1]Sheet24!D157,
[1]Sheet25!D157,
[1]Sheet26!D157,
[1]Sheet27!D157,
[1]Sheet28!D157,
[1]Sheet29!D157,
[1]Sheet30!D157
)</f>
        <v>0.034635575631512</v>
      </c>
      <c r="E156" s="2" t="n">
        <f aca="false">AVERAGE(
[1]Sheet1!E157,
[1]Sheet2!E157,
[1]Sheet3!E157,
[1]Sheet4!E157,
[1]Sheet5!E157,
[1]Sheet6!E157,
[1]Sheet7!E157,
[1]Sheet8!E157,
[1]Sheet9!E157,
[1]Sheet10!E157,
[1]Sheet11!E157,
[1]Sheet12!E157,
[1]Sheet13!E157,
[1]Sheet14!E157,
[1]Sheet15!E157,
[1]Sheet16!E157,
[1]Sheet17!E157,
[1]Sheet18!E157,
[1]Sheet19!E157,
[1]Sheet20!E157,
[1]Sheet21!E157,
[1]Sheet22!E157,
[1]Sheet23!E157,
[1]Sheet24!E157,
[1]Sheet25!E157,
[1]Sheet26!E157,
[1]Sheet27!E157,
[1]Sheet28!E157,
[1]Sheet29!E157,
[1]Sheet30!E157
)</f>
        <v>0.0746733015564643</v>
      </c>
      <c r="F156" s="2" t="n">
        <f aca="false">AVERAGE(
[1]Sheet1!F157,
[1]Sheet2!F157,
[1]Sheet3!F157,
[1]Sheet4!F157,
[1]Sheet5!F157,
[1]Sheet6!F157,
[1]Sheet7!F157,
[1]Sheet8!F157,
[1]Sheet9!F157,
[1]Sheet10!F157,
[1]Sheet11!F157,
[1]Sheet12!F157,
[1]Sheet13!F157,
[1]Sheet14!F157,
[1]Sheet15!F157,
[1]Sheet16!F157,
[1]Sheet17!F157,
[1]Sheet18!F157,
[1]Sheet19!F157,
[1]Sheet20!F157,
[1]Sheet21!F157,
[1]Sheet22!F157,
[1]Sheet23!F157,
[1]Sheet24!F157,
[1]Sheet25!F157,
[1]Sheet26!F157,
[1]Sheet27!F157,
[1]Sheet28!F157,
[1]Sheet29!F157,
[1]Sheet30!F157
)</f>
        <v>0.0630409683664002</v>
      </c>
      <c r="G156" s="2" t="n">
        <f aca="false">AVERAGE(
[1]Sheet1!G157,
[1]Sheet2!G157,
[1]Sheet3!G157,
[1]Sheet4!G157,
[1]Sheet5!G157,
[1]Sheet6!G157,
[1]Sheet7!G157,
[1]Sheet8!G157,
[1]Sheet9!G157,
[1]Sheet10!G157,
[1]Sheet11!G157,
[1]Sheet12!G157,
[1]Sheet13!G157,
[1]Sheet14!G157,
[1]Sheet15!G157,
[1]Sheet16!G157,
[1]Sheet17!G157,
[1]Sheet18!G157,
[1]Sheet19!G157,
[1]Sheet20!G157,
[1]Sheet21!G157,
[1]Sheet22!G157,
[1]Sheet23!G157,
[1]Sheet24!G157,
[1]Sheet25!G157,
[1]Sheet26!G157,
[1]Sheet27!G157,
[1]Sheet28!G157,
[1]Sheet29!G157,
[1]Sheet30!G157
)</f>
        <v>0.211610578212129</v>
      </c>
      <c r="N156" s="2"/>
    </row>
    <row r="157" customFormat="false" ht="13.5" hidden="false" customHeight="false" outlineLevel="0" collapsed="false">
      <c r="A157" s="2" t="n">
        <f aca="false">AVERAGE(
[1]Sheet1!A158,
[1]Sheet2!A158,
[1]Sheet3!A158,
[1]Sheet4!A158,
[1]Sheet5!A158,
[1]Sheet6!A158,
[1]Sheet7!A158,
[1]Sheet8!A158,
[1]Sheet9!A158,
[1]Sheet10!A158,
[1]Sheet11!A158,
[1]Sheet12!A158,
[1]Sheet13!A158,
[1]Sheet14!A158,
[1]Sheet15!A158,
[1]Sheet16!A158,
[1]Sheet17!A158,
[1]Sheet18!A158,
[1]Sheet19!A158,
[1]Sheet20!A158,
[1]Sheet21!A158,
[1]Sheet22!A158,
[1]Sheet23!A158,
[1]Sheet24!A158,
[1]Sheet25!A158,
[1]Sheet26!A158,
[1]Sheet27!A158,
[1]Sheet28!A158,
[1]Sheet29!A158,
[1]Sheet30!A158
)</f>
        <v>0.145288632441422</v>
      </c>
      <c r="B157" s="2" t="n">
        <f aca="false">AVERAGE(
[1]Sheet1!B158,
[1]Sheet2!B158,
[1]Sheet3!B158,
[1]Sheet4!B158,
[1]Sheet5!B158,
[1]Sheet6!B158,
[1]Sheet7!B158,
[1]Sheet8!B158,
[1]Sheet9!B158,
[1]Sheet10!B158,
[1]Sheet11!B158,
[1]Sheet12!B158,
[1]Sheet13!B158,
[1]Sheet14!B158,
[1]Sheet15!B158,
[1]Sheet16!B158,
[1]Sheet17!B158,
[1]Sheet18!B158,
[1]Sheet19!B158,
[1]Sheet20!B158,
[1]Sheet21!B158,
[1]Sheet22!B158,
[1]Sheet23!B158,
[1]Sheet24!B158,
[1]Sheet25!B158,
[1]Sheet26!B158,
[1]Sheet27!B158,
[1]Sheet28!B158,
[1]Sheet29!B158,
[1]Sheet30!B158
)</f>
        <v>0.0535477128165348</v>
      </c>
      <c r="C157" s="2" t="n">
        <f aca="false">AVERAGE(
[1]Sheet1!C158,
[1]Sheet2!C158,
[1]Sheet3!C158,
[1]Sheet4!C158,
[1]Sheet5!C158,
[1]Sheet6!C158,
[1]Sheet7!C158,
[1]Sheet8!C158,
[1]Sheet9!C158,
[1]Sheet10!C158,
[1]Sheet11!C158,
[1]Sheet12!C158,
[1]Sheet13!C158,
[1]Sheet14!C158,
[1]Sheet15!C158,
[1]Sheet16!C158,
[1]Sheet17!C158,
[1]Sheet18!C158,
[1]Sheet19!C158,
[1]Sheet20!C158,
[1]Sheet21!C158,
[1]Sheet22!C158,
[1]Sheet23!C158,
[1]Sheet24!C158,
[1]Sheet25!C158,
[1]Sheet26!C158,
[1]Sheet27!C158,
[1]Sheet28!C158,
[1]Sheet29!C158,
[1]Sheet30!C158
)</f>
        <v>0.145018550640869</v>
      </c>
      <c r="D157" s="2" t="n">
        <f aca="false">AVERAGE(
[1]Sheet1!D158,
[1]Sheet2!D158,
[1]Sheet3!D158,
[1]Sheet4!D158,
[1]Sheet5!D158,
[1]Sheet6!D158,
[1]Sheet7!D158,
[1]Sheet8!D158,
[1]Sheet9!D158,
[1]Sheet10!D158,
[1]Sheet11!D158,
[1]Sheet12!D158,
[1]Sheet13!D158,
[1]Sheet14!D158,
[1]Sheet15!D158,
[1]Sheet16!D158,
[1]Sheet17!D158,
[1]Sheet18!D158,
[1]Sheet19!D158,
[1]Sheet20!D158,
[1]Sheet21!D158,
[1]Sheet22!D158,
[1]Sheet23!D158,
[1]Sheet24!D158,
[1]Sheet25!D158,
[1]Sheet26!D158,
[1]Sheet27!D158,
[1]Sheet28!D158,
[1]Sheet29!D158,
[1]Sheet30!D158
)</f>
        <v>0.034635575631512</v>
      </c>
      <c r="E157" s="2" t="n">
        <f aca="false">AVERAGE(
[1]Sheet1!E158,
[1]Sheet2!E158,
[1]Sheet3!E158,
[1]Sheet4!E158,
[1]Sheet5!E158,
[1]Sheet6!E158,
[1]Sheet7!E158,
[1]Sheet8!E158,
[1]Sheet9!E158,
[1]Sheet10!E158,
[1]Sheet11!E158,
[1]Sheet12!E158,
[1]Sheet13!E158,
[1]Sheet14!E158,
[1]Sheet15!E158,
[1]Sheet16!E158,
[1]Sheet17!E158,
[1]Sheet18!E158,
[1]Sheet19!E158,
[1]Sheet20!E158,
[1]Sheet21!E158,
[1]Sheet22!E158,
[1]Sheet23!E158,
[1]Sheet24!E158,
[1]Sheet25!E158,
[1]Sheet26!E158,
[1]Sheet27!E158,
[1]Sheet28!E158,
[1]Sheet29!E158,
[1]Sheet30!E158
)</f>
        <v>0.0746733015564643</v>
      </c>
      <c r="F157" s="2" t="n">
        <f aca="false">AVERAGE(
[1]Sheet1!F158,
[1]Sheet2!F158,
[1]Sheet3!F158,
[1]Sheet4!F158,
[1]Sheet5!F158,
[1]Sheet6!F158,
[1]Sheet7!F158,
[1]Sheet8!F158,
[1]Sheet9!F158,
[1]Sheet10!F158,
[1]Sheet11!F158,
[1]Sheet12!F158,
[1]Sheet13!F158,
[1]Sheet14!F158,
[1]Sheet15!F158,
[1]Sheet16!F158,
[1]Sheet17!F158,
[1]Sheet18!F158,
[1]Sheet19!F158,
[1]Sheet20!F158,
[1]Sheet21!F158,
[1]Sheet22!F158,
[1]Sheet23!F158,
[1]Sheet24!F158,
[1]Sheet25!F158,
[1]Sheet26!F158,
[1]Sheet27!F158,
[1]Sheet28!F158,
[1]Sheet29!F158,
[1]Sheet30!F158
)</f>
        <v>0.0630409683664002</v>
      </c>
      <c r="G157" s="2" t="n">
        <f aca="false">AVERAGE(
[1]Sheet1!G158,
[1]Sheet2!G158,
[1]Sheet3!G158,
[1]Sheet4!G158,
[1]Sheet5!G158,
[1]Sheet6!G158,
[1]Sheet7!G158,
[1]Sheet8!G158,
[1]Sheet9!G158,
[1]Sheet10!G158,
[1]Sheet11!G158,
[1]Sheet12!G158,
[1]Sheet13!G158,
[1]Sheet14!G158,
[1]Sheet15!G158,
[1]Sheet16!G158,
[1]Sheet17!G158,
[1]Sheet18!G158,
[1]Sheet19!G158,
[1]Sheet20!G158,
[1]Sheet21!G158,
[1]Sheet22!G158,
[1]Sheet23!G158,
[1]Sheet24!G158,
[1]Sheet25!G158,
[1]Sheet26!G158,
[1]Sheet27!G158,
[1]Sheet28!G158,
[1]Sheet29!G158,
[1]Sheet30!G158
)</f>
        <v>0.211609428859832</v>
      </c>
      <c r="N157" s="2"/>
    </row>
    <row r="158" customFormat="false" ht="13.5" hidden="false" customHeight="false" outlineLevel="0" collapsed="false">
      <c r="A158" s="2" t="n">
        <f aca="false">AVERAGE(
[1]Sheet1!A159,
[1]Sheet2!A159,
[1]Sheet3!A159,
[1]Sheet4!A159,
[1]Sheet5!A159,
[1]Sheet6!A159,
[1]Sheet7!A159,
[1]Sheet8!A159,
[1]Sheet9!A159,
[1]Sheet10!A159,
[1]Sheet11!A159,
[1]Sheet12!A159,
[1]Sheet13!A159,
[1]Sheet14!A159,
[1]Sheet15!A159,
[1]Sheet16!A159,
[1]Sheet17!A159,
[1]Sheet18!A159,
[1]Sheet19!A159,
[1]Sheet20!A159,
[1]Sheet21!A159,
[1]Sheet22!A159,
[1]Sheet23!A159,
[1]Sheet24!A159,
[1]Sheet25!A159,
[1]Sheet26!A159,
[1]Sheet27!A159,
[1]Sheet28!A159,
[1]Sheet29!A159,
[1]Sheet30!A159
)</f>
        <v>0.145288632441422</v>
      </c>
      <c r="B158" s="2" t="n">
        <f aca="false">AVERAGE(
[1]Sheet1!B159,
[1]Sheet2!B159,
[1]Sheet3!B159,
[1]Sheet4!B159,
[1]Sheet5!B159,
[1]Sheet6!B159,
[1]Sheet7!B159,
[1]Sheet8!B159,
[1]Sheet9!B159,
[1]Sheet10!B159,
[1]Sheet11!B159,
[1]Sheet12!B159,
[1]Sheet13!B159,
[1]Sheet14!B159,
[1]Sheet15!B159,
[1]Sheet16!B159,
[1]Sheet17!B159,
[1]Sheet18!B159,
[1]Sheet19!B159,
[1]Sheet20!B159,
[1]Sheet21!B159,
[1]Sheet22!B159,
[1]Sheet23!B159,
[1]Sheet24!B159,
[1]Sheet25!B159,
[1]Sheet26!B159,
[1]Sheet27!B159,
[1]Sheet28!B159,
[1]Sheet29!B159,
[1]Sheet30!B159
)</f>
        <v>0.0535477128165348</v>
      </c>
      <c r="C158" s="2" t="n">
        <f aca="false">AVERAGE(
[1]Sheet1!C159,
[1]Sheet2!C159,
[1]Sheet3!C159,
[1]Sheet4!C159,
[1]Sheet5!C159,
[1]Sheet6!C159,
[1]Sheet7!C159,
[1]Sheet8!C159,
[1]Sheet9!C159,
[1]Sheet10!C159,
[1]Sheet11!C159,
[1]Sheet12!C159,
[1]Sheet13!C159,
[1]Sheet14!C159,
[1]Sheet15!C159,
[1]Sheet16!C159,
[1]Sheet17!C159,
[1]Sheet18!C159,
[1]Sheet19!C159,
[1]Sheet20!C159,
[1]Sheet21!C159,
[1]Sheet22!C159,
[1]Sheet23!C159,
[1]Sheet24!C159,
[1]Sheet25!C159,
[1]Sheet26!C159,
[1]Sheet27!C159,
[1]Sheet28!C159,
[1]Sheet29!C159,
[1]Sheet30!C159
)</f>
        <v>0.145018550640869</v>
      </c>
      <c r="D158" s="2" t="n">
        <f aca="false">AVERAGE(
[1]Sheet1!D159,
[1]Sheet2!D159,
[1]Sheet3!D159,
[1]Sheet4!D159,
[1]Sheet5!D159,
[1]Sheet6!D159,
[1]Sheet7!D159,
[1]Sheet8!D159,
[1]Sheet9!D159,
[1]Sheet10!D159,
[1]Sheet11!D159,
[1]Sheet12!D159,
[1]Sheet13!D159,
[1]Sheet14!D159,
[1]Sheet15!D159,
[1]Sheet16!D159,
[1]Sheet17!D159,
[1]Sheet18!D159,
[1]Sheet19!D159,
[1]Sheet20!D159,
[1]Sheet21!D159,
[1]Sheet22!D159,
[1]Sheet23!D159,
[1]Sheet24!D159,
[1]Sheet25!D159,
[1]Sheet26!D159,
[1]Sheet27!D159,
[1]Sheet28!D159,
[1]Sheet29!D159,
[1]Sheet30!D159
)</f>
        <v>0.0345319670810161</v>
      </c>
      <c r="E158" s="2" t="n">
        <f aca="false">AVERAGE(
[1]Sheet1!E159,
[1]Sheet2!E159,
[1]Sheet3!E159,
[1]Sheet4!E159,
[1]Sheet5!E159,
[1]Sheet6!E159,
[1]Sheet7!E159,
[1]Sheet8!E159,
[1]Sheet9!E159,
[1]Sheet10!E159,
[1]Sheet11!E159,
[1]Sheet12!E159,
[1]Sheet13!E159,
[1]Sheet14!E159,
[1]Sheet15!E159,
[1]Sheet16!E159,
[1]Sheet17!E159,
[1]Sheet18!E159,
[1]Sheet19!E159,
[1]Sheet20!E159,
[1]Sheet21!E159,
[1]Sheet22!E159,
[1]Sheet23!E159,
[1]Sheet24!E159,
[1]Sheet25!E159,
[1]Sheet26!E159,
[1]Sheet27!E159,
[1]Sheet28!E159,
[1]Sheet29!E159,
[1]Sheet30!E159
)</f>
        <v>0.0746733015564643</v>
      </c>
      <c r="F158" s="2" t="n">
        <f aca="false">AVERAGE(
[1]Sheet1!F159,
[1]Sheet2!F159,
[1]Sheet3!F159,
[1]Sheet4!F159,
[1]Sheet5!F159,
[1]Sheet6!F159,
[1]Sheet7!F159,
[1]Sheet8!F159,
[1]Sheet9!F159,
[1]Sheet10!F159,
[1]Sheet11!F159,
[1]Sheet12!F159,
[1]Sheet13!F159,
[1]Sheet14!F159,
[1]Sheet15!F159,
[1]Sheet16!F159,
[1]Sheet17!F159,
[1]Sheet18!F159,
[1]Sheet19!F159,
[1]Sheet20!F159,
[1]Sheet21!F159,
[1]Sheet22!F159,
[1]Sheet23!F159,
[1]Sheet24!F159,
[1]Sheet25!F159,
[1]Sheet26!F159,
[1]Sheet27!F159,
[1]Sheet28!F159,
[1]Sheet29!F159,
[1]Sheet30!F159
)</f>
        <v>0.062784319297576</v>
      </c>
      <c r="G158" s="2" t="n">
        <f aca="false">AVERAGE(
[1]Sheet1!G159,
[1]Sheet2!G159,
[1]Sheet3!G159,
[1]Sheet4!G159,
[1]Sheet5!G159,
[1]Sheet6!G159,
[1]Sheet7!G159,
[1]Sheet8!G159,
[1]Sheet9!G159,
[1]Sheet10!G159,
[1]Sheet11!G159,
[1]Sheet12!G159,
[1]Sheet13!G159,
[1]Sheet14!G159,
[1]Sheet15!G159,
[1]Sheet16!G159,
[1]Sheet17!G159,
[1]Sheet18!G159,
[1]Sheet19!G159,
[1]Sheet20!G159,
[1]Sheet21!G159,
[1]Sheet22!G159,
[1]Sheet23!G159,
[1]Sheet24!G159,
[1]Sheet25!G159,
[1]Sheet26!G159,
[1]Sheet27!G159,
[1]Sheet28!G159,
[1]Sheet29!G159,
[1]Sheet30!G159
)</f>
        <v>0.2116083903017</v>
      </c>
      <c r="N158" s="2"/>
    </row>
    <row r="159" customFormat="false" ht="13.5" hidden="false" customHeight="false" outlineLevel="0" collapsed="false">
      <c r="A159" s="2" t="n">
        <f aca="false">AVERAGE(
[1]Sheet1!A160,
[1]Sheet2!A160,
[1]Sheet3!A160,
[1]Sheet4!A160,
[1]Sheet5!A160,
[1]Sheet6!A160,
[1]Sheet7!A160,
[1]Sheet8!A160,
[1]Sheet9!A160,
[1]Sheet10!A160,
[1]Sheet11!A160,
[1]Sheet12!A160,
[1]Sheet13!A160,
[1]Sheet14!A160,
[1]Sheet15!A160,
[1]Sheet16!A160,
[1]Sheet17!A160,
[1]Sheet18!A160,
[1]Sheet19!A160,
[1]Sheet20!A160,
[1]Sheet21!A160,
[1]Sheet22!A160,
[1]Sheet23!A160,
[1]Sheet24!A160,
[1]Sheet25!A160,
[1]Sheet26!A160,
[1]Sheet27!A160,
[1]Sheet28!A160,
[1]Sheet29!A160,
[1]Sheet30!A160
)</f>
        <v>0.145288632441422</v>
      </c>
      <c r="B159" s="2" t="n">
        <f aca="false">AVERAGE(
[1]Sheet1!B160,
[1]Sheet2!B160,
[1]Sheet3!B160,
[1]Sheet4!B160,
[1]Sheet5!B160,
[1]Sheet6!B160,
[1]Sheet7!B160,
[1]Sheet8!B160,
[1]Sheet9!B160,
[1]Sheet10!B160,
[1]Sheet11!B160,
[1]Sheet12!B160,
[1]Sheet13!B160,
[1]Sheet14!B160,
[1]Sheet15!B160,
[1]Sheet16!B160,
[1]Sheet17!B160,
[1]Sheet18!B160,
[1]Sheet19!B160,
[1]Sheet20!B160,
[1]Sheet21!B160,
[1]Sheet22!B160,
[1]Sheet23!B160,
[1]Sheet24!B160,
[1]Sheet25!B160,
[1]Sheet26!B160,
[1]Sheet27!B160,
[1]Sheet28!B160,
[1]Sheet29!B160,
[1]Sheet30!B160
)</f>
        <v>0.0535477128165348</v>
      </c>
      <c r="C159" s="2" t="n">
        <f aca="false">AVERAGE(
[1]Sheet1!C160,
[1]Sheet2!C160,
[1]Sheet3!C160,
[1]Sheet4!C160,
[1]Sheet5!C160,
[1]Sheet6!C160,
[1]Sheet7!C160,
[1]Sheet8!C160,
[1]Sheet9!C160,
[1]Sheet10!C160,
[1]Sheet11!C160,
[1]Sheet12!C160,
[1]Sheet13!C160,
[1]Sheet14!C160,
[1]Sheet15!C160,
[1]Sheet16!C160,
[1]Sheet17!C160,
[1]Sheet18!C160,
[1]Sheet19!C160,
[1]Sheet20!C160,
[1]Sheet21!C160,
[1]Sheet22!C160,
[1]Sheet23!C160,
[1]Sheet24!C160,
[1]Sheet25!C160,
[1]Sheet26!C160,
[1]Sheet27!C160,
[1]Sheet28!C160,
[1]Sheet29!C160,
[1]Sheet30!C160
)</f>
        <v>0.145018550640869</v>
      </c>
      <c r="D159" s="2" t="n">
        <f aca="false">AVERAGE(
[1]Sheet1!D160,
[1]Sheet2!D160,
[1]Sheet3!D160,
[1]Sheet4!D160,
[1]Sheet5!D160,
[1]Sheet6!D160,
[1]Sheet7!D160,
[1]Sheet8!D160,
[1]Sheet9!D160,
[1]Sheet10!D160,
[1]Sheet11!D160,
[1]Sheet12!D160,
[1]Sheet13!D160,
[1]Sheet14!D160,
[1]Sheet15!D160,
[1]Sheet16!D160,
[1]Sheet17!D160,
[1]Sheet18!D160,
[1]Sheet19!D160,
[1]Sheet20!D160,
[1]Sheet21!D160,
[1]Sheet22!D160,
[1]Sheet23!D160,
[1]Sheet24!D160,
[1]Sheet25!D160,
[1]Sheet26!D160,
[1]Sheet27!D160,
[1]Sheet28!D160,
[1]Sheet29!D160,
[1]Sheet30!D160
)</f>
        <v>0.0345319670810161</v>
      </c>
      <c r="E159" s="2" t="n">
        <f aca="false">AVERAGE(
[1]Sheet1!E160,
[1]Sheet2!E160,
[1]Sheet3!E160,
[1]Sheet4!E160,
[1]Sheet5!E160,
[1]Sheet6!E160,
[1]Sheet7!E160,
[1]Sheet8!E160,
[1]Sheet9!E160,
[1]Sheet10!E160,
[1]Sheet11!E160,
[1]Sheet12!E160,
[1]Sheet13!E160,
[1]Sheet14!E160,
[1]Sheet15!E160,
[1]Sheet16!E160,
[1]Sheet17!E160,
[1]Sheet18!E160,
[1]Sheet19!E160,
[1]Sheet20!E160,
[1]Sheet21!E160,
[1]Sheet22!E160,
[1]Sheet23!E160,
[1]Sheet24!E160,
[1]Sheet25!E160,
[1]Sheet26!E160,
[1]Sheet27!E160,
[1]Sheet28!E160,
[1]Sheet29!E160,
[1]Sheet30!E160
)</f>
        <v>0.0746733015564643</v>
      </c>
      <c r="F159" s="2" t="n">
        <f aca="false">AVERAGE(
[1]Sheet1!F160,
[1]Sheet2!F160,
[1]Sheet3!F160,
[1]Sheet4!F160,
[1]Sheet5!F160,
[1]Sheet6!F160,
[1]Sheet7!F160,
[1]Sheet8!F160,
[1]Sheet9!F160,
[1]Sheet10!F160,
[1]Sheet11!F160,
[1]Sheet12!F160,
[1]Sheet13!F160,
[1]Sheet14!F160,
[1]Sheet15!F160,
[1]Sheet16!F160,
[1]Sheet17!F160,
[1]Sheet18!F160,
[1]Sheet19!F160,
[1]Sheet20!F160,
[1]Sheet21!F160,
[1]Sheet22!F160,
[1]Sheet23!F160,
[1]Sheet24!F160,
[1]Sheet25!F160,
[1]Sheet26!F160,
[1]Sheet27!F160,
[1]Sheet28!F160,
[1]Sheet29!F160,
[1]Sheet30!F160
)</f>
        <v>0.062784319297576</v>
      </c>
      <c r="G159" s="2" t="n">
        <f aca="false">AVERAGE(
[1]Sheet1!G160,
[1]Sheet2!G160,
[1]Sheet3!G160,
[1]Sheet4!G160,
[1]Sheet5!G160,
[1]Sheet6!G160,
[1]Sheet7!G160,
[1]Sheet8!G160,
[1]Sheet9!G160,
[1]Sheet10!G160,
[1]Sheet11!G160,
[1]Sheet12!G160,
[1]Sheet13!G160,
[1]Sheet14!G160,
[1]Sheet15!G160,
[1]Sheet16!G160,
[1]Sheet17!G160,
[1]Sheet18!G160,
[1]Sheet19!G160,
[1]Sheet20!G160,
[1]Sheet21!G160,
[1]Sheet22!G160,
[1]Sheet23!G160,
[1]Sheet24!G160,
[1]Sheet25!G160,
[1]Sheet26!G160,
[1]Sheet27!G160,
[1]Sheet28!G160,
[1]Sheet29!G160,
[1]Sheet30!G160
)</f>
        <v>0.211607445561522</v>
      </c>
      <c r="N159" s="2"/>
    </row>
    <row r="160" customFormat="false" ht="13.5" hidden="false" customHeight="false" outlineLevel="0" collapsed="false">
      <c r="A160" s="2" t="n">
        <f aca="false">AVERAGE(
[1]Sheet1!A161,
[1]Sheet2!A161,
[1]Sheet3!A161,
[1]Sheet4!A161,
[1]Sheet5!A161,
[1]Sheet6!A161,
[1]Sheet7!A161,
[1]Sheet8!A161,
[1]Sheet9!A161,
[1]Sheet10!A161,
[1]Sheet11!A161,
[1]Sheet12!A161,
[1]Sheet13!A161,
[1]Sheet14!A161,
[1]Sheet15!A161,
[1]Sheet16!A161,
[1]Sheet17!A161,
[1]Sheet18!A161,
[1]Sheet19!A161,
[1]Sheet20!A161,
[1]Sheet21!A161,
[1]Sheet22!A161,
[1]Sheet23!A161,
[1]Sheet24!A161,
[1]Sheet25!A161,
[1]Sheet26!A161,
[1]Sheet27!A161,
[1]Sheet28!A161,
[1]Sheet29!A161,
[1]Sheet30!A161
)</f>
        <v>0.145288632441422</v>
      </c>
      <c r="B160" s="2" t="n">
        <f aca="false">AVERAGE(
[1]Sheet1!B161,
[1]Sheet2!B161,
[1]Sheet3!B161,
[1]Sheet4!B161,
[1]Sheet5!B161,
[1]Sheet6!B161,
[1]Sheet7!B161,
[1]Sheet8!B161,
[1]Sheet9!B161,
[1]Sheet10!B161,
[1]Sheet11!B161,
[1]Sheet12!B161,
[1]Sheet13!B161,
[1]Sheet14!B161,
[1]Sheet15!B161,
[1]Sheet16!B161,
[1]Sheet17!B161,
[1]Sheet18!B161,
[1]Sheet19!B161,
[1]Sheet20!B161,
[1]Sheet21!B161,
[1]Sheet22!B161,
[1]Sheet23!B161,
[1]Sheet24!B161,
[1]Sheet25!B161,
[1]Sheet26!B161,
[1]Sheet27!B161,
[1]Sheet28!B161,
[1]Sheet29!B161,
[1]Sheet30!B161
)</f>
        <v>0.053033064258687</v>
      </c>
      <c r="C160" s="2" t="n">
        <f aca="false">AVERAGE(
[1]Sheet1!C161,
[1]Sheet2!C161,
[1]Sheet3!C161,
[1]Sheet4!C161,
[1]Sheet5!C161,
[1]Sheet6!C161,
[1]Sheet7!C161,
[1]Sheet8!C161,
[1]Sheet9!C161,
[1]Sheet10!C161,
[1]Sheet11!C161,
[1]Sheet12!C161,
[1]Sheet13!C161,
[1]Sheet14!C161,
[1]Sheet15!C161,
[1]Sheet16!C161,
[1]Sheet17!C161,
[1]Sheet18!C161,
[1]Sheet19!C161,
[1]Sheet20!C161,
[1]Sheet21!C161,
[1]Sheet22!C161,
[1]Sheet23!C161,
[1]Sheet24!C161,
[1]Sheet25!C161,
[1]Sheet26!C161,
[1]Sheet27!C161,
[1]Sheet28!C161,
[1]Sheet29!C161,
[1]Sheet30!C161
)</f>
        <v>0.145018550640869</v>
      </c>
      <c r="D160" s="2" t="n">
        <f aca="false">AVERAGE(
[1]Sheet1!D161,
[1]Sheet2!D161,
[1]Sheet3!D161,
[1]Sheet4!D161,
[1]Sheet5!D161,
[1]Sheet6!D161,
[1]Sheet7!D161,
[1]Sheet8!D161,
[1]Sheet9!D161,
[1]Sheet10!D161,
[1]Sheet11!D161,
[1]Sheet12!D161,
[1]Sheet13!D161,
[1]Sheet14!D161,
[1]Sheet15!D161,
[1]Sheet16!D161,
[1]Sheet17!D161,
[1]Sheet18!D161,
[1]Sheet19!D161,
[1]Sheet20!D161,
[1]Sheet21!D161,
[1]Sheet22!D161,
[1]Sheet23!D161,
[1]Sheet24!D161,
[1]Sheet25!D161,
[1]Sheet26!D161,
[1]Sheet27!D161,
[1]Sheet28!D161,
[1]Sheet29!D161,
[1]Sheet30!D161
)</f>
        <v>0.0345319670810161</v>
      </c>
      <c r="E160" s="2" t="n">
        <f aca="false">AVERAGE(
[1]Sheet1!E161,
[1]Sheet2!E161,
[1]Sheet3!E161,
[1]Sheet4!E161,
[1]Sheet5!E161,
[1]Sheet6!E161,
[1]Sheet7!E161,
[1]Sheet8!E161,
[1]Sheet9!E161,
[1]Sheet10!E161,
[1]Sheet11!E161,
[1]Sheet12!E161,
[1]Sheet13!E161,
[1]Sheet14!E161,
[1]Sheet15!E161,
[1]Sheet16!E161,
[1]Sheet17!E161,
[1]Sheet18!E161,
[1]Sheet19!E161,
[1]Sheet20!E161,
[1]Sheet21!E161,
[1]Sheet22!E161,
[1]Sheet23!E161,
[1]Sheet24!E161,
[1]Sheet25!E161,
[1]Sheet26!E161,
[1]Sheet27!E161,
[1]Sheet28!E161,
[1]Sheet29!E161,
[1]Sheet30!E161
)</f>
        <v>0.0746733015564643</v>
      </c>
      <c r="F160" s="2" t="n">
        <f aca="false">AVERAGE(
[1]Sheet1!F161,
[1]Sheet2!F161,
[1]Sheet3!F161,
[1]Sheet4!F161,
[1]Sheet5!F161,
[1]Sheet6!F161,
[1]Sheet7!F161,
[1]Sheet8!F161,
[1]Sheet9!F161,
[1]Sheet10!F161,
[1]Sheet11!F161,
[1]Sheet12!F161,
[1]Sheet13!F161,
[1]Sheet14!F161,
[1]Sheet15!F161,
[1]Sheet16!F161,
[1]Sheet17!F161,
[1]Sheet18!F161,
[1]Sheet19!F161,
[1]Sheet20!F161,
[1]Sheet21!F161,
[1]Sheet22!F161,
[1]Sheet23!F161,
[1]Sheet24!F161,
[1]Sheet25!F161,
[1]Sheet26!F161,
[1]Sheet27!F161,
[1]Sheet28!F161,
[1]Sheet29!F161,
[1]Sheet30!F161
)</f>
        <v>0.06195000230179</v>
      </c>
      <c r="G160" s="2" t="n">
        <f aca="false">AVERAGE(
[1]Sheet1!G161,
[1]Sheet2!G161,
[1]Sheet3!G161,
[1]Sheet4!G161,
[1]Sheet5!G161,
[1]Sheet6!G161,
[1]Sheet7!G161,
[1]Sheet8!G161,
[1]Sheet9!G161,
[1]Sheet10!G161,
[1]Sheet11!G161,
[1]Sheet12!G161,
[1]Sheet13!G161,
[1]Sheet14!G161,
[1]Sheet15!G161,
[1]Sheet16!G161,
[1]Sheet17!G161,
[1]Sheet18!G161,
[1]Sheet19!G161,
[1]Sheet20!G161,
[1]Sheet21!G161,
[1]Sheet22!G161,
[1]Sheet23!G161,
[1]Sheet24!G161,
[1]Sheet25!G161,
[1]Sheet26!G161,
[1]Sheet27!G161,
[1]Sheet28!G161,
[1]Sheet29!G161,
[1]Sheet30!G161
)</f>
        <v>0.21160658096654</v>
      </c>
      <c r="N160" s="2"/>
    </row>
    <row r="161" customFormat="false" ht="13.5" hidden="false" customHeight="false" outlineLevel="0" collapsed="false">
      <c r="A161" s="2" t="n">
        <f aca="false">AVERAGE(
[1]Sheet1!A162,
[1]Sheet2!A162,
[1]Sheet3!A162,
[1]Sheet4!A162,
[1]Sheet5!A162,
[1]Sheet6!A162,
[1]Sheet7!A162,
[1]Sheet8!A162,
[1]Sheet9!A162,
[1]Sheet10!A162,
[1]Sheet11!A162,
[1]Sheet12!A162,
[1]Sheet13!A162,
[1]Sheet14!A162,
[1]Sheet15!A162,
[1]Sheet16!A162,
[1]Sheet17!A162,
[1]Sheet18!A162,
[1]Sheet19!A162,
[1]Sheet20!A162,
[1]Sheet21!A162,
[1]Sheet22!A162,
[1]Sheet23!A162,
[1]Sheet24!A162,
[1]Sheet25!A162,
[1]Sheet26!A162,
[1]Sheet27!A162,
[1]Sheet28!A162,
[1]Sheet29!A162,
[1]Sheet30!A162
)</f>
        <v>0.145288632441422</v>
      </c>
      <c r="B161" s="2" t="n">
        <f aca="false">AVERAGE(
[1]Sheet1!B162,
[1]Sheet2!B162,
[1]Sheet3!B162,
[1]Sheet4!B162,
[1]Sheet5!B162,
[1]Sheet6!B162,
[1]Sheet7!B162,
[1]Sheet8!B162,
[1]Sheet9!B162,
[1]Sheet10!B162,
[1]Sheet11!B162,
[1]Sheet12!B162,
[1]Sheet13!B162,
[1]Sheet14!B162,
[1]Sheet15!B162,
[1]Sheet16!B162,
[1]Sheet17!B162,
[1]Sheet18!B162,
[1]Sheet19!B162,
[1]Sheet20!B162,
[1]Sheet21!B162,
[1]Sheet22!B162,
[1]Sheet23!B162,
[1]Sheet24!B162,
[1]Sheet25!B162,
[1]Sheet26!B162,
[1]Sheet27!B162,
[1]Sheet28!B162,
[1]Sheet29!B162,
[1]Sheet30!B162
)</f>
        <v>0.053033064258687</v>
      </c>
      <c r="C161" s="2" t="n">
        <f aca="false">AVERAGE(
[1]Sheet1!C162,
[1]Sheet2!C162,
[1]Sheet3!C162,
[1]Sheet4!C162,
[1]Sheet5!C162,
[1]Sheet6!C162,
[1]Sheet7!C162,
[1]Sheet8!C162,
[1]Sheet9!C162,
[1]Sheet10!C162,
[1]Sheet11!C162,
[1]Sheet12!C162,
[1]Sheet13!C162,
[1]Sheet14!C162,
[1]Sheet15!C162,
[1]Sheet16!C162,
[1]Sheet17!C162,
[1]Sheet18!C162,
[1]Sheet19!C162,
[1]Sheet20!C162,
[1]Sheet21!C162,
[1]Sheet22!C162,
[1]Sheet23!C162,
[1]Sheet24!C162,
[1]Sheet25!C162,
[1]Sheet26!C162,
[1]Sheet27!C162,
[1]Sheet28!C162,
[1]Sheet29!C162,
[1]Sheet30!C162
)</f>
        <v>0.145018550640869</v>
      </c>
      <c r="D161" s="2" t="n">
        <f aca="false">AVERAGE(
[1]Sheet1!D162,
[1]Sheet2!D162,
[1]Sheet3!D162,
[1]Sheet4!D162,
[1]Sheet5!D162,
[1]Sheet6!D162,
[1]Sheet7!D162,
[1]Sheet8!D162,
[1]Sheet9!D162,
[1]Sheet10!D162,
[1]Sheet11!D162,
[1]Sheet12!D162,
[1]Sheet13!D162,
[1]Sheet14!D162,
[1]Sheet15!D162,
[1]Sheet16!D162,
[1]Sheet17!D162,
[1]Sheet18!D162,
[1]Sheet19!D162,
[1]Sheet20!D162,
[1]Sheet21!D162,
[1]Sheet22!D162,
[1]Sheet23!D162,
[1]Sheet24!D162,
[1]Sheet25!D162,
[1]Sheet26!D162,
[1]Sheet27!D162,
[1]Sheet28!D162,
[1]Sheet29!D162,
[1]Sheet30!D162
)</f>
        <v>0.0345319670810161</v>
      </c>
      <c r="E161" s="2" t="n">
        <f aca="false">AVERAGE(
[1]Sheet1!E162,
[1]Sheet2!E162,
[1]Sheet3!E162,
[1]Sheet4!E162,
[1]Sheet5!E162,
[1]Sheet6!E162,
[1]Sheet7!E162,
[1]Sheet8!E162,
[1]Sheet9!E162,
[1]Sheet10!E162,
[1]Sheet11!E162,
[1]Sheet12!E162,
[1]Sheet13!E162,
[1]Sheet14!E162,
[1]Sheet15!E162,
[1]Sheet16!E162,
[1]Sheet17!E162,
[1]Sheet18!E162,
[1]Sheet19!E162,
[1]Sheet20!E162,
[1]Sheet21!E162,
[1]Sheet22!E162,
[1]Sheet23!E162,
[1]Sheet24!E162,
[1]Sheet25!E162,
[1]Sheet26!E162,
[1]Sheet27!E162,
[1]Sheet28!E162,
[1]Sheet29!E162,
[1]Sheet30!E162
)</f>
        <v>0.0746733015564643</v>
      </c>
      <c r="F161" s="2" t="n">
        <f aca="false">AVERAGE(
[1]Sheet1!F162,
[1]Sheet2!F162,
[1]Sheet3!F162,
[1]Sheet4!F162,
[1]Sheet5!F162,
[1]Sheet6!F162,
[1]Sheet7!F162,
[1]Sheet8!F162,
[1]Sheet9!F162,
[1]Sheet10!F162,
[1]Sheet11!F162,
[1]Sheet12!F162,
[1]Sheet13!F162,
[1]Sheet14!F162,
[1]Sheet15!F162,
[1]Sheet16!F162,
[1]Sheet17!F162,
[1]Sheet18!F162,
[1]Sheet19!F162,
[1]Sheet20!F162,
[1]Sheet21!F162,
[1]Sheet22!F162,
[1]Sheet23!F162,
[1]Sheet24!F162,
[1]Sheet25!F162,
[1]Sheet26!F162,
[1]Sheet27!F162,
[1]Sheet28!F162,
[1]Sheet29!F162,
[1]Sheet30!F162
)</f>
        <v>0.06195000230179</v>
      </c>
      <c r="G161" s="2" t="n">
        <f aca="false">AVERAGE(
[1]Sheet1!G162,
[1]Sheet2!G162,
[1]Sheet3!G162,
[1]Sheet4!G162,
[1]Sheet5!G162,
[1]Sheet6!G162,
[1]Sheet7!G162,
[1]Sheet8!G162,
[1]Sheet9!G162,
[1]Sheet10!G162,
[1]Sheet11!G162,
[1]Sheet12!G162,
[1]Sheet13!G162,
[1]Sheet14!G162,
[1]Sheet15!G162,
[1]Sheet16!G162,
[1]Sheet17!G162,
[1]Sheet18!G162,
[1]Sheet19!G162,
[1]Sheet20!G162,
[1]Sheet21!G162,
[1]Sheet22!G162,
[1]Sheet23!G162,
[1]Sheet24!G162,
[1]Sheet25!G162,
[1]Sheet26!G162,
[1]Sheet27!G162,
[1]Sheet28!G162,
[1]Sheet29!G162,
[1]Sheet30!G162
)</f>
        <v>0.211605785381195</v>
      </c>
      <c r="N161" s="2"/>
    </row>
    <row r="162" customFormat="false" ht="13.5" hidden="false" customHeight="false" outlineLevel="0" collapsed="false">
      <c r="A162" s="2" t="n">
        <f aca="false">AVERAGE(
[1]Sheet1!A163,
[1]Sheet2!A163,
[1]Sheet3!A163,
[1]Sheet4!A163,
[1]Sheet5!A163,
[1]Sheet6!A163,
[1]Sheet7!A163,
[1]Sheet8!A163,
[1]Sheet9!A163,
[1]Sheet10!A163,
[1]Sheet11!A163,
[1]Sheet12!A163,
[1]Sheet13!A163,
[1]Sheet14!A163,
[1]Sheet15!A163,
[1]Sheet16!A163,
[1]Sheet17!A163,
[1]Sheet18!A163,
[1]Sheet19!A163,
[1]Sheet20!A163,
[1]Sheet21!A163,
[1]Sheet22!A163,
[1]Sheet23!A163,
[1]Sheet24!A163,
[1]Sheet25!A163,
[1]Sheet26!A163,
[1]Sheet27!A163,
[1]Sheet28!A163,
[1]Sheet29!A163,
[1]Sheet30!A163
)</f>
        <v>0.145288632441422</v>
      </c>
      <c r="B162" s="2" t="n">
        <f aca="false">AVERAGE(
[1]Sheet1!B163,
[1]Sheet2!B163,
[1]Sheet3!B163,
[1]Sheet4!B163,
[1]Sheet5!B163,
[1]Sheet6!B163,
[1]Sheet7!B163,
[1]Sheet8!B163,
[1]Sheet9!B163,
[1]Sheet10!B163,
[1]Sheet11!B163,
[1]Sheet12!B163,
[1]Sheet13!B163,
[1]Sheet14!B163,
[1]Sheet15!B163,
[1]Sheet16!B163,
[1]Sheet17!B163,
[1]Sheet18!B163,
[1]Sheet19!B163,
[1]Sheet20!B163,
[1]Sheet21!B163,
[1]Sheet22!B163,
[1]Sheet23!B163,
[1]Sheet24!B163,
[1]Sheet25!B163,
[1]Sheet26!B163,
[1]Sheet27!B163,
[1]Sheet28!B163,
[1]Sheet29!B163,
[1]Sheet30!B163
)</f>
        <v>0.053033064258687</v>
      </c>
      <c r="C162" s="2" t="n">
        <f aca="false">AVERAGE(
[1]Sheet1!C163,
[1]Sheet2!C163,
[1]Sheet3!C163,
[1]Sheet4!C163,
[1]Sheet5!C163,
[1]Sheet6!C163,
[1]Sheet7!C163,
[1]Sheet8!C163,
[1]Sheet9!C163,
[1]Sheet10!C163,
[1]Sheet11!C163,
[1]Sheet12!C163,
[1]Sheet13!C163,
[1]Sheet14!C163,
[1]Sheet15!C163,
[1]Sheet16!C163,
[1]Sheet17!C163,
[1]Sheet18!C163,
[1]Sheet19!C163,
[1]Sheet20!C163,
[1]Sheet21!C163,
[1]Sheet22!C163,
[1]Sheet23!C163,
[1]Sheet24!C163,
[1]Sheet25!C163,
[1]Sheet26!C163,
[1]Sheet27!C163,
[1]Sheet28!C163,
[1]Sheet29!C163,
[1]Sheet30!C163
)</f>
        <v>0.145018550640869</v>
      </c>
      <c r="D162" s="2" t="n">
        <f aca="false">AVERAGE(
[1]Sheet1!D163,
[1]Sheet2!D163,
[1]Sheet3!D163,
[1]Sheet4!D163,
[1]Sheet5!D163,
[1]Sheet6!D163,
[1]Sheet7!D163,
[1]Sheet8!D163,
[1]Sheet9!D163,
[1]Sheet10!D163,
[1]Sheet11!D163,
[1]Sheet12!D163,
[1]Sheet13!D163,
[1]Sheet14!D163,
[1]Sheet15!D163,
[1]Sheet16!D163,
[1]Sheet17!D163,
[1]Sheet18!D163,
[1]Sheet19!D163,
[1]Sheet20!D163,
[1]Sheet21!D163,
[1]Sheet22!D163,
[1]Sheet23!D163,
[1]Sheet24!D163,
[1]Sheet25!D163,
[1]Sheet26!D163,
[1]Sheet27!D163,
[1]Sheet28!D163,
[1]Sheet29!D163,
[1]Sheet30!D163
)</f>
        <v>0.0345009483257277</v>
      </c>
      <c r="E162" s="2" t="n">
        <f aca="false">AVERAGE(
[1]Sheet1!E163,
[1]Sheet2!E163,
[1]Sheet3!E163,
[1]Sheet4!E163,
[1]Sheet5!E163,
[1]Sheet6!E163,
[1]Sheet7!E163,
[1]Sheet8!E163,
[1]Sheet9!E163,
[1]Sheet10!E163,
[1]Sheet11!E163,
[1]Sheet12!E163,
[1]Sheet13!E163,
[1]Sheet14!E163,
[1]Sheet15!E163,
[1]Sheet16!E163,
[1]Sheet17!E163,
[1]Sheet18!E163,
[1]Sheet19!E163,
[1]Sheet20!E163,
[1]Sheet21!E163,
[1]Sheet22!E163,
[1]Sheet23!E163,
[1]Sheet24!E163,
[1]Sheet25!E163,
[1]Sheet26!E163,
[1]Sheet27!E163,
[1]Sheet28!E163,
[1]Sheet29!E163,
[1]Sheet30!E163
)</f>
        <v>0.0746733015564643</v>
      </c>
      <c r="F162" s="2" t="n">
        <f aca="false">AVERAGE(
[1]Sheet1!F163,
[1]Sheet2!F163,
[1]Sheet3!F163,
[1]Sheet4!F163,
[1]Sheet5!F163,
[1]Sheet6!F163,
[1]Sheet7!F163,
[1]Sheet8!F163,
[1]Sheet9!F163,
[1]Sheet10!F163,
[1]Sheet11!F163,
[1]Sheet12!F163,
[1]Sheet13!F163,
[1]Sheet14!F163,
[1]Sheet15!F163,
[1]Sheet16!F163,
[1]Sheet17!F163,
[1]Sheet18!F163,
[1]Sheet19!F163,
[1]Sheet20!F163,
[1]Sheet21!F163,
[1]Sheet22!F163,
[1]Sheet23!F163,
[1]Sheet24!F163,
[1]Sheet25!F163,
[1]Sheet26!F163,
[1]Sheet27!F163,
[1]Sheet28!F163,
[1]Sheet29!F163,
[1]Sheet30!F163
)</f>
        <v>0.06195000230179</v>
      </c>
      <c r="G162" s="2" t="n">
        <f aca="false">AVERAGE(
[1]Sheet1!G163,
[1]Sheet2!G163,
[1]Sheet3!G163,
[1]Sheet4!G163,
[1]Sheet5!G163,
[1]Sheet6!G163,
[1]Sheet7!G163,
[1]Sheet8!G163,
[1]Sheet9!G163,
[1]Sheet10!G163,
[1]Sheet11!G163,
[1]Sheet12!G163,
[1]Sheet13!G163,
[1]Sheet14!G163,
[1]Sheet15!G163,
[1]Sheet16!G163,
[1]Sheet17!G163,
[1]Sheet18!G163,
[1]Sheet19!G163,
[1]Sheet20!G163,
[1]Sheet21!G163,
[1]Sheet22!G163,
[1]Sheet23!G163,
[1]Sheet24!G163,
[1]Sheet25!G163,
[1]Sheet26!G163,
[1]Sheet27!G163,
[1]Sheet28!G163,
[1]Sheet29!G163,
[1]Sheet30!G163
)</f>
        <v>0.211605049645551</v>
      </c>
      <c r="N162" s="2"/>
    </row>
    <row r="163" customFormat="false" ht="13.5" hidden="false" customHeight="false" outlineLevel="0" collapsed="false">
      <c r="A163" s="2" t="n">
        <f aca="false">AVERAGE(
[1]Sheet1!A164,
[1]Sheet2!A164,
[1]Sheet3!A164,
[1]Sheet4!A164,
[1]Sheet5!A164,
[1]Sheet6!A164,
[1]Sheet7!A164,
[1]Sheet8!A164,
[1]Sheet9!A164,
[1]Sheet10!A164,
[1]Sheet11!A164,
[1]Sheet12!A164,
[1]Sheet13!A164,
[1]Sheet14!A164,
[1]Sheet15!A164,
[1]Sheet16!A164,
[1]Sheet17!A164,
[1]Sheet18!A164,
[1]Sheet19!A164,
[1]Sheet20!A164,
[1]Sheet21!A164,
[1]Sheet22!A164,
[1]Sheet23!A164,
[1]Sheet24!A164,
[1]Sheet25!A164,
[1]Sheet26!A164,
[1]Sheet27!A164,
[1]Sheet28!A164,
[1]Sheet29!A164,
[1]Sheet30!A164
)</f>
        <v>0.145288632441422</v>
      </c>
      <c r="B163" s="2" t="n">
        <f aca="false">AVERAGE(
[1]Sheet1!B164,
[1]Sheet2!B164,
[1]Sheet3!B164,
[1]Sheet4!B164,
[1]Sheet5!B164,
[1]Sheet6!B164,
[1]Sheet7!B164,
[1]Sheet8!B164,
[1]Sheet9!B164,
[1]Sheet10!B164,
[1]Sheet11!B164,
[1]Sheet12!B164,
[1]Sheet13!B164,
[1]Sheet14!B164,
[1]Sheet15!B164,
[1]Sheet16!B164,
[1]Sheet17!B164,
[1]Sheet18!B164,
[1]Sheet19!B164,
[1]Sheet20!B164,
[1]Sheet21!B164,
[1]Sheet22!B164,
[1]Sheet23!B164,
[1]Sheet24!B164,
[1]Sheet25!B164,
[1]Sheet26!B164,
[1]Sheet27!B164,
[1]Sheet28!B164,
[1]Sheet29!B164,
[1]Sheet30!B164
)</f>
        <v>0.053033064258687</v>
      </c>
      <c r="C163" s="2" t="n">
        <f aca="false">AVERAGE(
[1]Sheet1!C164,
[1]Sheet2!C164,
[1]Sheet3!C164,
[1]Sheet4!C164,
[1]Sheet5!C164,
[1]Sheet6!C164,
[1]Sheet7!C164,
[1]Sheet8!C164,
[1]Sheet9!C164,
[1]Sheet10!C164,
[1]Sheet11!C164,
[1]Sheet12!C164,
[1]Sheet13!C164,
[1]Sheet14!C164,
[1]Sheet15!C164,
[1]Sheet16!C164,
[1]Sheet17!C164,
[1]Sheet18!C164,
[1]Sheet19!C164,
[1]Sheet20!C164,
[1]Sheet21!C164,
[1]Sheet22!C164,
[1]Sheet23!C164,
[1]Sheet24!C164,
[1]Sheet25!C164,
[1]Sheet26!C164,
[1]Sheet27!C164,
[1]Sheet28!C164,
[1]Sheet29!C164,
[1]Sheet30!C164
)</f>
        <v>0.145018550640869</v>
      </c>
      <c r="D163" s="2" t="n">
        <f aca="false">AVERAGE(
[1]Sheet1!D164,
[1]Sheet2!D164,
[1]Sheet3!D164,
[1]Sheet4!D164,
[1]Sheet5!D164,
[1]Sheet6!D164,
[1]Sheet7!D164,
[1]Sheet8!D164,
[1]Sheet9!D164,
[1]Sheet10!D164,
[1]Sheet11!D164,
[1]Sheet12!D164,
[1]Sheet13!D164,
[1]Sheet14!D164,
[1]Sheet15!D164,
[1]Sheet16!D164,
[1]Sheet17!D164,
[1]Sheet18!D164,
[1]Sheet19!D164,
[1]Sheet20!D164,
[1]Sheet21!D164,
[1]Sheet22!D164,
[1]Sheet23!D164,
[1]Sheet24!D164,
[1]Sheet25!D164,
[1]Sheet26!D164,
[1]Sheet27!D164,
[1]Sheet28!D164,
[1]Sheet29!D164,
[1]Sheet30!D164
)</f>
        <v>0.0345009483257277</v>
      </c>
      <c r="E163" s="2" t="n">
        <f aca="false">AVERAGE(
[1]Sheet1!E164,
[1]Sheet2!E164,
[1]Sheet3!E164,
[1]Sheet4!E164,
[1]Sheet5!E164,
[1]Sheet6!E164,
[1]Sheet7!E164,
[1]Sheet8!E164,
[1]Sheet9!E164,
[1]Sheet10!E164,
[1]Sheet11!E164,
[1]Sheet12!E164,
[1]Sheet13!E164,
[1]Sheet14!E164,
[1]Sheet15!E164,
[1]Sheet16!E164,
[1]Sheet17!E164,
[1]Sheet18!E164,
[1]Sheet19!E164,
[1]Sheet20!E164,
[1]Sheet21!E164,
[1]Sheet22!E164,
[1]Sheet23!E164,
[1]Sheet24!E164,
[1]Sheet25!E164,
[1]Sheet26!E164,
[1]Sheet27!E164,
[1]Sheet28!E164,
[1]Sheet29!E164,
[1]Sheet30!E164
)</f>
        <v>0.0746733015564643</v>
      </c>
      <c r="F163" s="2" t="n">
        <f aca="false">AVERAGE(
[1]Sheet1!F164,
[1]Sheet2!F164,
[1]Sheet3!F164,
[1]Sheet4!F164,
[1]Sheet5!F164,
[1]Sheet6!F164,
[1]Sheet7!F164,
[1]Sheet8!F164,
[1]Sheet9!F164,
[1]Sheet10!F164,
[1]Sheet11!F164,
[1]Sheet12!F164,
[1]Sheet13!F164,
[1]Sheet14!F164,
[1]Sheet15!F164,
[1]Sheet16!F164,
[1]Sheet17!F164,
[1]Sheet18!F164,
[1]Sheet19!F164,
[1]Sheet20!F164,
[1]Sheet21!F164,
[1]Sheet22!F164,
[1]Sheet23!F164,
[1]Sheet24!F164,
[1]Sheet25!F164,
[1]Sheet26!F164,
[1]Sheet27!F164,
[1]Sheet28!F164,
[1]Sheet29!F164,
[1]Sheet30!F164
)</f>
        <v>0.06195000230179</v>
      </c>
      <c r="G163" s="2" t="n">
        <f aca="false">AVERAGE(
[1]Sheet1!G164,
[1]Sheet2!G164,
[1]Sheet3!G164,
[1]Sheet4!G164,
[1]Sheet5!G164,
[1]Sheet6!G164,
[1]Sheet7!G164,
[1]Sheet8!G164,
[1]Sheet9!G164,
[1]Sheet10!G164,
[1]Sheet11!G164,
[1]Sheet12!G164,
[1]Sheet13!G164,
[1]Sheet14!G164,
[1]Sheet15!G164,
[1]Sheet16!G164,
[1]Sheet17!G164,
[1]Sheet18!G164,
[1]Sheet19!G164,
[1]Sheet20!G164,
[1]Sheet21!G164,
[1]Sheet22!G164,
[1]Sheet23!G164,
[1]Sheet24!G164,
[1]Sheet25!G164,
[1]Sheet26!G164,
[1]Sheet27!G164,
[1]Sheet28!G164,
[1]Sheet29!G164,
[1]Sheet30!G164
)</f>
        <v>0.211604366156975</v>
      </c>
      <c r="N163" s="2"/>
    </row>
    <row r="164" customFormat="false" ht="13.5" hidden="false" customHeight="false" outlineLevel="0" collapsed="false">
      <c r="A164" s="2" t="n">
        <f aca="false">AVERAGE(
[1]Sheet1!A165,
[1]Sheet2!A165,
[1]Sheet3!A165,
[1]Sheet4!A165,
[1]Sheet5!A165,
[1]Sheet6!A165,
[1]Sheet7!A165,
[1]Sheet8!A165,
[1]Sheet9!A165,
[1]Sheet10!A165,
[1]Sheet11!A165,
[1]Sheet12!A165,
[1]Sheet13!A165,
[1]Sheet14!A165,
[1]Sheet15!A165,
[1]Sheet16!A165,
[1]Sheet17!A165,
[1]Sheet18!A165,
[1]Sheet19!A165,
[1]Sheet20!A165,
[1]Sheet21!A165,
[1]Sheet22!A165,
[1]Sheet23!A165,
[1]Sheet24!A165,
[1]Sheet25!A165,
[1]Sheet26!A165,
[1]Sheet27!A165,
[1]Sheet28!A165,
[1]Sheet29!A165,
[1]Sheet30!A165
)</f>
        <v>0.145288632441422</v>
      </c>
      <c r="B164" s="2" t="n">
        <f aca="false">AVERAGE(
[1]Sheet1!B165,
[1]Sheet2!B165,
[1]Sheet3!B165,
[1]Sheet4!B165,
[1]Sheet5!B165,
[1]Sheet6!B165,
[1]Sheet7!B165,
[1]Sheet8!B165,
[1]Sheet9!B165,
[1]Sheet10!B165,
[1]Sheet11!B165,
[1]Sheet12!B165,
[1]Sheet13!B165,
[1]Sheet14!B165,
[1]Sheet15!B165,
[1]Sheet16!B165,
[1]Sheet17!B165,
[1]Sheet18!B165,
[1]Sheet19!B165,
[1]Sheet20!B165,
[1]Sheet21!B165,
[1]Sheet22!B165,
[1]Sheet23!B165,
[1]Sheet24!B165,
[1]Sheet25!B165,
[1]Sheet26!B165,
[1]Sheet27!B165,
[1]Sheet28!B165,
[1]Sheet29!B165,
[1]Sheet30!B165
)</f>
        <v>0.053033064258687</v>
      </c>
      <c r="C164" s="2" t="n">
        <f aca="false">AVERAGE(
[1]Sheet1!C165,
[1]Sheet2!C165,
[1]Sheet3!C165,
[1]Sheet4!C165,
[1]Sheet5!C165,
[1]Sheet6!C165,
[1]Sheet7!C165,
[1]Sheet8!C165,
[1]Sheet9!C165,
[1]Sheet10!C165,
[1]Sheet11!C165,
[1]Sheet12!C165,
[1]Sheet13!C165,
[1]Sheet14!C165,
[1]Sheet15!C165,
[1]Sheet16!C165,
[1]Sheet17!C165,
[1]Sheet18!C165,
[1]Sheet19!C165,
[1]Sheet20!C165,
[1]Sheet21!C165,
[1]Sheet22!C165,
[1]Sheet23!C165,
[1]Sheet24!C165,
[1]Sheet25!C165,
[1]Sheet26!C165,
[1]Sheet27!C165,
[1]Sheet28!C165,
[1]Sheet29!C165,
[1]Sheet30!C165
)</f>
        <v>0.145018550640869</v>
      </c>
      <c r="D164" s="2" t="n">
        <f aca="false">AVERAGE(
[1]Sheet1!D165,
[1]Sheet2!D165,
[1]Sheet3!D165,
[1]Sheet4!D165,
[1]Sheet5!D165,
[1]Sheet6!D165,
[1]Sheet7!D165,
[1]Sheet8!D165,
[1]Sheet9!D165,
[1]Sheet10!D165,
[1]Sheet11!D165,
[1]Sheet12!D165,
[1]Sheet13!D165,
[1]Sheet14!D165,
[1]Sheet15!D165,
[1]Sheet16!D165,
[1]Sheet17!D165,
[1]Sheet18!D165,
[1]Sheet19!D165,
[1]Sheet20!D165,
[1]Sheet21!D165,
[1]Sheet22!D165,
[1]Sheet23!D165,
[1]Sheet24!D165,
[1]Sheet25!D165,
[1]Sheet26!D165,
[1]Sheet27!D165,
[1]Sheet28!D165,
[1]Sheet29!D165,
[1]Sheet30!D165
)</f>
        <v>0.0344831347983435</v>
      </c>
      <c r="E164" s="2" t="n">
        <f aca="false">AVERAGE(
[1]Sheet1!E165,
[1]Sheet2!E165,
[1]Sheet3!E165,
[1]Sheet4!E165,
[1]Sheet5!E165,
[1]Sheet6!E165,
[1]Sheet7!E165,
[1]Sheet8!E165,
[1]Sheet9!E165,
[1]Sheet10!E165,
[1]Sheet11!E165,
[1]Sheet12!E165,
[1]Sheet13!E165,
[1]Sheet14!E165,
[1]Sheet15!E165,
[1]Sheet16!E165,
[1]Sheet17!E165,
[1]Sheet18!E165,
[1]Sheet19!E165,
[1]Sheet20!E165,
[1]Sheet21!E165,
[1]Sheet22!E165,
[1]Sheet23!E165,
[1]Sheet24!E165,
[1]Sheet25!E165,
[1]Sheet26!E165,
[1]Sheet27!E165,
[1]Sheet28!E165,
[1]Sheet29!E165,
[1]Sheet30!E165
)</f>
        <v>0.0746733015564643</v>
      </c>
      <c r="F164" s="2" t="n">
        <f aca="false">AVERAGE(
[1]Sheet1!F165,
[1]Sheet2!F165,
[1]Sheet3!F165,
[1]Sheet4!F165,
[1]Sheet5!F165,
[1]Sheet6!F165,
[1]Sheet7!F165,
[1]Sheet8!F165,
[1]Sheet9!F165,
[1]Sheet10!F165,
[1]Sheet11!F165,
[1]Sheet12!F165,
[1]Sheet13!F165,
[1]Sheet14!F165,
[1]Sheet15!F165,
[1]Sheet16!F165,
[1]Sheet17!F165,
[1]Sheet18!F165,
[1]Sheet19!F165,
[1]Sheet20!F165,
[1]Sheet21!F165,
[1]Sheet22!F165,
[1]Sheet23!F165,
[1]Sheet24!F165,
[1]Sheet25!F165,
[1]Sheet26!F165,
[1]Sheet27!F165,
[1]Sheet28!F165,
[1]Sheet29!F165,
[1]Sheet30!F165
)</f>
        <v>0.06195000230179</v>
      </c>
      <c r="G164" s="2" t="n">
        <f aca="false">AVERAGE(
[1]Sheet1!G165,
[1]Sheet2!G165,
[1]Sheet3!G165,
[1]Sheet4!G165,
[1]Sheet5!G165,
[1]Sheet6!G165,
[1]Sheet7!G165,
[1]Sheet8!G165,
[1]Sheet9!G165,
[1]Sheet10!G165,
[1]Sheet11!G165,
[1]Sheet12!G165,
[1]Sheet13!G165,
[1]Sheet14!G165,
[1]Sheet15!G165,
[1]Sheet16!G165,
[1]Sheet17!G165,
[1]Sheet18!G165,
[1]Sheet19!G165,
[1]Sheet20!G165,
[1]Sheet21!G165,
[1]Sheet22!G165,
[1]Sheet23!G165,
[1]Sheet24!G165,
[1]Sheet25!G165,
[1]Sheet26!G165,
[1]Sheet27!G165,
[1]Sheet28!G165,
[1]Sheet29!G165,
[1]Sheet30!G165
)</f>
        <v>0.211603728553987</v>
      </c>
      <c r="N164" s="2"/>
    </row>
    <row r="165" customFormat="false" ht="13.5" hidden="false" customHeight="false" outlineLevel="0" collapsed="false">
      <c r="A165" s="2" t="n">
        <f aca="false">AVERAGE(
[1]Sheet1!A166,
[1]Sheet2!A166,
[1]Sheet3!A166,
[1]Sheet4!A166,
[1]Sheet5!A166,
[1]Sheet6!A166,
[1]Sheet7!A166,
[1]Sheet8!A166,
[1]Sheet9!A166,
[1]Sheet10!A166,
[1]Sheet11!A166,
[1]Sheet12!A166,
[1]Sheet13!A166,
[1]Sheet14!A166,
[1]Sheet15!A166,
[1]Sheet16!A166,
[1]Sheet17!A166,
[1]Sheet18!A166,
[1]Sheet19!A166,
[1]Sheet20!A166,
[1]Sheet21!A166,
[1]Sheet22!A166,
[1]Sheet23!A166,
[1]Sheet24!A166,
[1]Sheet25!A166,
[1]Sheet26!A166,
[1]Sheet27!A166,
[1]Sheet28!A166,
[1]Sheet29!A166,
[1]Sheet30!A166
)</f>
        <v>0.145288632441422</v>
      </c>
      <c r="B165" s="2" t="n">
        <f aca="false">AVERAGE(
[1]Sheet1!B166,
[1]Sheet2!B166,
[1]Sheet3!B166,
[1]Sheet4!B166,
[1]Sheet5!B166,
[1]Sheet6!B166,
[1]Sheet7!B166,
[1]Sheet8!B166,
[1]Sheet9!B166,
[1]Sheet10!B166,
[1]Sheet11!B166,
[1]Sheet12!B166,
[1]Sheet13!B166,
[1]Sheet14!B166,
[1]Sheet15!B166,
[1]Sheet16!B166,
[1]Sheet17!B166,
[1]Sheet18!B166,
[1]Sheet19!B166,
[1]Sheet20!B166,
[1]Sheet21!B166,
[1]Sheet22!B166,
[1]Sheet23!B166,
[1]Sheet24!B166,
[1]Sheet25!B166,
[1]Sheet26!B166,
[1]Sheet27!B166,
[1]Sheet28!B166,
[1]Sheet29!B166,
[1]Sheet30!B166
)</f>
        <v>0.053033064258687</v>
      </c>
      <c r="C165" s="2" t="n">
        <f aca="false">AVERAGE(
[1]Sheet1!C166,
[1]Sheet2!C166,
[1]Sheet3!C166,
[1]Sheet4!C166,
[1]Sheet5!C166,
[1]Sheet6!C166,
[1]Sheet7!C166,
[1]Sheet8!C166,
[1]Sheet9!C166,
[1]Sheet10!C166,
[1]Sheet11!C166,
[1]Sheet12!C166,
[1]Sheet13!C166,
[1]Sheet14!C166,
[1]Sheet15!C166,
[1]Sheet16!C166,
[1]Sheet17!C166,
[1]Sheet18!C166,
[1]Sheet19!C166,
[1]Sheet20!C166,
[1]Sheet21!C166,
[1]Sheet22!C166,
[1]Sheet23!C166,
[1]Sheet24!C166,
[1]Sheet25!C166,
[1]Sheet26!C166,
[1]Sheet27!C166,
[1]Sheet28!C166,
[1]Sheet29!C166,
[1]Sheet30!C166
)</f>
        <v>0.145018550640869</v>
      </c>
      <c r="D165" s="2" t="n">
        <f aca="false">AVERAGE(
[1]Sheet1!D166,
[1]Sheet2!D166,
[1]Sheet3!D166,
[1]Sheet4!D166,
[1]Sheet5!D166,
[1]Sheet6!D166,
[1]Sheet7!D166,
[1]Sheet8!D166,
[1]Sheet9!D166,
[1]Sheet10!D166,
[1]Sheet11!D166,
[1]Sheet12!D166,
[1]Sheet13!D166,
[1]Sheet14!D166,
[1]Sheet15!D166,
[1]Sheet16!D166,
[1]Sheet17!D166,
[1]Sheet18!D166,
[1]Sheet19!D166,
[1]Sheet20!D166,
[1]Sheet21!D166,
[1]Sheet22!D166,
[1]Sheet23!D166,
[1]Sheet24!D166,
[1]Sheet25!D166,
[1]Sheet26!D166,
[1]Sheet27!D166,
[1]Sheet28!D166,
[1]Sheet29!D166,
[1]Sheet30!D166
)</f>
        <v>0.0344831347983435</v>
      </c>
      <c r="E165" s="2" t="n">
        <f aca="false">AVERAGE(
[1]Sheet1!E166,
[1]Sheet2!E166,
[1]Sheet3!E166,
[1]Sheet4!E166,
[1]Sheet5!E166,
[1]Sheet6!E166,
[1]Sheet7!E166,
[1]Sheet8!E166,
[1]Sheet9!E166,
[1]Sheet10!E166,
[1]Sheet11!E166,
[1]Sheet12!E166,
[1]Sheet13!E166,
[1]Sheet14!E166,
[1]Sheet15!E166,
[1]Sheet16!E166,
[1]Sheet17!E166,
[1]Sheet18!E166,
[1]Sheet19!E166,
[1]Sheet20!E166,
[1]Sheet21!E166,
[1]Sheet22!E166,
[1]Sheet23!E166,
[1]Sheet24!E166,
[1]Sheet25!E166,
[1]Sheet26!E166,
[1]Sheet27!E166,
[1]Sheet28!E166,
[1]Sheet29!E166,
[1]Sheet30!E166
)</f>
        <v>0.0746733015564643</v>
      </c>
      <c r="F165" s="2" t="n">
        <f aca="false">AVERAGE(
[1]Sheet1!F166,
[1]Sheet2!F166,
[1]Sheet3!F166,
[1]Sheet4!F166,
[1]Sheet5!F166,
[1]Sheet6!F166,
[1]Sheet7!F166,
[1]Sheet8!F166,
[1]Sheet9!F166,
[1]Sheet10!F166,
[1]Sheet11!F166,
[1]Sheet12!F166,
[1]Sheet13!F166,
[1]Sheet14!F166,
[1]Sheet15!F166,
[1]Sheet16!F166,
[1]Sheet17!F166,
[1]Sheet18!F166,
[1]Sheet19!F166,
[1]Sheet20!F166,
[1]Sheet21!F166,
[1]Sheet22!F166,
[1]Sheet23!F166,
[1]Sheet24!F166,
[1]Sheet25!F166,
[1]Sheet26!F166,
[1]Sheet27!F166,
[1]Sheet28!F166,
[1]Sheet29!F166,
[1]Sheet30!F166
)</f>
        <v>0.06195000230179</v>
      </c>
      <c r="G165" s="2" t="n">
        <f aca="false">AVERAGE(
[1]Sheet1!G166,
[1]Sheet2!G166,
[1]Sheet3!G166,
[1]Sheet4!G166,
[1]Sheet5!G166,
[1]Sheet6!G166,
[1]Sheet7!G166,
[1]Sheet8!G166,
[1]Sheet9!G166,
[1]Sheet10!G166,
[1]Sheet11!G166,
[1]Sheet12!G166,
[1]Sheet13!G166,
[1]Sheet14!G166,
[1]Sheet15!G166,
[1]Sheet16!G166,
[1]Sheet17!G166,
[1]Sheet18!G166,
[1]Sheet19!G166,
[1]Sheet20!G166,
[1]Sheet21!G166,
[1]Sheet22!G166,
[1]Sheet23!G166,
[1]Sheet24!G166,
[1]Sheet25!G166,
[1]Sheet26!G166,
[1]Sheet27!G166,
[1]Sheet28!G166,
[1]Sheet29!G166,
[1]Sheet30!G166
)</f>
        <v>0.211603131474212</v>
      </c>
      <c r="N165" s="2"/>
    </row>
    <row r="166" customFormat="false" ht="13.5" hidden="false" customHeight="false" outlineLevel="0" collapsed="false">
      <c r="A166" s="2" t="n">
        <f aca="false">AVERAGE(
[1]Sheet1!A167,
[1]Sheet2!A167,
[1]Sheet3!A167,
[1]Sheet4!A167,
[1]Sheet5!A167,
[1]Sheet6!A167,
[1]Sheet7!A167,
[1]Sheet8!A167,
[1]Sheet9!A167,
[1]Sheet10!A167,
[1]Sheet11!A167,
[1]Sheet12!A167,
[1]Sheet13!A167,
[1]Sheet14!A167,
[1]Sheet15!A167,
[1]Sheet16!A167,
[1]Sheet17!A167,
[1]Sheet18!A167,
[1]Sheet19!A167,
[1]Sheet20!A167,
[1]Sheet21!A167,
[1]Sheet22!A167,
[1]Sheet23!A167,
[1]Sheet24!A167,
[1]Sheet25!A167,
[1]Sheet26!A167,
[1]Sheet27!A167,
[1]Sheet28!A167,
[1]Sheet29!A167,
[1]Sheet30!A167
)</f>
        <v>0.145288632441422</v>
      </c>
      <c r="B166" s="2" t="n">
        <f aca="false">AVERAGE(
[1]Sheet1!B167,
[1]Sheet2!B167,
[1]Sheet3!B167,
[1]Sheet4!B167,
[1]Sheet5!B167,
[1]Sheet6!B167,
[1]Sheet7!B167,
[1]Sheet8!B167,
[1]Sheet9!B167,
[1]Sheet10!B167,
[1]Sheet11!B167,
[1]Sheet12!B167,
[1]Sheet13!B167,
[1]Sheet14!B167,
[1]Sheet15!B167,
[1]Sheet16!B167,
[1]Sheet17!B167,
[1]Sheet18!B167,
[1]Sheet19!B167,
[1]Sheet20!B167,
[1]Sheet21!B167,
[1]Sheet22!B167,
[1]Sheet23!B167,
[1]Sheet24!B167,
[1]Sheet25!B167,
[1]Sheet26!B167,
[1]Sheet27!B167,
[1]Sheet28!B167,
[1]Sheet29!B167,
[1]Sheet30!B167
)</f>
        <v>0.053033064258687</v>
      </c>
      <c r="C166" s="2" t="n">
        <f aca="false">AVERAGE(
[1]Sheet1!C167,
[1]Sheet2!C167,
[1]Sheet3!C167,
[1]Sheet4!C167,
[1]Sheet5!C167,
[1]Sheet6!C167,
[1]Sheet7!C167,
[1]Sheet8!C167,
[1]Sheet9!C167,
[1]Sheet10!C167,
[1]Sheet11!C167,
[1]Sheet12!C167,
[1]Sheet13!C167,
[1]Sheet14!C167,
[1]Sheet15!C167,
[1]Sheet16!C167,
[1]Sheet17!C167,
[1]Sheet18!C167,
[1]Sheet19!C167,
[1]Sheet20!C167,
[1]Sheet21!C167,
[1]Sheet22!C167,
[1]Sheet23!C167,
[1]Sheet24!C167,
[1]Sheet25!C167,
[1]Sheet26!C167,
[1]Sheet27!C167,
[1]Sheet28!C167,
[1]Sheet29!C167,
[1]Sheet30!C167
)</f>
        <v>0.145018550640869</v>
      </c>
      <c r="D166" s="2" t="n">
        <f aca="false">AVERAGE(
[1]Sheet1!D167,
[1]Sheet2!D167,
[1]Sheet3!D167,
[1]Sheet4!D167,
[1]Sheet5!D167,
[1]Sheet6!D167,
[1]Sheet7!D167,
[1]Sheet8!D167,
[1]Sheet9!D167,
[1]Sheet10!D167,
[1]Sheet11!D167,
[1]Sheet12!D167,
[1]Sheet13!D167,
[1]Sheet14!D167,
[1]Sheet15!D167,
[1]Sheet16!D167,
[1]Sheet17!D167,
[1]Sheet18!D167,
[1]Sheet19!D167,
[1]Sheet20!D167,
[1]Sheet21!D167,
[1]Sheet22!D167,
[1]Sheet23!D167,
[1]Sheet24!D167,
[1]Sheet25!D167,
[1]Sheet26!D167,
[1]Sheet27!D167,
[1]Sheet28!D167,
[1]Sheet29!D167,
[1]Sheet30!D167
)</f>
        <v>0.0344831347983435</v>
      </c>
      <c r="E166" s="2" t="n">
        <f aca="false">AVERAGE(
[1]Sheet1!E167,
[1]Sheet2!E167,
[1]Sheet3!E167,
[1]Sheet4!E167,
[1]Sheet5!E167,
[1]Sheet6!E167,
[1]Sheet7!E167,
[1]Sheet8!E167,
[1]Sheet9!E167,
[1]Sheet10!E167,
[1]Sheet11!E167,
[1]Sheet12!E167,
[1]Sheet13!E167,
[1]Sheet14!E167,
[1]Sheet15!E167,
[1]Sheet16!E167,
[1]Sheet17!E167,
[1]Sheet18!E167,
[1]Sheet19!E167,
[1]Sheet20!E167,
[1]Sheet21!E167,
[1]Sheet22!E167,
[1]Sheet23!E167,
[1]Sheet24!E167,
[1]Sheet25!E167,
[1]Sheet26!E167,
[1]Sheet27!E167,
[1]Sheet28!E167,
[1]Sheet29!E167,
[1]Sheet30!E167
)</f>
        <v>0.0746733015564643</v>
      </c>
      <c r="F166" s="2" t="n">
        <f aca="false">AVERAGE(
[1]Sheet1!F167,
[1]Sheet2!F167,
[1]Sheet3!F167,
[1]Sheet4!F167,
[1]Sheet5!F167,
[1]Sheet6!F167,
[1]Sheet7!F167,
[1]Sheet8!F167,
[1]Sheet9!F167,
[1]Sheet10!F167,
[1]Sheet11!F167,
[1]Sheet12!F167,
[1]Sheet13!F167,
[1]Sheet14!F167,
[1]Sheet15!F167,
[1]Sheet16!F167,
[1]Sheet17!F167,
[1]Sheet18!F167,
[1]Sheet19!F167,
[1]Sheet20!F167,
[1]Sheet21!F167,
[1]Sheet22!F167,
[1]Sheet23!F167,
[1]Sheet24!F167,
[1]Sheet25!F167,
[1]Sheet26!F167,
[1]Sheet27!F167,
[1]Sheet28!F167,
[1]Sheet29!F167,
[1]Sheet30!F167
)</f>
        <v>0.06195000230179</v>
      </c>
      <c r="G166" s="2" t="n">
        <f aca="false">AVERAGE(
[1]Sheet1!G167,
[1]Sheet2!G167,
[1]Sheet3!G167,
[1]Sheet4!G167,
[1]Sheet5!G167,
[1]Sheet6!G167,
[1]Sheet7!G167,
[1]Sheet8!G167,
[1]Sheet9!G167,
[1]Sheet10!G167,
[1]Sheet11!G167,
[1]Sheet12!G167,
[1]Sheet13!G167,
[1]Sheet14!G167,
[1]Sheet15!G167,
[1]Sheet16!G167,
[1]Sheet17!G167,
[1]Sheet18!G167,
[1]Sheet19!G167,
[1]Sheet20!G167,
[1]Sheet21!G167,
[1]Sheet22!G167,
[1]Sheet23!G167,
[1]Sheet24!G167,
[1]Sheet25!G167,
[1]Sheet26!G167,
[1]Sheet27!G167,
[1]Sheet28!G167,
[1]Sheet29!G167,
[1]Sheet30!G167
)</f>
        <v>0.211602570366873</v>
      </c>
      <c r="N166" s="2"/>
    </row>
    <row r="167" customFormat="false" ht="13.5" hidden="false" customHeight="false" outlineLevel="0" collapsed="false">
      <c r="A167" s="2" t="n">
        <f aca="false">AVERAGE(
[1]Sheet1!A168,
[1]Sheet2!A168,
[1]Sheet3!A168,
[1]Sheet4!A168,
[1]Sheet5!A168,
[1]Sheet6!A168,
[1]Sheet7!A168,
[1]Sheet8!A168,
[1]Sheet9!A168,
[1]Sheet10!A168,
[1]Sheet11!A168,
[1]Sheet12!A168,
[1]Sheet13!A168,
[1]Sheet14!A168,
[1]Sheet15!A168,
[1]Sheet16!A168,
[1]Sheet17!A168,
[1]Sheet18!A168,
[1]Sheet19!A168,
[1]Sheet20!A168,
[1]Sheet21!A168,
[1]Sheet22!A168,
[1]Sheet23!A168,
[1]Sheet24!A168,
[1]Sheet25!A168,
[1]Sheet26!A168,
[1]Sheet27!A168,
[1]Sheet28!A168,
[1]Sheet29!A168,
[1]Sheet30!A168
)</f>
        <v>0.145288632441422</v>
      </c>
      <c r="B167" s="2" t="n">
        <f aca="false">AVERAGE(
[1]Sheet1!B168,
[1]Sheet2!B168,
[1]Sheet3!B168,
[1]Sheet4!B168,
[1]Sheet5!B168,
[1]Sheet6!B168,
[1]Sheet7!B168,
[1]Sheet8!B168,
[1]Sheet9!B168,
[1]Sheet10!B168,
[1]Sheet11!B168,
[1]Sheet12!B168,
[1]Sheet13!B168,
[1]Sheet14!B168,
[1]Sheet15!B168,
[1]Sheet16!B168,
[1]Sheet17!B168,
[1]Sheet18!B168,
[1]Sheet19!B168,
[1]Sheet20!B168,
[1]Sheet21!B168,
[1]Sheet22!B168,
[1]Sheet23!B168,
[1]Sheet24!B168,
[1]Sheet25!B168,
[1]Sheet26!B168,
[1]Sheet27!B168,
[1]Sheet28!B168,
[1]Sheet29!B168,
[1]Sheet30!B168
)</f>
        <v>0.053033064258687</v>
      </c>
      <c r="C167" s="2" t="n">
        <f aca="false">AVERAGE(
[1]Sheet1!C168,
[1]Sheet2!C168,
[1]Sheet3!C168,
[1]Sheet4!C168,
[1]Sheet5!C168,
[1]Sheet6!C168,
[1]Sheet7!C168,
[1]Sheet8!C168,
[1]Sheet9!C168,
[1]Sheet10!C168,
[1]Sheet11!C168,
[1]Sheet12!C168,
[1]Sheet13!C168,
[1]Sheet14!C168,
[1]Sheet15!C168,
[1]Sheet16!C168,
[1]Sheet17!C168,
[1]Sheet18!C168,
[1]Sheet19!C168,
[1]Sheet20!C168,
[1]Sheet21!C168,
[1]Sheet22!C168,
[1]Sheet23!C168,
[1]Sheet24!C168,
[1]Sheet25!C168,
[1]Sheet26!C168,
[1]Sheet27!C168,
[1]Sheet28!C168,
[1]Sheet29!C168,
[1]Sheet30!C168
)</f>
        <v>0.145018550640869</v>
      </c>
      <c r="D167" s="2" t="n">
        <f aca="false">AVERAGE(
[1]Sheet1!D168,
[1]Sheet2!D168,
[1]Sheet3!D168,
[1]Sheet4!D168,
[1]Sheet5!D168,
[1]Sheet6!D168,
[1]Sheet7!D168,
[1]Sheet8!D168,
[1]Sheet9!D168,
[1]Sheet10!D168,
[1]Sheet11!D168,
[1]Sheet12!D168,
[1]Sheet13!D168,
[1]Sheet14!D168,
[1]Sheet15!D168,
[1]Sheet16!D168,
[1]Sheet17!D168,
[1]Sheet18!D168,
[1]Sheet19!D168,
[1]Sheet20!D168,
[1]Sheet21!D168,
[1]Sheet22!D168,
[1]Sheet23!D168,
[1]Sheet24!D168,
[1]Sheet25!D168,
[1]Sheet26!D168,
[1]Sheet27!D168,
[1]Sheet28!D168,
[1]Sheet29!D168,
[1]Sheet30!D168
)</f>
        <v>0.0344831347983435</v>
      </c>
      <c r="E167" s="2" t="n">
        <f aca="false">AVERAGE(
[1]Sheet1!E168,
[1]Sheet2!E168,
[1]Sheet3!E168,
[1]Sheet4!E168,
[1]Sheet5!E168,
[1]Sheet6!E168,
[1]Sheet7!E168,
[1]Sheet8!E168,
[1]Sheet9!E168,
[1]Sheet10!E168,
[1]Sheet11!E168,
[1]Sheet12!E168,
[1]Sheet13!E168,
[1]Sheet14!E168,
[1]Sheet15!E168,
[1]Sheet16!E168,
[1]Sheet17!E168,
[1]Sheet18!E168,
[1]Sheet19!E168,
[1]Sheet20!E168,
[1]Sheet21!E168,
[1]Sheet22!E168,
[1]Sheet23!E168,
[1]Sheet24!E168,
[1]Sheet25!E168,
[1]Sheet26!E168,
[1]Sheet27!E168,
[1]Sheet28!E168,
[1]Sheet29!E168,
[1]Sheet30!E168
)</f>
        <v>0.0746733015564643</v>
      </c>
      <c r="F167" s="2" t="n">
        <f aca="false">AVERAGE(
[1]Sheet1!F168,
[1]Sheet2!F168,
[1]Sheet3!F168,
[1]Sheet4!F168,
[1]Sheet5!F168,
[1]Sheet6!F168,
[1]Sheet7!F168,
[1]Sheet8!F168,
[1]Sheet9!F168,
[1]Sheet10!F168,
[1]Sheet11!F168,
[1]Sheet12!F168,
[1]Sheet13!F168,
[1]Sheet14!F168,
[1]Sheet15!F168,
[1]Sheet16!F168,
[1]Sheet17!F168,
[1]Sheet18!F168,
[1]Sheet19!F168,
[1]Sheet20!F168,
[1]Sheet21!F168,
[1]Sheet22!F168,
[1]Sheet23!F168,
[1]Sheet24!F168,
[1]Sheet25!F168,
[1]Sheet26!F168,
[1]Sheet27!F168,
[1]Sheet28!F168,
[1]Sheet29!F168,
[1]Sheet30!F168
)</f>
        <v>0.06195000230179</v>
      </c>
      <c r="G167" s="2" t="n">
        <f aca="false">AVERAGE(
[1]Sheet1!G168,
[1]Sheet2!G168,
[1]Sheet3!G168,
[1]Sheet4!G168,
[1]Sheet5!G168,
[1]Sheet6!G168,
[1]Sheet7!G168,
[1]Sheet8!G168,
[1]Sheet9!G168,
[1]Sheet10!G168,
[1]Sheet11!G168,
[1]Sheet12!G168,
[1]Sheet13!G168,
[1]Sheet14!G168,
[1]Sheet15!G168,
[1]Sheet16!G168,
[1]Sheet17!G168,
[1]Sheet18!G168,
[1]Sheet19!G168,
[1]Sheet20!G168,
[1]Sheet21!G168,
[1]Sheet22!G168,
[1]Sheet23!G168,
[1]Sheet24!G168,
[1]Sheet25!G168,
[1]Sheet26!G168,
[1]Sheet27!G168,
[1]Sheet28!G168,
[1]Sheet29!G168,
[1]Sheet30!G168
)</f>
        <v>0.211602041345966</v>
      </c>
      <c r="N167" s="2"/>
    </row>
    <row r="168" customFormat="false" ht="13.5" hidden="false" customHeight="false" outlineLevel="0" collapsed="false">
      <c r="A168" s="2" t="n">
        <f aca="false">AVERAGE(
[1]Sheet1!A169,
[1]Sheet2!A169,
[1]Sheet3!A169,
[1]Sheet4!A169,
[1]Sheet5!A169,
[1]Sheet6!A169,
[1]Sheet7!A169,
[1]Sheet8!A169,
[1]Sheet9!A169,
[1]Sheet10!A169,
[1]Sheet11!A169,
[1]Sheet12!A169,
[1]Sheet13!A169,
[1]Sheet14!A169,
[1]Sheet15!A169,
[1]Sheet16!A169,
[1]Sheet17!A169,
[1]Sheet18!A169,
[1]Sheet19!A169,
[1]Sheet20!A169,
[1]Sheet21!A169,
[1]Sheet22!A169,
[1]Sheet23!A169,
[1]Sheet24!A169,
[1]Sheet25!A169,
[1]Sheet26!A169,
[1]Sheet27!A169,
[1]Sheet28!A169,
[1]Sheet29!A169,
[1]Sheet30!A169
)</f>
        <v>0.145288632441422</v>
      </c>
      <c r="B168" s="2" t="n">
        <f aca="false">AVERAGE(
[1]Sheet1!B169,
[1]Sheet2!B169,
[1]Sheet3!B169,
[1]Sheet4!B169,
[1]Sheet5!B169,
[1]Sheet6!B169,
[1]Sheet7!B169,
[1]Sheet8!B169,
[1]Sheet9!B169,
[1]Sheet10!B169,
[1]Sheet11!B169,
[1]Sheet12!B169,
[1]Sheet13!B169,
[1]Sheet14!B169,
[1]Sheet15!B169,
[1]Sheet16!B169,
[1]Sheet17!B169,
[1]Sheet18!B169,
[1]Sheet19!B169,
[1]Sheet20!B169,
[1]Sheet21!B169,
[1]Sheet22!B169,
[1]Sheet23!B169,
[1]Sheet24!B169,
[1]Sheet25!B169,
[1]Sheet26!B169,
[1]Sheet27!B169,
[1]Sheet28!B169,
[1]Sheet29!B169,
[1]Sheet30!B169
)</f>
        <v>0.053033064258687</v>
      </c>
      <c r="C168" s="2" t="n">
        <f aca="false">AVERAGE(
[1]Sheet1!C169,
[1]Sheet2!C169,
[1]Sheet3!C169,
[1]Sheet4!C169,
[1]Sheet5!C169,
[1]Sheet6!C169,
[1]Sheet7!C169,
[1]Sheet8!C169,
[1]Sheet9!C169,
[1]Sheet10!C169,
[1]Sheet11!C169,
[1]Sheet12!C169,
[1]Sheet13!C169,
[1]Sheet14!C169,
[1]Sheet15!C169,
[1]Sheet16!C169,
[1]Sheet17!C169,
[1]Sheet18!C169,
[1]Sheet19!C169,
[1]Sheet20!C169,
[1]Sheet21!C169,
[1]Sheet22!C169,
[1]Sheet23!C169,
[1]Sheet24!C169,
[1]Sheet25!C169,
[1]Sheet26!C169,
[1]Sheet27!C169,
[1]Sheet28!C169,
[1]Sheet29!C169,
[1]Sheet30!C169
)</f>
        <v>0.145018550640869</v>
      </c>
      <c r="D168" s="2" t="n">
        <f aca="false">AVERAGE(
[1]Sheet1!D169,
[1]Sheet2!D169,
[1]Sheet3!D169,
[1]Sheet4!D169,
[1]Sheet5!D169,
[1]Sheet6!D169,
[1]Sheet7!D169,
[1]Sheet8!D169,
[1]Sheet9!D169,
[1]Sheet10!D169,
[1]Sheet11!D169,
[1]Sheet12!D169,
[1]Sheet13!D169,
[1]Sheet14!D169,
[1]Sheet15!D169,
[1]Sheet16!D169,
[1]Sheet17!D169,
[1]Sheet18!D169,
[1]Sheet19!D169,
[1]Sheet20!D169,
[1]Sheet21!D169,
[1]Sheet22!D169,
[1]Sheet23!D169,
[1]Sheet24!D169,
[1]Sheet25!D169,
[1]Sheet26!D169,
[1]Sheet27!D169,
[1]Sheet28!D169,
[1]Sheet29!D169,
[1]Sheet30!D169
)</f>
        <v>0.0344831347983435</v>
      </c>
      <c r="E168" s="2" t="n">
        <f aca="false">AVERAGE(
[1]Sheet1!E169,
[1]Sheet2!E169,
[1]Sheet3!E169,
[1]Sheet4!E169,
[1]Sheet5!E169,
[1]Sheet6!E169,
[1]Sheet7!E169,
[1]Sheet8!E169,
[1]Sheet9!E169,
[1]Sheet10!E169,
[1]Sheet11!E169,
[1]Sheet12!E169,
[1]Sheet13!E169,
[1]Sheet14!E169,
[1]Sheet15!E169,
[1]Sheet16!E169,
[1]Sheet17!E169,
[1]Sheet18!E169,
[1]Sheet19!E169,
[1]Sheet20!E169,
[1]Sheet21!E169,
[1]Sheet22!E169,
[1]Sheet23!E169,
[1]Sheet24!E169,
[1]Sheet25!E169,
[1]Sheet26!E169,
[1]Sheet27!E169,
[1]Sheet28!E169,
[1]Sheet29!E169,
[1]Sheet30!E169
)</f>
        <v>0.0746733015564643</v>
      </c>
      <c r="F168" s="2" t="n">
        <f aca="false">AVERAGE(
[1]Sheet1!F169,
[1]Sheet2!F169,
[1]Sheet3!F169,
[1]Sheet4!F169,
[1]Sheet5!F169,
[1]Sheet6!F169,
[1]Sheet7!F169,
[1]Sheet8!F169,
[1]Sheet9!F169,
[1]Sheet10!F169,
[1]Sheet11!F169,
[1]Sheet12!F169,
[1]Sheet13!F169,
[1]Sheet14!F169,
[1]Sheet15!F169,
[1]Sheet16!F169,
[1]Sheet17!F169,
[1]Sheet18!F169,
[1]Sheet19!F169,
[1]Sheet20!F169,
[1]Sheet21!F169,
[1]Sheet22!F169,
[1]Sheet23!F169,
[1]Sheet24!F169,
[1]Sheet25!F169,
[1]Sheet26!F169,
[1]Sheet27!F169,
[1]Sheet28!F169,
[1]Sheet29!F169,
[1]Sheet30!F169
)</f>
        <v>0.06195000230179</v>
      </c>
      <c r="G168" s="2" t="n">
        <f aca="false">AVERAGE(
[1]Sheet1!G169,
[1]Sheet2!G169,
[1]Sheet3!G169,
[1]Sheet4!G169,
[1]Sheet5!G169,
[1]Sheet6!G169,
[1]Sheet7!G169,
[1]Sheet8!G169,
[1]Sheet9!G169,
[1]Sheet10!G169,
[1]Sheet11!G169,
[1]Sheet12!G169,
[1]Sheet13!G169,
[1]Sheet14!G169,
[1]Sheet15!G169,
[1]Sheet16!G169,
[1]Sheet17!G169,
[1]Sheet18!G169,
[1]Sheet19!G169,
[1]Sheet20!G169,
[1]Sheet21!G169,
[1]Sheet22!G169,
[1]Sheet23!G169,
[1]Sheet24!G169,
[1]Sheet25!G169,
[1]Sheet26!G169,
[1]Sheet27!G169,
[1]Sheet28!G169,
[1]Sheet29!G169,
[1]Sheet30!G169
)</f>
        <v>0.211601541074153</v>
      </c>
      <c r="N168" s="2"/>
    </row>
    <row r="169" customFormat="false" ht="13.5" hidden="false" customHeight="false" outlineLevel="0" collapsed="false">
      <c r="A169" s="2" t="n">
        <f aca="false">AVERAGE(
[1]Sheet1!A170,
[1]Sheet2!A170,
[1]Sheet3!A170,
[1]Sheet4!A170,
[1]Sheet5!A170,
[1]Sheet6!A170,
[1]Sheet7!A170,
[1]Sheet8!A170,
[1]Sheet9!A170,
[1]Sheet10!A170,
[1]Sheet11!A170,
[1]Sheet12!A170,
[1]Sheet13!A170,
[1]Sheet14!A170,
[1]Sheet15!A170,
[1]Sheet16!A170,
[1]Sheet17!A170,
[1]Sheet18!A170,
[1]Sheet19!A170,
[1]Sheet20!A170,
[1]Sheet21!A170,
[1]Sheet22!A170,
[1]Sheet23!A170,
[1]Sheet24!A170,
[1]Sheet25!A170,
[1]Sheet26!A170,
[1]Sheet27!A170,
[1]Sheet28!A170,
[1]Sheet29!A170,
[1]Sheet30!A170
)</f>
        <v>0.145288632441422</v>
      </c>
      <c r="B169" s="2" t="n">
        <f aca="false">AVERAGE(
[1]Sheet1!B170,
[1]Sheet2!B170,
[1]Sheet3!B170,
[1]Sheet4!B170,
[1]Sheet5!B170,
[1]Sheet6!B170,
[1]Sheet7!B170,
[1]Sheet8!B170,
[1]Sheet9!B170,
[1]Sheet10!B170,
[1]Sheet11!B170,
[1]Sheet12!B170,
[1]Sheet13!B170,
[1]Sheet14!B170,
[1]Sheet15!B170,
[1]Sheet16!B170,
[1]Sheet17!B170,
[1]Sheet18!B170,
[1]Sheet19!B170,
[1]Sheet20!B170,
[1]Sheet21!B170,
[1]Sheet22!B170,
[1]Sheet23!B170,
[1]Sheet24!B170,
[1]Sheet25!B170,
[1]Sheet26!B170,
[1]Sheet27!B170,
[1]Sheet28!B170,
[1]Sheet29!B170,
[1]Sheet30!B170
)</f>
        <v>0.053033064258687</v>
      </c>
      <c r="C169" s="2" t="n">
        <f aca="false">AVERAGE(
[1]Sheet1!C170,
[1]Sheet2!C170,
[1]Sheet3!C170,
[1]Sheet4!C170,
[1]Sheet5!C170,
[1]Sheet6!C170,
[1]Sheet7!C170,
[1]Sheet8!C170,
[1]Sheet9!C170,
[1]Sheet10!C170,
[1]Sheet11!C170,
[1]Sheet12!C170,
[1]Sheet13!C170,
[1]Sheet14!C170,
[1]Sheet15!C170,
[1]Sheet16!C170,
[1]Sheet17!C170,
[1]Sheet18!C170,
[1]Sheet19!C170,
[1]Sheet20!C170,
[1]Sheet21!C170,
[1]Sheet22!C170,
[1]Sheet23!C170,
[1]Sheet24!C170,
[1]Sheet25!C170,
[1]Sheet26!C170,
[1]Sheet27!C170,
[1]Sheet28!C170,
[1]Sheet29!C170,
[1]Sheet30!C170
)</f>
        <v>0.145018550640869</v>
      </c>
      <c r="D169" s="2" t="n">
        <f aca="false">AVERAGE(
[1]Sheet1!D170,
[1]Sheet2!D170,
[1]Sheet3!D170,
[1]Sheet4!D170,
[1]Sheet5!D170,
[1]Sheet6!D170,
[1]Sheet7!D170,
[1]Sheet8!D170,
[1]Sheet9!D170,
[1]Sheet10!D170,
[1]Sheet11!D170,
[1]Sheet12!D170,
[1]Sheet13!D170,
[1]Sheet14!D170,
[1]Sheet15!D170,
[1]Sheet16!D170,
[1]Sheet17!D170,
[1]Sheet18!D170,
[1]Sheet19!D170,
[1]Sheet20!D170,
[1]Sheet21!D170,
[1]Sheet22!D170,
[1]Sheet23!D170,
[1]Sheet24!D170,
[1]Sheet25!D170,
[1]Sheet26!D170,
[1]Sheet27!D170,
[1]Sheet28!D170,
[1]Sheet29!D170,
[1]Sheet30!D170
)</f>
        <v>0.0344831347983435</v>
      </c>
      <c r="E169" s="2" t="n">
        <f aca="false">AVERAGE(
[1]Sheet1!E170,
[1]Sheet2!E170,
[1]Sheet3!E170,
[1]Sheet4!E170,
[1]Sheet5!E170,
[1]Sheet6!E170,
[1]Sheet7!E170,
[1]Sheet8!E170,
[1]Sheet9!E170,
[1]Sheet10!E170,
[1]Sheet11!E170,
[1]Sheet12!E170,
[1]Sheet13!E170,
[1]Sheet14!E170,
[1]Sheet15!E170,
[1]Sheet16!E170,
[1]Sheet17!E170,
[1]Sheet18!E170,
[1]Sheet19!E170,
[1]Sheet20!E170,
[1]Sheet21!E170,
[1]Sheet22!E170,
[1]Sheet23!E170,
[1]Sheet24!E170,
[1]Sheet25!E170,
[1]Sheet26!E170,
[1]Sheet27!E170,
[1]Sheet28!E170,
[1]Sheet29!E170,
[1]Sheet30!E170
)</f>
        <v>0.0746733015564643</v>
      </c>
      <c r="F169" s="2" t="n">
        <f aca="false">AVERAGE(
[1]Sheet1!F170,
[1]Sheet2!F170,
[1]Sheet3!F170,
[1]Sheet4!F170,
[1]Sheet5!F170,
[1]Sheet6!F170,
[1]Sheet7!F170,
[1]Sheet8!F170,
[1]Sheet9!F170,
[1]Sheet10!F170,
[1]Sheet11!F170,
[1]Sheet12!F170,
[1]Sheet13!F170,
[1]Sheet14!F170,
[1]Sheet15!F170,
[1]Sheet16!F170,
[1]Sheet17!F170,
[1]Sheet18!F170,
[1]Sheet19!F170,
[1]Sheet20!F170,
[1]Sheet21!F170,
[1]Sheet22!F170,
[1]Sheet23!F170,
[1]Sheet24!F170,
[1]Sheet25!F170,
[1]Sheet26!F170,
[1]Sheet27!F170,
[1]Sheet28!F170,
[1]Sheet29!F170,
[1]Sheet30!F170
)</f>
        <v>0.06195000230179</v>
      </c>
      <c r="G169" s="2" t="n">
        <f aca="false">AVERAGE(
[1]Sheet1!G170,
[1]Sheet2!G170,
[1]Sheet3!G170,
[1]Sheet4!G170,
[1]Sheet5!G170,
[1]Sheet6!G170,
[1]Sheet7!G170,
[1]Sheet8!G170,
[1]Sheet9!G170,
[1]Sheet10!G170,
[1]Sheet11!G170,
[1]Sheet12!G170,
[1]Sheet13!G170,
[1]Sheet14!G170,
[1]Sheet15!G170,
[1]Sheet16!G170,
[1]Sheet17!G170,
[1]Sheet18!G170,
[1]Sheet19!G170,
[1]Sheet20!G170,
[1]Sheet21!G170,
[1]Sheet22!G170,
[1]Sheet23!G170,
[1]Sheet24!G170,
[1]Sheet25!G170,
[1]Sheet26!G170,
[1]Sheet27!G170,
[1]Sheet28!G170,
[1]Sheet29!G170,
[1]Sheet30!G170
)</f>
        <v>0.211601066670117</v>
      </c>
      <c r="N169" s="2"/>
    </row>
    <row r="170" customFormat="false" ht="13.5" hidden="false" customHeight="false" outlineLevel="0" collapsed="false">
      <c r="A170" s="2" t="n">
        <f aca="false">AVERAGE(
[1]Sheet1!A171,
[1]Sheet2!A171,
[1]Sheet3!A171,
[1]Sheet4!A171,
[1]Sheet5!A171,
[1]Sheet6!A171,
[1]Sheet7!A171,
[1]Sheet8!A171,
[1]Sheet9!A171,
[1]Sheet10!A171,
[1]Sheet11!A171,
[1]Sheet12!A171,
[1]Sheet13!A171,
[1]Sheet14!A171,
[1]Sheet15!A171,
[1]Sheet16!A171,
[1]Sheet17!A171,
[1]Sheet18!A171,
[1]Sheet19!A171,
[1]Sheet20!A171,
[1]Sheet21!A171,
[1]Sheet22!A171,
[1]Sheet23!A171,
[1]Sheet24!A171,
[1]Sheet25!A171,
[1]Sheet26!A171,
[1]Sheet27!A171,
[1]Sheet28!A171,
[1]Sheet29!A171,
[1]Sheet30!A171
)</f>
        <v>0.145288632441422</v>
      </c>
      <c r="B170" s="2" t="n">
        <f aca="false">AVERAGE(
[1]Sheet1!B171,
[1]Sheet2!B171,
[1]Sheet3!B171,
[1]Sheet4!B171,
[1]Sheet5!B171,
[1]Sheet6!B171,
[1]Sheet7!B171,
[1]Sheet8!B171,
[1]Sheet9!B171,
[1]Sheet10!B171,
[1]Sheet11!B171,
[1]Sheet12!B171,
[1]Sheet13!B171,
[1]Sheet14!B171,
[1]Sheet15!B171,
[1]Sheet16!B171,
[1]Sheet17!B171,
[1]Sheet18!B171,
[1]Sheet19!B171,
[1]Sheet20!B171,
[1]Sheet21!B171,
[1]Sheet22!B171,
[1]Sheet23!B171,
[1]Sheet24!B171,
[1]Sheet25!B171,
[1]Sheet26!B171,
[1]Sheet27!B171,
[1]Sheet28!B171,
[1]Sheet29!B171,
[1]Sheet30!B171
)</f>
        <v>0.053033064258687</v>
      </c>
      <c r="C170" s="2" t="n">
        <f aca="false">AVERAGE(
[1]Sheet1!C171,
[1]Sheet2!C171,
[1]Sheet3!C171,
[1]Sheet4!C171,
[1]Sheet5!C171,
[1]Sheet6!C171,
[1]Sheet7!C171,
[1]Sheet8!C171,
[1]Sheet9!C171,
[1]Sheet10!C171,
[1]Sheet11!C171,
[1]Sheet12!C171,
[1]Sheet13!C171,
[1]Sheet14!C171,
[1]Sheet15!C171,
[1]Sheet16!C171,
[1]Sheet17!C171,
[1]Sheet18!C171,
[1]Sheet19!C171,
[1]Sheet20!C171,
[1]Sheet21!C171,
[1]Sheet22!C171,
[1]Sheet23!C171,
[1]Sheet24!C171,
[1]Sheet25!C171,
[1]Sheet26!C171,
[1]Sheet27!C171,
[1]Sheet28!C171,
[1]Sheet29!C171,
[1]Sheet30!C171
)</f>
        <v>0.145018550640869</v>
      </c>
      <c r="D170" s="2" t="n">
        <f aca="false">AVERAGE(
[1]Sheet1!D171,
[1]Sheet2!D171,
[1]Sheet3!D171,
[1]Sheet4!D171,
[1]Sheet5!D171,
[1]Sheet6!D171,
[1]Sheet7!D171,
[1]Sheet8!D171,
[1]Sheet9!D171,
[1]Sheet10!D171,
[1]Sheet11!D171,
[1]Sheet12!D171,
[1]Sheet13!D171,
[1]Sheet14!D171,
[1]Sheet15!D171,
[1]Sheet16!D171,
[1]Sheet17!D171,
[1]Sheet18!D171,
[1]Sheet19!D171,
[1]Sheet20!D171,
[1]Sheet21!D171,
[1]Sheet22!D171,
[1]Sheet23!D171,
[1]Sheet24!D171,
[1]Sheet25!D171,
[1]Sheet26!D171,
[1]Sheet27!D171,
[1]Sheet28!D171,
[1]Sheet29!D171,
[1]Sheet30!D171
)</f>
        <v>0.0344831347983435</v>
      </c>
      <c r="E170" s="2" t="n">
        <f aca="false">AVERAGE(
[1]Sheet1!E171,
[1]Sheet2!E171,
[1]Sheet3!E171,
[1]Sheet4!E171,
[1]Sheet5!E171,
[1]Sheet6!E171,
[1]Sheet7!E171,
[1]Sheet8!E171,
[1]Sheet9!E171,
[1]Sheet10!E171,
[1]Sheet11!E171,
[1]Sheet12!E171,
[1]Sheet13!E171,
[1]Sheet14!E171,
[1]Sheet15!E171,
[1]Sheet16!E171,
[1]Sheet17!E171,
[1]Sheet18!E171,
[1]Sheet19!E171,
[1]Sheet20!E171,
[1]Sheet21!E171,
[1]Sheet22!E171,
[1]Sheet23!E171,
[1]Sheet24!E171,
[1]Sheet25!E171,
[1]Sheet26!E171,
[1]Sheet27!E171,
[1]Sheet28!E171,
[1]Sheet29!E171,
[1]Sheet30!E171
)</f>
        <v>0.0746733015564643</v>
      </c>
      <c r="F170" s="2" t="n">
        <f aca="false">AVERAGE(
[1]Sheet1!F171,
[1]Sheet2!F171,
[1]Sheet3!F171,
[1]Sheet4!F171,
[1]Sheet5!F171,
[1]Sheet6!F171,
[1]Sheet7!F171,
[1]Sheet8!F171,
[1]Sheet9!F171,
[1]Sheet10!F171,
[1]Sheet11!F171,
[1]Sheet12!F171,
[1]Sheet13!F171,
[1]Sheet14!F171,
[1]Sheet15!F171,
[1]Sheet16!F171,
[1]Sheet17!F171,
[1]Sheet18!F171,
[1]Sheet19!F171,
[1]Sheet20!F171,
[1]Sheet21!F171,
[1]Sheet22!F171,
[1]Sheet23!F171,
[1]Sheet24!F171,
[1]Sheet25!F171,
[1]Sheet26!F171,
[1]Sheet27!F171,
[1]Sheet28!F171,
[1]Sheet29!F171,
[1]Sheet30!F171
)</f>
        <v>0.06195000230179</v>
      </c>
      <c r="G170" s="2" t="n">
        <f aca="false">AVERAGE(
[1]Sheet1!G171,
[1]Sheet2!G171,
[1]Sheet3!G171,
[1]Sheet4!G171,
[1]Sheet5!G171,
[1]Sheet6!G171,
[1]Sheet7!G171,
[1]Sheet8!G171,
[1]Sheet9!G171,
[1]Sheet10!G171,
[1]Sheet11!G171,
[1]Sheet12!G171,
[1]Sheet13!G171,
[1]Sheet14!G171,
[1]Sheet15!G171,
[1]Sheet16!G171,
[1]Sheet17!G171,
[1]Sheet18!G171,
[1]Sheet19!G171,
[1]Sheet20!G171,
[1]Sheet21!G171,
[1]Sheet22!G171,
[1]Sheet23!G171,
[1]Sheet24!G171,
[1]Sheet25!G171,
[1]Sheet26!G171,
[1]Sheet27!G171,
[1]Sheet28!G171,
[1]Sheet29!G171,
[1]Sheet30!G171
)</f>
        <v>0.211600615634003</v>
      </c>
      <c r="N170" s="2"/>
    </row>
    <row r="171" customFormat="false" ht="13.5" hidden="false" customHeight="false" outlineLevel="0" collapsed="false">
      <c r="A171" s="2" t="n">
        <f aca="false">AVERAGE(
[1]Sheet1!A172,
[1]Sheet2!A172,
[1]Sheet3!A172,
[1]Sheet4!A172,
[1]Sheet5!A172,
[1]Sheet6!A172,
[1]Sheet7!A172,
[1]Sheet8!A172,
[1]Sheet9!A172,
[1]Sheet10!A172,
[1]Sheet11!A172,
[1]Sheet12!A172,
[1]Sheet13!A172,
[1]Sheet14!A172,
[1]Sheet15!A172,
[1]Sheet16!A172,
[1]Sheet17!A172,
[1]Sheet18!A172,
[1]Sheet19!A172,
[1]Sheet20!A172,
[1]Sheet21!A172,
[1]Sheet22!A172,
[1]Sheet23!A172,
[1]Sheet24!A172,
[1]Sheet25!A172,
[1]Sheet26!A172,
[1]Sheet27!A172,
[1]Sheet28!A172,
[1]Sheet29!A172,
[1]Sheet30!A172
)</f>
        <v>0.145288632441422</v>
      </c>
      <c r="B171" s="2" t="n">
        <f aca="false">AVERAGE(
[1]Sheet1!B172,
[1]Sheet2!B172,
[1]Sheet3!B172,
[1]Sheet4!B172,
[1]Sheet5!B172,
[1]Sheet6!B172,
[1]Sheet7!B172,
[1]Sheet8!B172,
[1]Sheet9!B172,
[1]Sheet10!B172,
[1]Sheet11!B172,
[1]Sheet12!B172,
[1]Sheet13!B172,
[1]Sheet14!B172,
[1]Sheet15!B172,
[1]Sheet16!B172,
[1]Sheet17!B172,
[1]Sheet18!B172,
[1]Sheet19!B172,
[1]Sheet20!B172,
[1]Sheet21!B172,
[1]Sheet22!B172,
[1]Sheet23!B172,
[1]Sheet24!B172,
[1]Sheet25!B172,
[1]Sheet26!B172,
[1]Sheet27!B172,
[1]Sheet28!B172,
[1]Sheet29!B172,
[1]Sheet30!B172
)</f>
        <v>0.053033064258687</v>
      </c>
      <c r="C171" s="2" t="n">
        <f aca="false">AVERAGE(
[1]Sheet1!C172,
[1]Sheet2!C172,
[1]Sheet3!C172,
[1]Sheet4!C172,
[1]Sheet5!C172,
[1]Sheet6!C172,
[1]Sheet7!C172,
[1]Sheet8!C172,
[1]Sheet9!C172,
[1]Sheet10!C172,
[1]Sheet11!C172,
[1]Sheet12!C172,
[1]Sheet13!C172,
[1]Sheet14!C172,
[1]Sheet15!C172,
[1]Sheet16!C172,
[1]Sheet17!C172,
[1]Sheet18!C172,
[1]Sheet19!C172,
[1]Sheet20!C172,
[1]Sheet21!C172,
[1]Sheet22!C172,
[1]Sheet23!C172,
[1]Sheet24!C172,
[1]Sheet25!C172,
[1]Sheet26!C172,
[1]Sheet27!C172,
[1]Sheet28!C172,
[1]Sheet29!C172,
[1]Sheet30!C172
)</f>
        <v>0.145018550640869</v>
      </c>
      <c r="D171" s="2" t="n">
        <f aca="false">AVERAGE(
[1]Sheet1!D172,
[1]Sheet2!D172,
[1]Sheet3!D172,
[1]Sheet4!D172,
[1]Sheet5!D172,
[1]Sheet6!D172,
[1]Sheet7!D172,
[1]Sheet8!D172,
[1]Sheet9!D172,
[1]Sheet10!D172,
[1]Sheet11!D172,
[1]Sheet12!D172,
[1]Sheet13!D172,
[1]Sheet14!D172,
[1]Sheet15!D172,
[1]Sheet16!D172,
[1]Sheet17!D172,
[1]Sheet18!D172,
[1]Sheet19!D172,
[1]Sheet20!D172,
[1]Sheet21!D172,
[1]Sheet22!D172,
[1]Sheet23!D172,
[1]Sheet24!D172,
[1]Sheet25!D172,
[1]Sheet26!D172,
[1]Sheet27!D172,
[1]Sheet28!D172,
[1]Sheet29!D172,
[1]Sheet30!D172
)</f>
        <v>0.0340010599490227</v>
      </c>
      <c r="E171" s="2" t="n">
        <f aca="false">AVERAGE(
[1]Sheet1!E172,
[1]Sheet2!E172,
[1]Sheet3!E172,
[1]Sheet4!E172,
[1]Sheet5!E172,
[1]Sheet6!E172,
[1]Sheet7!E172,
[1]Sheet8!E172,
[1]Sheet9!E172,
[1]Sheet10!E172,
[1]Sheet11!E172,
[1]Sheet12!E172,
[1]Sheet13!E172,
[1]Sheet14!E172,
[1]Sheet15!E172,
[1]Sheet16!E172,
[1]Sheet17!E172,
[1]Sheet18!E172,
[1]Sheet19!E172,
[1]Sheet20!E172,
[1]Sheet21!E172,
[1]Sheet22!E172,
[1]Sheet23!E172,
[1]Sheet24!E172,
[1]Sheet25!E172,
[1]Sheet26!E172,
[1]Sheet27!E172,
[1]Sheet28!E172,
[1]Sheet29!E172,
[1]Sheet30!E172
)</f>
        <v>0.0746733015564643</v>
      </c>
      <c r="F171" s="2" t="n">
        <f aca="false">AVERAGE(
[1]Sheet1!F172,
[1]Sheet2!F172,
[1]Sheet3!F172,
[1]Sheet4!F172,
[1]Sheet5!F172,
[1]Sheet6!F172,
[1]Sheet7!F172,
[1]Sheet8!F172,
[1]Sheet9!F172,
[1]Sheet10!F172,
[1]Sheet11!F172,
[1]Sheet12!F172,
[1]Sheet13!F172,
[1]Sheet14!F172,
[1]Sheet15!F172,
[1]Sheet16!F172,
[1]Sheet17!F172,
[1]Sheet18!F172,
[1]Sheet19!F172,
[1]Sheet20!F172,
[1]Sheet21!F172,
[1]Sheet22!F172,
[1]Sheet23!F172,
[1]Sheet24!F172,
[1]Sheet25!F172,
[1]Sheet26!F172,
[1]Sheet27!F172,
[1]Sheet28!F172,
[1]Sheet29!F172,
[1]Sheet30!F172
)</f>
        <v>0.06195000230179</v>
      </c>
      <c r="G171" s="2" t="n">
        <f aca="false">AVERAGE(
[1]Sheet1!G172,
[1]Sheet2!G172,
[1]Sheet3!G172,
[1]Sheet4!G172,
[1]Sheet5!G172,
[1]Sheet6!G172,
[1]Sheet7!G172,
[1]Sheet8!G172,
[1]Sheet9!G172,
[1]Sheet10!G172,
[1]Sheet11!G172,
[1]Sheet12!G172,
[1]Sheet13!G172,
[1]Sheet14!G172,
[1]Sheet15!G172,
[1]Sheet16!G172,
[1]Sheet17!G172,
[1]Sheet18!G172,
[1]Sheet19!G172,
[1]Sheet20!G172,
[1]Sheet21!G172,
[1]Sheet22!G172,
[1]Sheet23!G172,
[1]Sheet24!G172,
[1]Sheet25!G172,
[1]Sheet26!G172,
[1]Sheet27!G172,
[1]Sheet28!G172,
[1]Sheet29!G172,
[1]Sheet30!G172
)</f>
        <v>0.21160018578696</v>
      </c>
      <c r="N171" s="2"/>
    </row>
    <row r="172" customFormat="false" ht="13.5" hidden="false" customHeight="false" outlineLevel="0" collapsed="false">
      <c r="A172" s="2" t="n">
        <f aca="false">AVERAGE(
[1]Sheet1!A173,
[1]Sheet2!A173,
[1]Sheet3!A173,
[1]Sheet4!A173,
[1]Sheet5!A173,
[1]Sheet6!A173,
[1]Sheet7!A173,
[1]Sheet8!A173,
[1]Sheet9!A173,
[1]Sheet10!A173,
[1]Sheet11!A173,
[1]Sheet12!A173,
[1]Sheet13!A173,
[1]Sheet14!A173,
[1]Sheet15!A173,
[1]Sheet16!A173,
[1]Sheet17!A173,
[1]Sheet18!A173,
[1]Sheet19!A173,
[1]Sheet20!A173,
[1]Sheet21!A173,
[1]Sheet22!A173,
[1]Sheet23!A173,
[1]Sheet24!A173,
[1]Sheet25!A173,
[1]Sheet26!A173,
[1]Sheet27!A173,
[1]Sheet28!A173,
[1]Sheet29!A173,
[1]Sheet30!A173
)</f>
        <v>0.145288632441422</v>
      </c>
      <c r="B172" s="2" t="n">
        <f aca="false">AVERAGE(
[1]Sheet1!B173,
[1]Sheet2!B173,
[1]Sheet3!B173,
[1]Sheet4!B173,
[1]Sheet5!B173,
[1]Sheet6!B173,
[1]Sheet7!B173,
[1]Sheet8!B173,
[1]Sheet9!B173,
[1]Sheet10!B173,
[1]Sheet11!B173,
[1]Sheet12!B173,
[1]Sheet13!B173,
[1]Sheet14!B173,
[1]Sheet15!B173,
[1]Sheet16!B173,
[1]Sheet17!B173,
[1]Sheet18!B173,
[1]Sheet19!B173,
[1]Sheet20!B173,
[1]Sheet21!B173,
[1]Sheet22!B173,
[1]Sheet23!B173,
[1]Sheet24!B173,
[1]Sheet25!B173,
[1]Sheet26!B173,
[1]Sheet27!B173,
[1]Sheet28!B173,
[1]Sheet29!B173,
[1]Sheet30!B173
)</f>
        <v>0.053033064258687</v>
      </c>
      <c r="C172" s="2" t="n">
        <f aca="false">AVERAGE(
[1]Sheet1!C173,
[1]Sheet2!C173,
[1]Sheet3!C173,
[1]Sheet4!C173,
[1]Sheet5!C173,
[1]Sheet6!C173,
[1]Sheet7!C173,
[1]Sheet8!C173,
[1]Sheet9!C173,
[1]Sheet10!C173,
[1]Sheet11!C173,
[1]Sheet12!C173,
[1]Sheet13!C173,
[1]Sheet14!C173,
[1]Sheet15!C173,
[1]Sheet16!C173,
[1]Sheet17!C173,
[1]Sheet18!C173,
[1]Sheet19!C173,
[1]Sheet20!C173,
[1]Sheet21!C173,
[1]Sheet22!C173,
[1]Sheet23!C173,
[1]Sheet24!C173,
[1]Sheet25!C173,
[1]Sheet26!C173,
[1]Sheet27!C173,
[1]Sheet28!C173,
[1]Sheet29!C173,
[1]Sheet30!C173
)</f>
        <v>0.145018550640869</v>
      </c>
      <c r="D172" s="2" t="n">
        <f aca="false">AVERAGE(
[1]Sheet1!D173,
[1]Sheet2!D173,
[1]Sheet3!D173,
[1]Sheet4!D173,
[1]Sheet5!D173,
[1]Sheet6!D173,
[1]Sheet7!D173,
[1]Sheet8!D173,
[1]Sheet9!D173,
[1]Sheet10!D173,
[1]Sheet11!D173,
[1]Sheet12!D173,
[1]Sheet13!D173,
[1]Sheet14!D173,
[1]Sheet15!D173,
[1]Sheet16!D173,
[1]Sheet17!D173,
[1]Sheet18!D173,
[1]Sheet19!D173,
[1]Sheet20!D173,
[1]Sheet21!D173,
[1]Sheet22!D173,
[1]Sheet23!D173,
[1]Sheet24!D173,
[1]Sheet25!D173,
[1]Sheet26!D173,
[1]Sheet27!D173,
[1]Sheet28!D173,
[1]Sheet29!D173,
[1]Sheet30!D173
)</f>
        <v>0.0340010599490227</v>
      </c>
      <c r="E172" s="2" t="n">
        <f aca="false">AVERAGE(
[1]Sheet1!E173,
[1]Sheet2!E173,
[1]Sheet3!E173,
[1]Sheet4!E173,
[1]Sheet5!E173,
[1]Sheet6!E173,
[1]Sheet7!E173,
[1]Sheet8!E173,
[1]Sheet9!E173,
[1]Sheet10!E173,
[1]Sheet11!E173,
[1]Sheet12!E173,
[1]Sheet13!E173,
[1]Sheet14!E173,
[1]Sheet15!E173,
[1]Sheet16!E173,
[1]Sheet17!E173,
[1]Sheet18!E173,
[1]Sheet19!E173,
[1]Sheet20!E173,
[1]Sheet21!E173,
[1]Sheet22!E173,
[1]Sheet23!E173,
[1]Sheet24!E173,
[1]Sheet25!E173,
[1]Sheet26!E173,
[1]Sheet27!E173,
[1]Sheet28!E173,
[1]Sheet29!E173,
[1]Sheet30!E173
)</f>
        <v>0.0746733015564643</v>
      </c>
      <c r="F172" s="2" t="n">
        <f aca="false">AVERAGE(
[1]Sheet1!F173,
[1]Sheet2!F173,
[1]Sheet3!F173,
[1]Sheet4!F173,
[1]Sheet5!F173,
[1]Sheet6!F173,
[1]Sheet7!F173,
[1]Sheet8!F173,
[1]Sheet9!F173,
[1]Sheet10!F173,
[1]Sheet11!F173,
[1]Sheet12!F173,
[1]Sheet13!F173,
[1]Sheet14!F173,
[1]Sheet15!F173,
[1]Sheet16!F173,
[1]Sheet17!F173,
[1]Sheet18!F173,
[1]Sheet19!F173,
[1]Sheet20!F173,
[1]Sheet21!F173,
[1]Sheet22!F173,
[1]Sheet23!F173,
[1]Sheet24!F173,
[1]Sheet25!F173,
[1]Sheet26!F173,
[1]Sheet27!F173,
[1]Sheet28!F173,
[1]Sheet29!F173,
[1]Sheet30!F173
)</f>
        <v>0.06195000230179</v>
      </c>
      <c r="G172" s="2" t="n">
        <f aca="false">AVERAGE(
[1]Sheet1!G173,
[1]Sheet2!G173,
[1]Sheet3!G173,
[1]Sheet4!G173,
[1]Sheet5!G173,
[1]Sheet6!G173,
[1]Sheet7!G173,
[1]Sheet8!G173,
[1]Sheet9!G173,
[1]Sheet10!G173,
[1]Sheet11!G173,
[1]Sheet12!G173,
[1]Sheet13!G173,
[1]Sheet14!G173,
[1]Sheet15!G173,
[1]Sheet16!G173,
[1]Sheet17!G173,
[1]Sheet18!G173,
[1]Sheet19!G173,
[1]Sheet20!G173,
[1]Sheet21!G173,
[1]Sheet22!G173,
[1]Sheet23!G173,
[1]Sheet24!G173,
[1]Sheet25!G173,
[1]Sheet26!G173,
[1]Sheet27!G173,
[1]Sheet28!G173,
[1]Sheet29!G173,
[1]Sheet30!G173
)</f>
        <v>0.211599775221748</v>
      </c>
      <c r="N172" s="2"/>
    </row>
    <row r="173" customFormat="false" ht="13.5" hidden="false" customHeight="false" outlineLevel="0" collapsed="false">
      <c r="A173" s="2" t="n">
        <f aca="false">AVERAGE(
[1]Sheet1!A174,
[1]Sheet2!A174,
[1]Sheet3!A174,
[1]Sheet4!A174,
[1]Sheet5!A174,
[1]Sheet6!A174,
[1]Sheet7!A174,
[1]Sheet8!A174,
[1]Sheet9!A174,
[1]Sheet10!A174,
[1]Sheet11!A174,
[1]Sheet12!A174,
[1]Sheet13!A174,
[1]Sheet14!A174,
[1]Sheet15!A174,
[1]Sheet16!A174,
[1]Sheet17!A174,
[1]Sheet18!A174,
[1]Sheet19!A174,
[1]Sheet20!A174,
[1]Sheet21!A174,
[1]Sheet22!A174,
[1]Sheet23!A174,
[1]Sheet24!A174,
[1]Sheet25!A174,
[1]Sheet26!A174,
[1]Sheet27!A174,
[1]Sheet28!A174,
[1]Sheet29!A174,
[1]Sheet30!A174
)</f>
        <v>0.145288632441422</v>
      </c>
      <c r="B173" s="2" t="n">
        <f aca="false">AVERAGE(
[1]Sheet1!B174,
[1]Sheet2!B174,
[1]Sheet3!B174,
[1]Sheet4!B174,
[1]Sheet5!B174,
[1]Sheet6!B174,
[1]Sheet7!B174,
[1]Sheet8!B174,
[1]Sheet9!B174,
[1]Sheet10!B174,
[1]Sheet11!B174,
[1]Sheet12!B174,
[1]Sheet13!B174,
[1]Sheet14!B174,
[1]Sheet15!B174,
[1]Sheet16!B174,
[1]Sheet17!B174,
[1]Sheet18!B174,
[1]Sheet19!B174,
[1]Sheet20!B174,
[1]Sheet21!B174,
[1]Sheet22!B174,
[1]Sheet23!B174,
[1]Sheet24!B174,
[1]Sheet25!B174,
[1]Sheet26!B174,
[1]Sheet27!B174,
[1]Sheet28!B174,
[1]Sheet29!B174,
[1]Sheet30!B174
)</f>
        <v>0.053033064258687</v>
      </c>
      <c r="C173" s="2" t="n">
        <f aca="false">AVERAGE(
[1]Sheet1!C174,
[1]Sheet2!C174,
[1]Sheet3!C174,
[1]Sheet4!C174,
[1]Sheet5!C174,
[1]Sheet6!C174,
[1]Sheet7!C174,
[1]Sheet8!C174,
[1]Sheet9!C174,
[1]Sheet10!C174,
[1]Sheet11!C174,
[1]Sheet12!C174,
[1]Sheet13!C174,
[1]Sheet14!C174,
[1]Sheet15!C174,
[1]Sheet16!C174,
[1]Sheet17!C174,
[1]Sheet18!C174,
[1]Sheet19!C174,
[1]Sheet20!C174,
[1]Sheet21!C174,
[1]Sheet22!C174,
[1]Sheet23!C174,
[1]Sheet24!C174,
[1]Sheet25!C174,
[1]Sheet26!C174,
[1]Sheet27!C174,
[1]Sheet28!C174,
[1]Sheet29!C174,
[1]Sheet30!C174
)</f>
        <v>0.145018550640869</v>
      </c>
      <c r="D173" s="2" t="n">
        <f aca="false">AVERAGE(
[1]Sheet1!D174,
[1]Sheet2!D174,
[1]Sheet3!D174,
[1]Sheet4!D174,
[1]Sheet5!D174,
[1]Sheet6!D174,
[1]Sheet7!D174,
[1]Sheet8!D174,
[1]Sheet9!D174,
[1]Sheet10!D174,
[1]Sheet11!D174,
[1]Sheet12!D174,
[1]Sheet13!D174,
[1]Sheet14!D174,
[1]Sheet15!D174,
[1]Sheet16!D174,
[1]Sheet17!D174,
[1]Sheet18!D174,
[1]Sheet19!D174,
[1]Sheet20!D174,
[1]Sheet21!D174,
[1]Sheet22!D174,
[1]Sheet23!D174,
[1]Sheet24!D174,
[1]Sheet25!D174,
[1]Sheet26!D174,
[1]Sheet27!D174,
[1]Sheet28!D174,
[1]Sheet29!D174,
[1]Sheet30!D174
)</f>
        <v>0.0340010599490227</v>
      </c>
      <c r="E173" s="2" t="n">
        <f aca="false">AVERAGE(
[1]Sheet1!E174,
[1]Sheet2!E174,
[1]Sheet3!E174,
[1]Sheet4!E174,
[1]Sheet5!E174,
[1]Sheet6!E174,
[1]Sheet7!E174,
[1]Sheet8!E174,
[1]Sheet9!E174,
[1]Sheet10!E174,
[1]Sheet11!E174,
[1]Sheet12!E174,
[1]Sheet13!E174,
[1]Sheet14!E174,
[1]Sheet15!E174,
[1]Sheet16!E174,
[1]Sheet17!E174,
[1]Sheet18!E174,
[1]Sheet19!E174,
[1]Sheet20!E174,
[1]Sheet21!E174,
[1]Sheet22!E174,
[1]Sheet23!E174,
[1]Sheet24!E174,
[1]Sheet25!E174,
[1]Sheet26!E174,
[1]Sheet27!E174,
[1]Sheet28!E174,
[1]Sheet29!E174,
[1]Sheet30!E174
)</f>
        <v>0.0746733015564643</v>
      </c>
      <c r="F173" s="2" t="n">
        <f aca="false">AVERAGE(
[1]Sheet1!F174,
[1]Sheet2!F174,
[1]Sheet3!F174,
[1]Sheet4!F174,
[1]Sheet5!F174,
[1]Sheet6!F174,
[1]Sheet7!F174,
[1]Sheet8!F174,
[1]Sheet9!F174,
[1]Sheet10!F174,
[1]Sheet11!F174,
[1]Sheet12!F174,
[1]Sheet13!F174,
[1]Sheet14!F174,
[1]Sheet15!F174,
[1]Sheet16!F174,
[1]Sheet17!F174,
[1]Sheet18!F174,
[1]Sheet19!F174,
[1]Sheet20!F174,
[1]Sheet21!F174,
[1]Sheet22!F174,
[1]Sheet23!F174,
[1]Sheet24!F174,
[1]Sheet25!F174,
[1]Sheet26!F174,
[1]Sheet27!F174,
[1]Sheet28!F174,
[1]Sheet29!F174,
[1]Sheet30!F174
)</f>
        <v>0.06195000230179</v>
      </c>
      <c r="G173" s="2" t="n">
        <f aca="false">AVERAGE(
[1]Sheet1!G174,
[1]Sheet2!G174,
[1]Sheet3!G174,
[1]Sheet4!G174,
[1]Sheet5!G174,
[1]Sheet6!G174,
[1]Sheet7!G174,
[1]Sheet8!G174,
[1]Sheet9!G174,
[1]Sheet10!G174,
[1]Sheet11!G174,
[1]Sheet12!G174,
[1]Sheet13!G174,
[1]Sheet14!G174,
[1]Sheet15!G174,
[1]Sheet16!G174,
[1]Sheet17!G174,
[1]Sheet18!G174,
[1]Sheet19!G174,
[1]Sheet20!G174,
[1]Sheet21!G174,
[1]Sheet22!G174,
[1]Sheet23!G174,
[1]Sheet24!G174,
[1]Sheet25!G174,
[1]Sheet26!G174,
[1]Sheet27!G174,
[1]Sheet28!G174,
[1]Sheet29!G174,
[1]Sheet30!G174
)</f>
        <v>0.211599382262128</v>
      </c>
      <c r="N173" s="2"/>
    </row>
    <row r="174" customFormat="false" ht="13.5" hidden="false" customHeight="false" outlineLevel="0" collapsed="false">
      <c r="A174" s="2" t="n">
        <f aca="false">AVERAGE(
[1]Sheet1!A175,
[1]Sheet2!A175,
[1]Sheet3!A175,
[1]Sheet4!A175,
[1]Sheet5!A175,
[1]Sheet6!A175,
[1]Sheet7!A175,
[1]Sheet8!A175,
[1]Sheet9!A175,
[1]Sheet10!A175,
[1]Sheet11!A175,
[1]Sheet12!A175,
[1]Sheet13!A175,
[1]Sheet14!A175,
[1]Sheet15!A175,
[1]Sheet16!A175,
[1]Sheet17!A175,
[1]Sheet18!A175,
[1]Sheet19!A175,
[1]Sheet20!A175,
[1]Sheet21!A175,
[1]Sheet22!A175,
[1]Sheet23!A175,
[1]Sheet24!A175,
[1]Sheet25!A175,
[1]Sheet26!A175,
[1]Sheet27!A175,
[1]Sheet28!A175,
[1]Sheet29!A175,
[1]Sheet30!A175
)</f>
        <v>0.145288632441422</v>
      </c>
      <c r="B174" s="2" t="n">
        <f aca="false">AVERAGE(
[1]Sheet1!B175,
[1]Sheet2!B175,
[1]Sheet3!B175,
[1]Sheet4!B175,
[1]Sheet5!B175,
[1]Sheet6!B175,
[1]Sheet7!B175,
[1]Sheet8!B175,
[1]Sheet9!B175,
[1]Sheet10!B175,
[1]Sheet11!B175,
[1]Sheet12!B175,
[1]Sheet13!B175,
[1]Sheet14!B175,
[1]Sheet15!B175,
[1]Sheet16!B175,
[1]Sheet17!B175,
[1]Sheet18!B175,
[1]Sheet19!B175,
[1]Sheet20!B175,
[1]Sheet21!B175,
[1]Sheet22!B175,
[1]Sheet23!B175,
[1]Sheet24!B175,
[1]Sheet25!B175,
[1]Sheet26!B175,
[1]Sheet27!B175,
[1]Sheet28!B175,
[1]Sheet29!B175,
[1]Sheet30!B175
)</f>
        <v>0.053033064258687</v>
      </c>
      <c r="C174" s="2" t="n">
        <f aca="false">AVERAGE(
[1]Sheet1!C175,
[1]Sheet2!C175,
[1]Sheet3!C175,
[1]Sheet4!C175,
[1]Sheet5!C175,
[1]Sheet6!C175,
[1]Sheet7!C175,
[1]Sheet8!C175,
[1]Sheet9!C175,
[1]Sheet10!C175,
[1]Sheet11!C175,
[1]Sheet12!C175,
[1]Sheet13!C175,
[1]Sheet14!C175,
[1]Sheet15!C175,
[1]Sheet16!C175,
[1]Sheet17!C175,
[1]Sheet18!C175,
[1]Sheet19!C175,
[1]Sheet20!C175,
[1]Sheet21!C175,
[1]Sheet22!C175,
[1]Sheet23!C175,
[1]Sheet24!C175,
[1]Sheet25!C175,
[1]Sheet26!C175,
[1]Sheet27!C175,
[1]Sheet28!C175,
[1]Sheet29!C175,
[1]Sheet30!C175
)</f>
        <v>0.145018550640869</v>
      </c>
      <c r="D174" s="2" t="n">
        <f aca="false">AVERAGE(
[1]Sheet1!D175,
[1]Sheet2!D175,
[1]Sheet3!D175,
[1]Sheet4!D175,
[1]Sheet5!D175,
[1]Sheet6!D175,
[1]Sheet7!D175,
[1]Sheet8!D175,
[1]Sheet9!D175,
[1]Sheet10!D175,
[1]Sheet11!D175,
[1]Sheet12!D175,
[1]Sheet13!D175,
[1]Sheet14!D175,
[1]Sheet15!D175,
[1]Sheet16!D175,
[1]Sheet17!D175,
[1]Sheet18!D175,
[1]Sheet19!D175,
[1]Sheet20!D175,
[1]Sheet21!D175,
[1]Sheet22!D175,
[1]Sheet23!D175,
[1]Sheet24!D175,
[1]Sheet25!D175,
[1]Sheet26!D175,
[1]Sheet27!D175,
[1]Sheet28!D175,
[1]Sheet29!D175,
[1]Sheet30!D175
)</f>
        <v>0.0340010599490227</v>
      </c>
      <c r="E174" s="2" t="n">
        <f aca="false">AVERAGE(
[1]Sheet1!E175,
[1]Sheet2!E175,
[1]Sheet3!E175,
[1]Sheet4!E175,
[1]Sheet5!E175,
[1]Sheet6!E175,
[1]Sheet7!E175,
[1]Sheet8!E175,
[1]Sheet9!E175,
[1]Sheet10!E175,
[1]Sheet11!E175,
[1]Sheet12!E175,
[1]Sheet13!E175,
[1]Sheet14!E175,
[1]Sheet15!E175,
[1]Sheet16!E175,
[1]Sheet17!E175,
[1]Sheet18!E175,
[1]Sheet19!E175,
[1]Sheet20!E175,
[1]Sheet21!E175,
[1]Sheet22!E175,
[1]Sheet23!E175,
[1]Sheet24!E175,
[1]Sheet25!E175,
[1]Sheet26!E175,
[1]Sheet27!E175,
[1]Sheet28!E175,
[1]Sheet29!E175,
[1]Sheet30!E175
)</f>
        <v>0.0746733015564643</v>
      </c>
      <c r="F174" s="2" t="n">
        <f aca="false">AVERAGE(
[1]Sheet1!F175,
[1]Sheet2!F175,
[1]Sheet3!F175,
[1]Sheet4!F175,
[1]Sheet5!F175,
[1]Sheet6!F175,
[1]Sheet7!F175,
[1]Sheet8!F175,
[1]Sheet9!F175,
[1]Sheet10!F175,
[1]Sheet11!F175,
[1]Sheet12!F175,
[1]Sheet13!F175,
[1]Sheet14!F175,
[1]Sheet15!F175,
[1]Sheet16!F175,
[1]Sheet17!F175,
[1]Sheet18!F175,
[1]Sheet19!F175,
[1]Sheet20!F175,
[1]Sheet21!F175,
[1]Sheet22!F175,
[1]Sheet23!F175,
[1]Sheet24!F175,
[1]Sheet25!F175,
[1]Sheet26!F175,
[1]Sheet27!F175,
[1]Sheet28!F175,
[1]Sheet29!F175,
[1]Sheet30!F175
)</f>
        <v>0.0617661976460625</v>
      </c>
      <c r="G174" s="2" t="n">
        <f aca="false">AVERAGE(
[1]Sheet1!G175,
[1]Sheet2!G175,
[1]Sheet3!G175,
[1]Sheet4!G175,
[1]Sheet5!G175,
[1]Sheet6!G175,
[1]Sheet7!G175,
[1]Sheet8!G175,
[1]Sheet9!G175,
[1]Sheet10!G175,
[1]Sheet11!G175,
[1]Sheet12!G175,
[1]Sheet13!G175,
[1]Sheet14!G175,
[1]Sheet15!G175,
[1]Sheet16!G175,
[1]Sheet17!G175,
[1]Sheet18!G175,
[1]Sheet19!G175,
[1]Sheet20!G175,
[1]Sheet21!G175,
[1]Sheet22!G175,
[1]Sheet23!G175,
[1]Sheet24!G175,
[1]Sheet25!G175,
[1]Sheet26!G175,
[1]Sheet27!G175,
[1]Sheet28!G175,
[1]Sheet29!G175,
[1]Sheet30!G175
)</f>
        <v>0.211599005429253</v>
      </c>
      <c r="N174" s="2"/>
    </row>
    <row r="175" customFormat="false" ht="13.5" hidden="false" customHeight="false" outlineLevel="0" collapsed="false">
      <c r="A175" s="2" t="n">
        <f aca="false">AVERAGE(
[1]Sheet1!A176,
[1]Sheet2!A176,
[1]Sheet3!A176,
[1]Sheet4!A176,
[1]Sheet5!A176,
[1]Sheet6!A176,
[1]Sheet7!A176,
[1]Sheet8!A176,
[1]Sheet9!A176,
[1]Sheet10!A176,
[1]Sheet11!A176,
[1]Sheet12!A176,
[1]Sheet13!A176,
[1]Sheet14!A176,
[1]Sheet15!A176,
[1]Sheet16!A176,
[1]Sheet17!A176,
[1]Sheet18!A176,
[1]Sheet19!A176,
[1]Sheet20!A176,
[1]Sheet21!A176,
[1]Sheet22!A176,
[1]Sheet23!A176,
[1]Sheet24!A176,
[1]Sheet25!A176,
[1]Sheet26!A176,
[1]Sheet27!A176,
[1]Sheet28!A176,
[1]Sheet29!A176,
[1]Sheet30!A176
)</f>
        <v>0.145288632441422</v>
      </c>
      <c r="B175" s="2" t="n">
        <f aca="false">AVERAGE(
[1]Sheet1!B176,
[1]Sheet2!B176,
[1]Sheet3!B176,
[1]Sheet4!B176,
[1]Sheet5!B176,
[1]Sheet6!B176,
[1]Sheet7!B176,
[1]Sheet8!B176,
[1]Sheet9!B176,
[1]Sheet10!B176,
[1]Sheet11!B176,
[1]Sheet12!B176,
[1]Sheet13!B176,
[1]Sheet14!B176,
[1]Sheet15!B176,
[1]Sheet16!B176,
[1]Sheet17!B176,
[1]Sheet18!B176,
[1]Sheet19!B176,
[1]Sheet20!B176,
[1]Sheet21!B176,
[1]Sheet22!B176,
[1]Sheet23!B176,
[1]Sheet24!B176,
[1]Sheet25!B176,
[1]Sheet26!B176,
[1]Sheet27!B176,
[1]Sheet28!B176,
[1]Sheet29!B176,
[1]Sheet30!B176
)</f>
        <v>0.053033064258687</v>
      </c>
      <c r="C175" s="2" t="n">
        <f aca="false">AVERAGE(
[1]Sheet1!C176,
[1]Sheet2!C176,
[1]Sheet3!C176,
[1]Sheet4!C176,
[1]Sheet5!C176,
[1]Sheet6!C176,
[1]Sheet7!C176,
[1]Sheet8!C176,
[1]Sheet9!C176,
[1]Sheet10!C176,
[1]Sheet11!C176,
[1]Sheet12!C176,
[1]Sheet13!C176,
[1]Sheet14!C176,
[1]Sheet15!C176,
[1]Sheet16!C176,
[1]Sheet17!C176,
[1]Sheet18!C176,
[1]Sheet19!C176,
[1]Sheet20!C176,
[1]Sheet21!C176,
[1]Sheet22!C176,
[1]Sheet23!C176,
[1]Sheet24!C176,
[1]Sheet25!C176,
[1]Sheet26!C176,
[1]Sheet27!C176,
[1]Sheet28!C176,
[1]Sheet29!C176,
[1]Sheet30!C176
)</f>
        <v>0.145018550640869</v>
      </c>
      <c r="D175" s="2" t="n">
        <f aca="false">AVERAGE(
[1]Sheet1!D176,
[1]Sheet2!D176,
[1]Sheet3!D176,
[1]Sheet4!D176,
[1]Sheet5!D176,
[1]Sheet6!D176,
[1]Sheet7!D176,
[1]Sheet8!D176,
[1]Sheet9!D176,
[1]Sheet10!D176,
[1]Sheet11!D176,
[1]Sheet12!D176,
[1]Sheet13!D176,
[1]Sheet14!D176,
[1]Sheet15!D176,
[1]Sheet16!D176,
[1]Sheet17!D176,
[1]Sheet18!D176,
[1]Sheet19!D176,
[1]Sheet20!D176,
[1]Sheet21!D176,
[1]Sheet22!D176,
[1]Sheet23!D176,
[1]Sheet24!D176,
[1]Sheet25!D176,
[1]Sheet26!D176,
[1]Sheet27!D176,
[1]Sheet28!D176,
[1]Sheet29!D176,
[1]Sheet30!D176
)</f>
        <v>0.0340010599490227</v>
      </c>
      <c r="E175" s="2" t="n">
        <f aca="false">AVERAGE(
[1]Sheet1!E176,
[1]Sheet2!E176,
[1]Sheet3!E176,
[1]Sheet4!E176,
[1]Sheet5!E176,
[1]Sheet6!E176,
[1]Sheet7!E176,
[1]Sheet8!E176,
[1]Sheet9!E176,
[1]Sheet10!E176,
[1]Sheet11!E176,
[1]Sheet12!E176,
[1]Sheet13!E176,
[1]Sheet14!E176,
[1]Sheet15!E176,
[1]Sheet16!E176,
[1]Sheet17!E176,
[1]Sheet18!E176,
[1]Sheet19!E176,
[1]Sheet20!E176,
[1]Sheet21!E176,
[1]Sheet22!E176,
[1]Sheet23!E176,
[1]Sheet24!E176,
[1]Sheet25!E176,
[1]Sheet26!E176,
[1]Sheet27!E176,
[1]Sheet28!E176,
[1]Sheet29!E176,
[1]Sheet30!E176
)</f>
        <v>0.0746733015564643</v>
      </c>
      <c r="F175" s="2" t="n">
        <f aca="false">AVERAGE(
[1]Sheet1!F176,
[1]Sheet2!F176,
[1]Sheet3!F176,
[1]Sheet4!F176,
[1]Sheet5!F176,
[1]Sheet6!F176,
[1]Sheet7!F176,
[1]Sheet8!F176,
[1]Sheet9!F176,
[1]Sheet10!F176,
[1]Sheet11!F176,
[1]Sheet12!F176,
[1]Sheet13!F176,
[1]Sheet14!F176,
[1]Sheet15!F176,
[1]Sheet16!F176,
[1]Sheet17!F176,
[1]Sheet18!F176,
[1]Sheet19!F176,
[1]Sheet20!F176,
[1]Sheet21!F176,
[1]Sheet22!F176,
[1]Sheet23!F176,
[1]Sheet24!F176,
[1]Sheet25!F176,
[1]Sheet26!F176,
[1]Sheet27!F176,
[1]Sheet28!F176,
[1]Sheet29!F176,
[1]Sheet30!F176
)</f>
        <v>0.0617661976460625</v>
      </c>
      <c r="G175" s="2" t="n">
        <f aca="false">AVERAGE(
[1]Sheet1!G176,
[1]Sheet2!G176,
[1]Sheet3!G176,
[1]Sheet4!G176,
[1]Sheet5!G176,
[1]Sheet6!G176,
[1]Sheet7!G176,
[1]Sheet8!G176,
[1]Sheet9!G176,
[1]Sheet10!G176,
[1]Sheet11!G176,
[1]Sheet12!G176,
[1]Sheet13!G176,
[1]Sheet14!G176,
[1]Sheet15!G176,
[1]Sheet16!G176,
[1]Sheet17!G176,
[1]Sheet18!G176,
[1]Sheet19!G176,
[1]Sheet20!G176,
[1]Sheet21!G176,
[1]Sheet22!G176,
[1]Sheet23!G176,
[1]Sheet24!G176,
[1]Sheet25!G176,
[1]Sheet26!G176,
[1]Sheet27!G176,
[1]Sheet28!G176,
[1]Sheet29!G176,
[1]Sheet30!G176
)</f>
        <v>0.2115986434137</v>
      </c>
      <c r="N175" s="2"/>
    </row>
    <row r="176" customFormat="false" ht="13.5" hidden="false" customHeight="false" outlineLevel="0" collapsed="false">
      <c r="A176" s="2" t="n">
        <f aca="false">AVERAGE(
[1]Sheet1!A177,
[1]Sheet2!A177,
[1]Sheet3!A177,
[1]Sheet4!A177,
[1]Sheet5!A177,
[1]Sheet6!A177,
[1]Sheet7!A177,
[1]Sheet8!A177,
[1]Sheet9!A177,
[1]Sheet10!A177,
[1]Sheet11!A177,
[1]Sheet12!A177,
[1]Sheet13!A177,
[1]Sheet14!A177,
[1]Sheet15!A177,
[1]Sheet16!A177,
[1]Sheet17!A177,
[1]Sheet18!A177,
[1]Sheet19!A177,
[1]Sheet20!A177,
[1]Sheet21!A177,
[1]Sheet22!A177,
[1]Sheet23!A177,
[1]Sheet24!A177,
[1]Sheet25!A177,
[1]Sheet26!A177,
[1]Sheet27!A177,
[1]Sheet28!A177,
[1]Sheet29!A177,
[1]Sheet30!A177
)</f>
        <v>0.145288632441422</v>
      </c>
      <c r="B176" s="2" t="n">
        <f aca="false">AVERAGE(
[1]Sheet1!B177,
[1]Sheet2!B177,
[1]Sheet3!B177,
[1]Sheet4!B177,
[1]Sheet5!B177,
[1]Sheet6!B177,
[1]Sheet7!B177,
[1]Sheet8!B177,
[1]Sheet9!B177,
[1]Sheet10!B177,
[1]Sheet11!B177,
[1]Sheet12!B177,
[1]Sheet13!B177,
[1]Sheet14!B177,
[1]Sheet15!B177,
[1]Sheet16!B177,
[1]Sheet17!B177,
[1]Sheet18!B177,
[1]Sheet19!B177,
[1]Sheet20!B177,
[1]Sheet21!B177,
[1]Sheet22!B177,
[1]Sheet23!B177,
[1]Sheet24!B177,
[1]Sheet25!B177,
[1]Sheet26!B177,
[1]Sheet27!B177,
[1]Sheet28!B177,
[1]Sheet29!B177,
[1]Sheet30!B177
)</f>
        <v>0.053033064258687</v>
      </c>
      <c r="C176" s="2" t="n">
        <f aca="false">AVERAGE(
[1]Sheet1!C177,
[1]Sheet2!C177,
[1]Sheet3!C177,
[1]Sheet4!C177,
[1]Sheet5!C177,
[1]Sheet6!C177,
[1]Sheet7!C177,
[1]Sheet8!C177,
[1]Sheet9!C177,
[1]Sheet10!C177,
[1]Sheet11!C177,
[1]Sheet12!C177,
[1]Sheet13!C177,
[1]Sheet14!C177,
[1]Sheet15!C177,
[1]Sheet16!C177,
[1]Sheet17!C177,
[1]Sheet18!C177,
[1]Sheet19!C177,
[1]Sheet20!C177,
[1]Sheet21!C177,
[1]Sheet22!C177,
[1]Sheet23!C177,
[1]Sheet24!C177,
[1]Sheet25!C177,
[1]Sheet26!C177,
[1]Sheet27!C177,
[1]Sheet28!C177,
[1]Sheet29!C177,
[1]Sheet30!C177
)</f>
        <v>0.145018550640869</v>
      </c>
      <c r="D176" s="2" t="n">
        <f aca="false">AVERAGE(
[1]Sheet1!D177,
[1]Sheet2!D177,
[1]Sheet3!D177,
[1]Sheet4!D177,
[1]Sheet5!D177,
[1]Sheet6!D177,
[1]Sheet7!D177,
[1]Sheet8!D177,
[1]Sheet9!D177,
[1]Sheet10!D177,
[1]Sheet11!D177,
[1]Sheet12!D177,
[1]Sheet13!D177,
[1]Sheet14!D177,
[1]Sheet15!D177,
[1]Sheet16!D177,
[1]Sheet17!D177,
[1]Sheet18!D177,
[1]Sheet19!D177,
[1]Sheet20!D177,
[1]Sheet21!D177,
[1]Sheet22!D177,
[1]Sheet23!D177,
[1]Sheet24!D177,
[1]Sheet25!D177,
[1]Sheet26!D177,
[1]Sheet27!D177,
[1]Sheet28!D177,
[1]Sheet29!D177,
[1]Sheet30!D177
)</f>
        <v>0.0340010599490227</v>
      </c>
      <c r="E176" s="2" t="n">
        <f aca="false">AVERAGE(
[1]Sheet1!E177,
[1]Sheet2!E177,
[1]Sheet3!E177,
[1]Sheet4!E177,
[1]Sheet5!E177,
[1]Sheet6!E177,
[1]Sheet7!E177,
[1]Sheet8!E177,
[1]Sheet9!E177,
[1]Sheet10!E177,
[1]Sheet11!E177,
[1]Sheet12!E177,
[1]Sheet13!E177,
[1]Sheet14!E177,
[1]Sheet15!E177,
[1]Sheet16!E177,
[1]Sheet17!E177,
[1]Sheet18!E177,
[1]Sheet19!E177,
[1]Sheet20!E177,
[1]Sheet21!E177,
[1]Sheet22!E177,
[1]Sheet23!E177,
[1]Sheet24!E177,
[1]Sheet25!E177,
[1]Sheet26!E177,
[1]Sheet27!E177,
[1]Sheet28!E177,
[1]Sheet29!E177,
[1]Sheet30!E177
)</f>
        <v>0.0746733015564643</v>
      </c>
      <c r="F176" s="2" t="n">
        <f aca="false">AVERAGE(
[1]Sheet1!F177,
[1]Sheet2!F177,
[1]Sheet3!F177,
[1]Sheet4!F177,
[1]Sheet5!F177,
[1]Sheet6!F177,
[1]Sheet7!F177,
[1]Sheet8!F177,
[1]Sheet9!F177,
[1]Sheet10!F177,
[1]Sheet11!F177,
[1]Sheet12!F177,
[1]Sheet13!F177,
[1]Sheet14!F177,
[1]Sheet15!F177,
[1]Sheet16!F177,
[1]Sheet17!F177,
[1]Sheet18!F177,
[1]Sheet19!F177,
[1]Sheet20!F177,
[1]Sheet21!F177,
[1]Sheet22!F177,
[1]Sheet23!F177,
[1]Sheet24!F177,
[1]Sheet25!F177,
[1]Sheet26!F177,
[1]Sheet27!F177,
[1]Sheet28!F177,
[1]Sheet29!F177,
[1]Sheet30!F177
)</f>
        <v>0.0617661976460625</v>
      </c>
      <c r="G176" s="2" t="n">
        <f aca="false">AVERAGE(
[1]Sheet1!G177,
[1]Sheet2!G177,
[1]Sheet3!G177,
[1]Sheet4!G177,
[1]Sheet5!G177,
[1]Sheet6!G177,
[1]Sheet7!G177,
[1]Sheet8!G177,
[1]Sheet9!G177,
[1]Sheet10!G177,
[1]Sheet11!G177,
[1]Sheet12!G177,
[1]Sheet13!G177,
[1]Sheet14!G177,
[1]Sheet15!G177,
[1]Sheet16!G177,
[1]Sheet17!G177,
[1]Sheet18!G177,
[1]Sheet19!G177,
[1]Sheet20!G177,
[1]Sheet21!G177,
[1]Sheet22!G177,
[1]Sheet23!G177,
[1]Sheet24!G177,
[1]Sheet25!G177,
[1]Sheet26!G177,
[1]Sheet27!G177,
[1]Sheet28!G177,
[1]Sheet29!G177,
[1]Sheet30!G177
)</f>
        <v>0.211598295052069</v>
      </c>
      <c r="N176" s="2"/>
    </row>
    <row r="177" customFormat="false" ht="13.5" hidden="false" customHeight="false" outlineLevel="0" collapsed="false">
      <c r="A177" s="2" t="n">
        <f aca="false">AVERAGE(
[1]Sheet1!A178,
[1]Sheet2!A178,
[1]Sheet3!A178,
[1]Sheet4!A178,
[1]Sheet5!A178,
[1]Sheet6!A178,
[1]Sheet7!A178,
[1]Sheet8!A178,
[1]Sheet9!A178,
[1]Sheet10!A178,
[1]Sheet11!A178,
[1]Sheet12!A178,
[1]Sheet13!A178,
[1]Sheet14!A178,
[1]Sheet15!A178,
[1]Sheet16!A178,
[1]Sheet17!A178,
[1]Sheet18!A178,
[1]Sheet19!A178,
[1]Sheet20!A178,
[1]Sheet21!A178,
[1]Sheet22!A178,
[1]Sheet23!A178,
[1]Sheet24!A178,
[1]Sheet25!A178,
[1]Sheet26!A178,
[1]Sheet27!A178,
[1]Sheet28!A178,
[1]Sheet29!A178,
[1]Sheet30!A178
)</f>
        <v>0.145288632441422</v>
      </c>
      <c r="B177" s="2" t="n">
        <f aca="false">AVERAGE(
[1]Sheet1!B178,
[1]Sheet2!B178,
[1]Sheet3!B178,
[1]Sheet4!B178,
[1]Sheet5!B178,
[1]Sheet6!B178,
[1]Sheet7!B178,
[1]Sheet8!B178,
[1]Sheet9!B178,
[1]Sheet10!B178,
[1]Sheet11!B178,
[1]Sheet12!B178,
[1]Sheet13!B178,
[1]Sheet14!B178,
[1]Sheet15!B178,
[1]Sheet16!B178,
[1]Sheet17!B178,
[1]Sheet18!B178,
[1]Sheet19!B178,
[1]Sheet20!B178,
[1]Sheet21!B178,
[1]Sheet22!B178,
[1]Sheet23!B178,
[1]Sheet24!B178,
[1]Sheet25!B178,
[1]Sheet26!B178,
[1]Sheet27!B178,
[1]Sheet28!B178,
[1]Sheet29!B178,
[1]Sheet30!B178
)</f>
        <v>0.053033064258687</v>
      </c>
      <c r="C177" s="2" t="n">
        <f aca="false">AVERAGE(
[1]Sheet1!C178,
[1]Sheet2!C178,
[1]Sheet3!C178,
[1]Sheet4!C178,
[1]Sheet5!C178,
[1]Sheet6!C178,
[1]Sheet7!C178,
[1]Sheet8!C178,
[1]Sheet9!C178,
[1]Sheet10!C178,
[1]Sheet11!C178,
[1]Sheet12!C178,
[1]Sheet13!C178,
[1]Sheet14!C178,
[1]Sheet15!C178,
[1]Sheet16!C178,
[1]Sheet17!C178,
[1]Sheet18!C178,
[1]Sheet19!C178,
[1]Sheet20!C178,
[1]Sheet21!C178,
[1]Sheet22!C178,
[1]Sheet23!C178,
[1]Sheet24!C178,
[1]Sheet25!C178,
[1]Sheet26!C178,
[1]Sheet27!C178,
[1]Sheet28!C178,
[1]Sheet29!C178,
[1]Sheet30!C178
)</f>
        <v>0.145018550640869</v>
      </c>
      <c r="D177" s="2" t="n">
        <f aca="false">AVERAGE(
[1]Sheet1!D178,
[1]Sheet2!D178,
[1]Sheet3!D178,
[1]Sheet4!D178,
[1]Sheet5!D178,
[1]Sheet6!D178,
[1]Sheet7!D178,
[1]Sheet8!D178,
[1]Sheet9!D178,
[1]Sheet10!D178,
[1]Sheet11!D178,
[1]Sheet12!D178,
[1]Sheet13!D178,
[1]Sheet14!D178,
[1]Sheet15!D178,
[1]Sheet16!D178,
[1]Sheet17!D178,
[1]Sheet18!D178,
[1]Sheet19!D178,
[1]Sheet20!D178,
[1]Sheet21!D178,
[1]Sheet22!D178,
[1]Sheet23!D178,
[1]Sheet24!D178,
[1]Sheet25!D178,
[1]Sheet26!D178,
[1]Sheet27!D178,
[1]Sheet28!D178,
[1]Sheet29!D178,
[1]Sheet30!D178
)</f>
        <v>0.0340010599490224</v>
      </c>
      <c r="E177" s="2" t="n">
        <f aca="false">AVERAGE(
[1]Sheet1!E178,
[1]Sheet2!E178,
[1]Sheet3!E178,
[1]Sheet4!E178,
[1]Sheet5!E178,
[1]Sheet6!E178,
[1]Sheet7!E178,
[1]Sheet8!E178,
[1]Sheet9!E178,
[1]Sheet10!E178,
[1]Sheet11!E178,
[1]Sheet12!E178,
[1]Sheet13!E178,
[1]Sheet14!E178,
[1]Sheet15!E178,
[1]Sheet16!E178,
[1]Sheet17!E178,
[1]Sheet18!E178,
[1]Sheet19!E178,
[1]Sheet20!E178,
[1]Sheet21!E178,
[1]Sheet22!E178,
[1]Sheet23!E178,
[1]Sheet24!E178,
[1]Sheet25!E178,
[1]Sheet26!E178,
[1]Sheet27!E178,
[1]Sheet28!E178,
[1]Sheet29!E178,
[1]Sheet30!E178
)</f>
        <v>0.0746733015564643</v>
      </c>
      <c r="F177" s="2" t="n">
        <f aca="false">AVERAGE(
[1]Sheet1!F178,
[1]Sheet2!F178,
[1]Sheet3!F178,
[1]Sheet4!F178,
[1]Sheet5!F178,
[1]Sheet6!F178,
[1]Sheet7!F178,
[1]Sheet8!F178,
[1]Sheet9!F178,
[1]Sheet10!F178,
[1]Sheet11!F178,
[1]Sheet12!F178,
[1]Sheet13!F178,
[1]Sheet14!F178,
[1]Sheet15!F178,
[1]Sheet16!F178,
[1]Sheet17!F178,
[1]Sheet18!F178,
[1]Sheet19!F178,
[1]Sheet20!F178,
[1]Sheet21!F178,
[1]Sheet22!F178,
[1]Sheet23!F178,
[1]Sheet24!F178,
[1]Sheet25!F178,
[1]Sheet26!F178,
[1]Sheet27!F178,
[1]Sheet28!F178,
[1]Sheet29!F178,
[1]Sheet30!F178
)</f>
        <v>0.0617661976460625</v>
      </c>
      <c r="G177" s="2" t="n">
        <f aca="false">AVERAGE(
[1]Sheet1!G178,
[1]Sheet2!G178,
[1]Sheet3!G178,
[1]Sheet4!G178,
[1]Sheet5!G178,
[1]Sheet6!G178,
[1]Sheet7!G178,
[1]Sheet8!G178,
[1]Sheet9!G178,
[1]Sheet10!G178,
[1]Sheet11!G178,
[1]Sheet12!G178,
[1]Sheet13!G178,
[1]Sheet14!G178,
[1]Sheet15!G178,
[1]Sheet16!G178,
[1]Sheet17!G178,
[1]Sheet18!G178,
[1]Sheet19!G178,
[1]Sheet20!G178,
[1]Sheet21!G178,
[1]Sheet22!G178,
[1]Sheet23!G178,
[1]Sheet24!G178,
[1]Sheet25!G178,
[1]Sheet26!G178,
[1]Sheet27!G178,
[1]Sheet28!G178,
[1]Sheet29!G178,
[1]Sheet30!G178
)</f>
        <v>0.211597959307296</v>
      </c>
      <c r="N177" s="2"/>
    </row>
    <row r="178" customFormat="false" ht="13.5" hidden="false" customHeight="false" outlineLevel="0" collapsed="false">
      <c r="A178" s="2" t="n">
        <f aca="false">AVERAGE(
[1]Sheet1!A179,
[1]Sheet2!A179,
[1]Sheet3!A179,
[1]Sheet4!A179,
[1]Sheet5!A179,
[1]Sheet6!A179,
[1]Sheet7!A179,
[1]Sheet8!A179,
[1]Sheet9!A179,
[1]Sheet10!A179,
[1]Sheet11!A179,
[1]Sheet12!A179,
[1]Sheet13!A179,
[1]Sheet14!A179,
[1]Sheet15!A179,
[1]Sheet16!A179,
[1]Sheet17!A179,
[1]Sheet18!A179,
[1]Sheet19!A179,
[1]Sheet20!A179,
[1]Sheet21!A179,
[1]Sheet22!A179,
[1]Sheet23!A179,
[1]Sheet24!A179,
[1]Sheet25!A179,
[1]Sheet26!A179,
[1]Sheet27!A179,
[1]Sheet28!A179,
[1]Sheet29!A179,
[1]Sheet30!A179
)</f>
        <v>0.145288632441422</v>
      </c>
      <c r="B178" s="2" t="n">
        <f aca="false">AVERAGE(
[1]Sheet1!B179,
[1]Sheet2!B179,
[1]Sheet3!B179,
[1]Sheet4!B179,
[1]Sheet5!B179,
[1]Sheet6!B179,
[1]Sheet7!B179,
[1]Sheet8!B179,
[1]Sheet9!B179,
[1]Sheet10!B179,
[1]Sheet11!B179,
[1]Sheet12!B179,
[1]Sheet13!B179,
[1]Sheet14!B179,
[1]Sheet15!B179,
[1]Sheet16!B179,
[1]Sheet17!B179,
[1]Sheet18!B179,
[1]Sheet19!B179,
[1]Sheet20!B179,
[1]Sheet21!B179,
[1]Sheet22!B179,
[1]Sheet23!B179,
[1]Sheet24!B179,
[1]Sheet25!B179,
[1]Sheet26!B179,
[1]Sheet27!B179,
[1]Sheet28!B179,
[1]Sheet29!B179,
[1]Sheet30!B179
)</f>
        <v>0.053033064258687</v>
      </c>
      <c r="C178" s="2" t="n">
        <f aca="false">AVERAGE(
[1]Sheet1!C179,
[1]Sheet2!C179,
[1]Sheet3!C179,
[1]Sheet4!C179,
[1]Sheet5!C179,
[1]Sheet6!C179,
[1]Sheet7!C179,
[1]Sheet8!C179,
[1]Sheet9!C179,
[1]Sheet10!C179,
[1]Sheet11!C179,
[1]Sheet12!C179,
[1]Sheet13!C179,
[1]Sheet14!C179,
[1]Sheet15!C179,
[1]Sheet16!C179,
[1]Sheet17!C179,
[1]Sheet18!C179,
[1]Sheet19!C179,
[1]Sheet20!C179,
[1]Sheet21!C179,
[1]Sheet22!C179,
[1]Sheet23!C179,
[1]Sheet24!C179,
[1]Sheet25!C179,
[1]Sheet26!C179,
[1]Sheet27!C179,
[1]Sheet28!C179,
[1]Sheet29!C179,
[1]Sheet30!C179
)</f>
        <v>0.145018550640869</v>
      </c>
      <c r="D178" s="2" t="n">
        <f aca="false">AVERAGE(
[1]Sheet1!D179,
[1]Sheet2!D179,
[1]Sheet3!D179,
[1]Sheet4!D179,
[1]Sheet5!D179,
[1]Sheet6!D179,
[1]Sheet7!D179,
[1]Sheet8!D179,
[1]Sheet9!D179,
[1]Sheet10!D179,
[1]Sheet11!D179,
[1]Sheet12!D179,
[1]Sheet13!D179,
[1]Sheet14!D179,
[1]Sheet15!D179,
[1]Sheet16!D179,
[1]Sheet17!D179,
[1]Sheet18!D179,
[1]Sheet19!D179,
[1]Sheet20!D179,
[1]Sheet21!D179,
[1]Sheet22!D179,
[1]Sheet23!D179,
[1]Sheet24!D179,
[1]Sheet25!D179,
[1]Sheet26!D179,
[1]Sheet27!D179,
[1]Sheet28!D179,
[1]Sheet29!D179,
[1]Sheet30!D179
)</f>
        <v>0.0340010599490224</v>
      </c>
      <c r="E178" s="2" t="n">
        <f aca="false">AVERAGE(
[1]Sheet1!E179,
[1]Sheet2!E179,
[1]Sheet3!E179,
[1]Sheet4!E179,
[1]Sheet5!E179,
[1]Sheet6!E179,
[1]Sheet7!E179,
[1]Sheet8!E179,
[1]Sheet9!E179,
[1]Sheet10!E179,
[1]Sheet11!E179,
[1]Sheet12!E179,
[1]Sheet13!E179,
[1]Sheet14!E179,
[1]Sheet15!E179,
[1]Sheet16!E179,
[1]Sheet17!E179,
[1]Sheet18!E179,
[1]Sheet19!E179,
[1]Sheet20!E179,
[1]Sheet21!E179,
[1]Sheet22!E179,
[1]Sheet23!E179,
[1]Sheet24!E179,
[1]Sheet25!E179,
[1]Sheet26!E179,
[1]Sheet27!E179,
[1]Sheet28!E179,
[1]Sheet29!E179,
[1]Sheet30!E179
)</f>
        <v>0.0746733015564643</v>
      </c>
      <c r="F178" s="2" t="n">
        <f aca="false">AVERAGE(
[1]Sheet1!F179,
[1]Sheet2!F179,
[1]Sheet3!F179,
[1]Sheet4!F179,
[1]Sheet5!F179,
[1]Sheet6!F179,
[1]Sheet7!F179,
[1]Sheet8!F179,
[1]Sheet9!F179,
[1]Sheet10!F179,
[1]Sheet11!F179,
[1]Sheet12!F179,
[1]Sheet13!F179,
[1]Sheet14!F179,
[1]Sheet15!F179,
[1]Sheet16!F179,
[1]Sheet17!F179,
[1]Sheet18!F179,
[1]Sheet19!F179,
[1]Sheet20!F179,
[1]Sheet21!F179,
[1]Sheet22!F179,
[1]Sheet23!F179,
[1]Sheet24!F179,
[1]Sheet25!F179,
[1]Sheet26!F179,
[1]Sheet27!F179,
[1]Sheet28!F179,
[1]Sheet29!F179,
[1]Sheet30!F179
)</f>
        <v>0.0617661976460625</v>
      </c>
      <c r="G178" s="2" t="n">
        <f aca="false">AVERAGE(
[1]Sheet1!G179,
[1]Sheet2!G179,
[1]Sheet3!G179,
[1]Sheet4!G179,
[1]Sheet5!G179,
[1]Sheet6!G179,
[1]Sheet7!G179,
[1]Sheet8!G179,
[1]Sheet9!G179,
[1]Sheet10!G179,
[1]Sheet11!G179,
[1]Sheet12!G179,
[1]Sheet13!G179,
[1]Sheet14!G179,
[1]Sheet15!G179,
[1]Sheet16!G179,
[1]Sheet17!G179,
[1]Sheet18!G179,
[1]Sheet19!G179,
[1]Sheet20!G179,
[1]Sheet21!G179,
[1]Sheet22!G179,
[1]Sheet23!G179,
[1]Sheet24!G179,
[1]Sheet25!G179,
[1]Sheet26!G179,
[1]Sheet27!G179,
[1]Sheet28!G179,
[1]Sheet29!G179,
[1]Sheet30!G179
)</f>
        <v>0.211597635252027</v>
      </c>
      <c r="N178" s="2"/>
    </row>
    <row r="179" customFormat="false" ht="13.5" hidden="false" customHeight="false" outlineLevel="0" collapsed="false">
      <c r="A179" s="2" t="n">
        <f aca="false">AVERAGE(
[1]Sheet1!A180,
[1]Sheet2!A180,
[1]Sheet3!A180,
[1]Sheet4!A180,
[1]Sheet5!A180,
[1]Sheet6!A180,
[1]Sheet7!A180,
[1]Sheet8!A180,
[1]Sheet9!A180,
[1]Sheet10!A180,
[1]Sheet11!A180,
[1]Sheet12!A180,
[1]Sheet13!A180,
[1]Sheet14!A180,
[1]Sheet15!A180,
[1]Sheet16!A180,
[1]Sheet17!A180,
[1]Sheet18!A180,
[1]Sheet19!A180,
[1]Sheet20!A180,
[1]Sheet21!A180,
[1]Sheet22!A180,
[1]Sheet23!A180,
[1]Sheet24!A180,
[1]Sheet25!A180,
[1]Sheet26!A180,
[1]Sheet27!A180,
[1]Sheet28!A180,
[1]Sheet29!A180,
[1]Sheet30!A180
)</f>
        <v>0.145288632441422</v>
      </c>
      <c r="B179" s="2" t="n">
        <f aca="false">AVERAGE(
[1]Sheet1!B180,
[1]Sheet2!B180,
[1]Sheet3!B180,
[1]Sheet4!B180,
[1]Sheet5!B180,
[1]Sheet6!B180,
[1]Sheet7!B180,
[1]Sheet8!B180,
[1]Sheet9!B180,
[1]Sheet10!B180,
[1]Sheet11!B180,
[1]Sheet12!B180,
[1]Sheet13!B180,
[1]Sheet14!B180,
[1]Sheet15!B180,
[1]Sheet16!B180,
[1]Sheet17!B180,
[1]Sheet18!B180,
[1]Sheet19!B180,
[1]Sheet20!B180,
[1]Sheet21!B180,
[1]Sheet22!B180,
[1]Sheet23!B180,
[1]Sheet24!B180,
[1]Sheet25!B180,
[1]Sheet26!B180,
[1]Sheet27!B180,
[1]Sheet28!B180,
[1]Sheet29!B180,
[1]Sheet30!B180
)</f>
        <v>0.053033064258687</v>
      </c>
      <c r="C179" s="2" t="n">
        <f aca="false">AVERAGE(
[1]Sheet1!C180,
[1]Sheet2!C180,
[1]Sheet3!C180,
[1]Sheet4!C180,
[1]Sheet5!C180,
[1]Sheet6!C180,
[1]Sheet7!C180,
[1]Sheet8!C180,
[1]Sheet9!C180,
[1]Sheet10!C180,
[1]Sheet11!C180,
[1]Sheet12!C180,
[1]Sheet13!C180,
[1]Sheet14!C180,
[1]Sheet15!C180,
[1]Sheet16!C180,
[1]Sheet17!C180,
[1]Sheet18!C180,
[1]Sheet19!C180,
[1]Sheet20!C180,
[1]Sheet21!C180,
[1]Sheet22!C180,
[1]Sheet23!C180,
[1]Sheet24!C180,
[1]Sheet25!C180,
[1]Sheet26!C180,
[1]Sheet27!C180,
[1]Sheet28!C180,
[1]Sheet29!C180,
[1]Sheet30!C180
)</f>
        <v>0.145018550640869</v>
      </c>
      <c r="D179" s="2" t="n">
        <f aca="false">AVERAGE(
[1]Sheet1!D180,
[1]Sheet2!D180,
[1]Sheet3!D180,
[1]Sheet4!D180,
[1]Sheet5!D180,
[1]Sheet6!D180,
[1]Sheet7!D180,
[1]Sheet8!D180,
[1]Sheet9!D180,
[1]Sheet10!D180,
[1]Sheet11!D180,
[1]Sheet12!D180,
[1]Sheet13!D180,
[1]Sheet14!D180,
[1]Sheet15!D180,
[1]Sheet16!D180,
[1]Sheet17!D180,
[1]Sheet18!D180,
[1]Sheet19!D180,
[1]Sheet20!D180,
[1]Sheet21!D180,
[1]Sheet22!D180,
[1]Sheet23!D180,
[1]Sheet24!D180,
[1]Sheet25!D180,
[1]Sheet26!D180,
[1]Sheet27!D180,
[1]Sheet28!D180,
[1]Sheet29!D180,
[1]Sheet30!D180
)</f>
        <v>0.0340010599490224</v>
      </c>
      <c r="E179" s="2" t="n">
        <f aca="false">AVERAGE(
[1]Sheet1!E180,
[1]Sheet2!E180,
[1]Sheet3!E180,
[1]Sheet4!E180,
[1]Sheet5!E180,
[1]Sheet6!E180,
[1]Sheet7!E180,
[1]Sheet8!E180,
[1]Sheet9!E180,
[1]Sheet10!E180,
[1]Sheet11!E180,
[1]Sheet12!E180,
[1]Sheet13!E180,
[1]Sheet14!E180,
[1]Sheet15!E180,
[1]Sheet16!E180,
[1]Sheet17!E180,
[1]Sheet18!E180,
[1]Sheet19!E180,
[1]Sheet20!E180,
[1]Sheet21!E180,
[1]Sheet22!E180,
[1]Sheet23!E180,
[1]Sheet24!E180,
[1]Sheet25!E180,
[1]Sheet26!E180,
[1]Sheet27!E180,
[1]Sheet28!E180,
[1]Sheet29!E180,
[1]Sheet30!E180
)</f>
        <v>0.0746733015564643</v>
      </c>
      <c r="F179" s="2" t="n">
        <f aca="false">AVERAGE(
[1]Sheet1!F180,
[1]Sheet2!F180,
[1]Sheet3!F180,
[1]Sheet4!F180,
[1]Sheet5!F180,
[1]Sheet6!F180,
[1]Sheet7!F180,
[1]Sheet8!F180,
[1]Sheet9!F180,
[1]Sheet10!F180,
[1]Sheet11!F180,
[1]Sheet12!F180,
[1]Sheet13!F180,
[1]Sheet14!F180,
[1]Sheet15!F180,
[1]Sheet16!F180,
[1]Sheet17!F180,
[1]Sheet18!F180,
[1]Sheet19!F180,
[1]Sheet20!F180,
[1]Sheet21!F180,
[1]Sheet22!F180,
[1]Sheet23!F180,
[1]Sheet24!F180,
[1]Sheet25!F180,
[1]Sheet26!F180,
[1]Sheet27!F180,
[1]Sheet28!F180,
[1]Sheet29!F180,
[1]Sheet30!F180
)</f>
        <v>0.0617357526831924</v>
      </c>
      <c r="G179" s="2" t="n">
        <f aca="false">AVERAGE(
[1]Sheet1!G180,
[1]Sheet2!G180,
[1]Sheet3!G180,
[1]Sheet4!G180,
[1]Sheet5!G180,
[1]Sheet6!G180,
[1]Sheet7!G180,
[1]Sheet8!G180,
[1]Sheet9!G180,
[1]Sheet10!G180,
[1]Sheet11!G180,
[1]Sheet12!G180,
[1]Sheet13!G180,
[1]Sheet14!G180,
[1]Sheet15!G180,
[1]Sheet16!G180,
[1]Sheet17!G180,
[1]Sheet18!G180,
[1]Sheet19!G180,
[1]Sheet20!G180,
[1]Sheet21!G180,
[1]Sheet22!G180,
[1]Sheet23!G180,
[1]Sheet24!G180,
[1]Sheet25!G180,
[1]Sheet26!G180,
[1]Sheet27!G180,
[1]Sheet28!G180,
[1]Sheet29!G180,
[1]Sheet30!G180
)</f>
        <v>0.211597322054508</v>
      </c>
      <c r="N179" s="2"/>
    </row>
    <row r="180" customFormat="false" ht="13.5" hidden="false" customHeight="false" outlineLevel="0" collapsed="false">
      <c r="A180" s="2" t="n">
        <f aca="false">AVERAGE(
[1]Sheet1!A181,
[1]Sheet2!A181,
[1]Sheet3!A181,
[1]Sheet4!A181,
[1]Sheet5!A181,
[1]Sheet6!A181,
[1]Sheet7!A181,
[1]Sheet8!A181,
[1]Sheet9!A181,
[1]Sheet10!A181,
[1]Sheet11!A181,
[1]Sheet12!A181,
[1]Sheet13!A181,
[1]Sheet14!A181,
[1]Sheet15!A181,
[1]Sheet16!A181,
[1]Sheet17!A181,
[1]Sheet18!A181,
[1]Sheet19!A181,
[1]Sheet20!A181,
[1]Sheet21!A181,
[1]Sheet22!A181,
[1]Sheet23!A181,
[1]Sheet24!A181,
[1]Sheet25!A181,
[1]Sheet26!A181,
[1]Sheet27!A181,
[1]Sheet28!A181,
[1]Sheet29!A181,
[1]Sheet30!A181
)</f>
        <v>0.145288632441422</v>
      </c>
      <c r="B180" s="2" t="n">
        <f aca="false">AVERAGE(
[1]Sheet1!B181,
[1]Sheet2!B181,
[1]Sheet3!B181,
[1]Sheet4!B181,
[1]Sheet5!B181,
[1]Sheet6!B181,
[1]Sheet7!B181,
[1]Sheet8!B181,
[1]Sheet9!B181,
[1]Sheet10!B181,
[1]Sheet11!B181,
[1]Sheet12!B181,
[1]Sheet13!B181,
[1]Sheet14!B181,
[1]Sheet15!B181,
[1]Sheet16!B181,
[1]Sheet17!B181,
[1]Sheet18!B181,
[1]Sheet19!B181,
[1]Sheet20!B181,
[1]Sheet21!B181,
[1]Sheet22!B181,
[1]Sheet23!B181,
[1]Sheet24!B181,
[1]Sheet25!B181,
[1]Sheet26!B181,
[1]Sheet27!B181,
[1]Sheet28!B181,
[1]Sheet29!B181,
[1]Sheet30!B181
)</f>
        <v>0.053033064258687</v>
      </c>
      <c r="C180" s="2" t="n">
        <f aca="false">AVERAGE(
[1]Sheet1!C181,
[1]Sheet2!C181,
[1]Sheet3!C181,
[1]Sheet4!C181,
[1]Sheet5!C181,
[1]Sheet6!C181,
[1]Sheet7!C181,
[1]Sheet8!C181,
[1]Sheet9!C181,
[1]Sheet10!C181,
[1]Sheet11!C181,
[1]Sheet12!C181,
[1]Sheet13!C181,
[1]Sheet14!C181,
[1]Sheet15!C181,
[1]Sheet16!C181,
[1]Sheet17!C181,
[1]Sheet18!C181,
[1]Sheet19!C181,
[1]Sheet20!C181,
[1]Sheet21!C181,
[1]Sheet22!C181,
[1]Sheet23!C181,
[1]Sheet24!C181,
[1]Sheet25!C181,
[1]Sheet26!C181,
[1]Sheet27!C181,
[1]Sheet28!C181,
[1]Sheet29!C181,
[1]Sheet30!C181
)</f>
        <v>0.145018550640869</v>
      </c>
      <c r="D180" s="2" t="n">
        <f aca="false">AVERAGE(
[1]Sheet1!D181,
[1]Sheet2!D181,
[1]Sheet3!D181,
[1]Sheet4!D181,
[1]Sheet5!D181,
[1]Sheet6!D181,
[1]Sheet7!D181,
[1]Sheet8!D181,
[1]Sheet9!D181,
[1]Sheet10!D181,
[1]Sheet11!D181,
[1]Sheet12!D181,
[1]Sheet13!D181,
[1]Sheet14!D181,
[1]Sheet15!D181,
[1]Sheet16!D181,
[1]Sheet17!D181,
[1]Sheet18!D181,
[1]Sheet19!D181,
[1]Sheet20!D181,
[1]Sheet21!D181,
[1]Sheet22!D181,
[1]Sheet23!D181,
[1]Sheet24!D181,
[1]Sheet25!D181,
[1]Sheet26!D181,
[1]Sheet27!D181,
[1]Sheet28!D181,
[1]Sheet29!D181,
[1]Sheet30!D181
)</f>
        <v>0.0340010599490224</v>
      </c>
      <c r="E180" s="2" t="n">
        <f aca="false">AVERAGE(
[1]Sheet1!E181,
[1]Sheet2!E181,
[1]Sheet3!E181,
[1]Sheet4!E181,
[1]Sheet5!E181,
[1]Sheet6!E181,
[1]Sheet7!E181,
[1]Sheet8!E181,
[1]Sheet9!E181,
[1]Sheet10!E181,
[1]Sheet11!E181,
[1]Sheet12!E181,
[1]Sheet13!E181,
[1]Sheet14!E181,
[1]Sheet15!E181,
[1]Sheet16!E181,
[1]Sheet17!E181,
[1]Sheet18!E181,
[1]Sheet19!E181,
[1]Sheet20!E181,
[1]Sheet21!E181,
[1]Sheet22!E181,
[1]Sheet23!E181,
[1]Sheet24!E181,
[1]Sheet25!E181,
[1]Sheet26!E181,
[1]Sheet27!E181,
[1]Sheet28!E181,
[1]Sheet29!E181,
[1]Sheet30!E181
)</f>
        <v>0.0746733015564643</v>
      </c>
      <c r="F180" s="2" t="n">
        <f aca="false">AVERAGE(
[1]Sheet1!F181,
[1]Sheet2!F181,
[1]Sheet3!F181,
[1]Sheet4!F181,
[1]Sheet5!F181,
[1]Sheet6!F181,
[1]Sheet7!F181,
[1]Sheet8!F181,
[1]Sheet9!F181,
[1]Sheet10!F181,
[1]Sheet11!F181,
[1]Sheet12!F181,
[1]Sheet13!F181,
[1]Sheet14!F181,
[1]Sheet15!F181,
[1]Sheet16!F181,
[1]Sheet17!F181,
[1]Sheet18!F181,
[1]Sheet19!F181,
[1]Sheet20!F181,
[1]Sheet21!F181,
[1]Sheet22!F181,
[1]Sheet23!F181,
[1]Sheet24!F181,
[1]Sheet25!F181,
[1]Sheet26!F181,
[1]Sheet27!F181,
[1]Sheet28!F181,
[1]Sheet29!F181,
[1]Sheet30!F181
)</f>
        <v>0.0617357526831924</v>
      </c>
      <c r="G180" s="2" t="n">
        <f aca="false">AVERAGE(
[1]Sheet1!G181,
[1]Sheet2!G181,
[1]Sheet3!G181,
[1]Sheet4!G181,
[1]Sheet5!G181,
[1]Sheet6!G181,
[1]Sheet7!G181,
[1]Sheet8!G181,
[1]Sheet9!G181,
[1]Sheet10!G181,
[1]Sheet11!G181,
[1]Sheet12!G181,
[1]Sheet13!G181,
[1]Sheet14!G181,
[1]Sheet15!G181,
[1]Sheet16!G181,
[1]Sheet17!G181,
[1]Sheet18!G181,
[1]Sheet19!G181,
[1]Sheet20!G181,
[1]Sheet21!G181,
[1]Sheet22!G181,
[1]Sheet23!G181,
[1]Sheet24!G181,
[1]Sheet25!G181,
[1]Sheet26!G181,
[1]Sheet27!G181,
[1]Sheet28!G181,
[1]Sheet29!G181,
[1]Sheet30!G181
)</f>
        <v>0.211597018966558</v>
      </c>
      <c r="N180" s="2"/>
    </row>
    <row r="181" customFormat="false" ht="13.5" hidden="false" customHeight="false" outlineLevel="0" collapsed="false">
      <c r="A181" s="2" t="n">
        <f aca="false">AVERAGE(
[1]Sheet1!A182,
[1]Sheet2!A182,
[1]Sheet3!A182,
[1]Sheet4!A182,
[1]Sheet5!A182,
[1]Sheet6!A182,
[1]Sheet7!A182,
[1]Sheet8!A182,
[1]Sheet9!A182,
[1]Sheet10!A182,
[1]Sheet11!A182,
[1]Sheet12!A182,
[1]Sheet13!A182,
[1]Sheet14!A182,
[1]Sheet15!A182,
[1]Sheet16!A182,
[1]Sheet17!A182,
[1]Sheet18!A182,
[1]Sheet19!A182,
[1]Sheet20!A182,
[1]Sheet21!A182,
[1]Sheet22!A182,
[1]Sheet23!A182,
[1]Sheet24!A182,
[1]Sheet25!A182,
[1]Sheet26!A182,
[1]Sheet27!A182,
[1]Sheet28!A182,
[1]Sheet29!A182,
[1]Sheet30!A182
)</f>
        <v>0.145288632441422</v>
      </c>
      <c r="B181" s="2" t="n">
        <f aca="false">AVERAGE(
[1]Sheet1!B182,
[1]Sheet2!B182,
[1]Sheet3!B182,
[1]Sheet4!B182,
[1]Sheet5!B182,
[1]Sheet6!B182,
[1]Sheet7!B182,
[1]Sheet8!B182,
[1]Sheet9!B182,
[1]Sheet10!B182,
[1]Sheet11!B182,
[1]Sheet12!B182,
[1]Sheet13!B182,
[1]Sheet14!B182,
[1]Sheet15!B182,
[1]Sheet16!B182,
[1]Sheet17!B182,
[1]Sheet18!B182,
[1]Sheet19!B182,
[1]Sheet20!B182,
[1]Sheet21!B182,
[1]Sheet22!B182,
[1]Sheet23!B182,
[1]Sheet24!B182,
[1]Sheet25!B182,
[1]Sheet26!B182,
[1]Sheet27!B182,
[1]Sheet28!B182,
[1]Sheet29!B182,
[1]Sheet30!B182
)</f>
        <v>0.053033064258687</v>
      </c>
      <c r="C181" s="2" t="n">
        <f aca="false">AVERAGE(
[1]Sheet1!C182,
[1]Sheet2!C182,
[1]Sheet3!C182,
[1]Sheet4!C182,
[1]Sheet5!C182,
[1]Sheet6!C182,
[1]Sheet7!C182,
[1]Sheet8!C182,
[1]Sheet9!C182,
[1]Sheet10!C182,
[1]Sheet11!C182,
[1]Sheet12!C182,
[1]Sheet13!C182,
[1]Sheet14!C182,
[1]Sheet15!C182,
[1]Sheet16!C182,
[1]Sheet17!C182,
[1]Sheet18!C182,
[1]Sheet19!C182,
[1]Sheet20!C182,
[1]Sheet21!C182,
[1]Sheet22!C182,
[1]Sheet23!C182,
[1]Sheet24!C182,
[1]Sheet25!C182,
[1]Sheet26!C182,
[1]Sheet27!C182,
[1]Sheet28!C182,
[1]Sheet29!C182,
[1]Sheet30!C182
)</f>
        <v>0.145018550640869</v>
      </c>
      <c r="D181" s="2" t="n">
        <f aca="false">AVERAGE(
[1]Sheet1!D182,
[1]Sheet2!D182,
[1]Sheet3!D182,
[1]Sheet4!D182,
[1]Sheet5!D182,
[1]Sheet6!D182,
[1]Sheet7!D182,
[1]Sheet8!D182,
[1]Sheet9!D182,
[1]Sheet10!D182,
[1]Sheet11!D182,
[1]Sheet12!D182,
[1]Sheet13!D182,
[1]Sheet14!D182,
[1]Sheet15!D182,
[1]Sheet16!D182,
[1]Sheet17!D182,
[1]Sheet18!D182,
[1]Sheet19!D182,
[1]Sheet20!D182,
[1]Sheet21!D182,
[1]Sheet22!D182,
[1]Sheet23!D182,
[1]Sheet24!D182,
[1]Sheet25!D182,
[1]Sheet26!D182,
[1]Sheet27!D182,
[1]Sheet28!D182,
[1]Sheet29!D182,
[1]Sheet30!D182
)</f>
        <v>0.0337006850045876</v>
      </c>
      <c r="E181" s="2" t="n">
        <f aca="false">AVERAGE(
[1]Sheet1!E182,
[1]Sheet2!E182,
[1]Sheet3!E182,
[1]Sheet4!E182,
[1]Sheet5!E182,
[1]Sheet6!E182,
[1]Sheet7!E182,
[1]Sheet8!E182,
[1]Sheet9!E182,
[1]Sheet10!E182,
[1]Sheet11!E182,
[1]Sheet12!E182,
[1]Sheet13!E182,
[1]Sheet14!E182,
[1]Sheet15!E182,
[1]Sheet16!E182,
[1]Sheet17!E182,
[1]Sheet18!E182,
[1]Sheet19!E182,
[1]Sheet20!E182,
[1]Sheet21!E182,
[1]Sheet22!E182,
[1]Sheet23!E182,
[1]Sheet24!E182,
[1]Sheet25!E182,
[1]Sheet26!E182,
[1]Sheet27!E182,
[1]Sheet28!E182,
[1]Sheet29!E182,
[1]Sheet30!E182
)</f>
        <v>0.0746733015564643</v>
      </c>
      <c r="F181" s="2" t="n">
        <f aca="false">AVERAGE(
[1]Sheet1!F182,
[1]Sheet2!F182,
[1]Sheet3!F182,
[1]Sheet4!F182,
[1]Sheet5!F182,
[1]Sheet6!F182,
[1]Sheet7!F182,
[1]Sheet8!F182,
[1]Sheet9!F182,
[1]Sheet10!F182,
[1]Sheet11!F182,
[1]Sheet12!F182,
[1]Sheet13!F182,
[1]Sheet14!F182,
[1]Sheet15!F182,
[1]Sheet16!F182,
[1]Sheet17!F182,
[1]Sheet18!F182,
[1]Sheet19!F182,
[1]Sheet20!F182,
[1]Sheet21!F182,
[1]Sheet22!F182,
[1]Sheet23!F182,
[1]Sheet24!F182,
[1]Sheet25!F182,
[1]Sheet26!F182,
[1]Sheet27!F182,
[1]Sheet28!F182,
[1]Sheet29!F182,
[1]Sheet30!F182
)</f>
        <v>0.0617357526831924</v>
      </c>
      <c r="G181" s="2" t="n">
        <f aca="false">AVERAGE(
[1]Sheet1!G182,
[1]Sheet2!G182,
[1]Sheet3!G182,
[1]Sheet4!G182,
[1]Sheet5!G182,
[1]Sheet6!G182,
[1]Sheet7!G182,
[1]Sheet8!G182,
[1]Sheet9!G182,
[1]Sheet10!G182,
[1]Sheet11!G182,
[1]Sheet12!G182,
[1]Sheet13!G182,
[1]Sheet14!G182,
[1]Sheet15!G182,
[1]Sheet16!G182,
[1]Sheet17!G182,
[1]Sheet18!G182,
[1]Sheet19!G182,
[1]Sheet20!G182,
[1]Sheet21!G182,
[1]Sheet22!G182,
[1]Sheet23!G182,
[1]Sheet24!G182,
[1]Sheet25!G182,
[1]Sheet26!G182,
[1]Sheet27!G182,
[1]Sheet28!G182,
[1]Sheet29!G182,
[1]Sheet30!G182
)</f>
        <v>0.211596725313289</v>
      </c>
      <c r="N181" s="2"/>
    </row>
    <row r="182" customFormat="false" ht="13.5" hidden="false" customHeight="false" outlineLevel="0" collapsed="false">
      <c r="A182" s="2" t="n">
        <f aca="false">AVERAGE(
[1]Sheet1!A183,
[1]Sheet2!A183,
[1]Sheet3!A183,
[1]Sheet4!A183,
[1]Sheet5!A183,
[1]Sheet6!A183,
[1]Sheet7!A183,
[1]Sheet8!A183,
[1]Sheet9!A183,
[1]Sheet10!A183,
[1]Sheet11!A183,
[1]Sheet12!A183,
[1]Sheet13!A183,
[1]Sheet14!A183,
[1]Sheet15!A183,
[1]Sheet16!A183,
[1]Sheet17!A183,
[1]Sheet18!A183,
[1]Sheet19!A183,
[1]Sheet20!A183,
[1]Sheet21!A183,
[1]Sheet22!A183,
[1]Sheet23!A183,
[1]Sheet24!A183,
[1]Sheet25!A183,
[1]Sheet26!A183,
[1]Sheet27!A183,
[1]Sheet28!A183,
[1]Sheet29!A183,
[1]Sheet30!A183
)</f>
        <v>0.145288632441422</v>
      </c>
      <c r="B182" s="2" t="n">
        <f aca="false">AVERAGE(
[1]Sheet1!B183,
[1]Sheet2!B183,
[1]Sheet3!B183,
[1]Sheet4!B183,
[1]Sheet5!B183,
[1]Sheet6!B183,
[1]Sheet7!B183,
[1]Sheet8!B183,
[1]Sheet9!B183,
[1]Sheet10!B183,
[1]Sheet11!B183,
[1]Sheet12!B183,
[1]Sheet13!B183,
[1]Sheet14!B183,
[1]Sheet15!B183,
[1]Sheet16!B183,
[1]Sheet17!B183,
[1]Sheet18!B183,
[1]Sheet19!B183,
[1]Sheet20!B183,
[1]Sheet21!B183,
[1]Sheet22!B183,
[1]Sheet23!B183,
[1]Sheet24!B183,
[1]Sheet25!B183,
[1]Sheet26!B183,
[1]Sheet27!B183,
[1]Sheet28!B183,
[1]Sheet29!B183,
[1]Sheet30!B183
)</f>
        <v>0.0525689548155675</v>
      </c>
      <c r="C182" s="2" t="n">
        <f aca="false">AVERAGE(
[1]Sheet1!C183,
[1]Sheet2!C183,
[1]Sheet3!C183,
[1]Sheet4!C183,
[1]Sheet5!C183,
[1]Sheet6!C183,
[1]Sheet7!C183,
[1]Sheet8!C183,
[1]Sheet9!C183,
[1]Sheet10!C183,
[1]Sheet11!C183,
[1]Sheet12!C183,
[1]Sheet13!C183,
[1]Sheet14!C183,
[1]Sheet15!C183,
[1]Sheet16!C183,
[1]Sheet17!C183,
[1]Sheet18!C183,
[1]Sheet19!C183,
[1]Sheet20!C183,
[1]Sheet21!C183,
[1]Sheet22!C183,
[1]Sheet23!C183,
[1]Sheet24!C183,
[1]Sheet25!C183,
[1]Sheet26!C183,
[1]Sheet27!C183,
[1]Sheet28!C183,
[1]Sheet29!C183,
[1]Sheet30!C183
)</f>
        <v>0.145018550640869</v>
      </c>
      <c r="D182" s="2" t="n">
        <f aca="false">AVERAGE(
[1]Sheet1!D183,
[1]Sheet2!D183,
[1]Sheet3!D183,
[1]Sheet4!D183,
[1]Sheet5!D183,
[1]Sheet6!D183,
[1]Sheet7!D183,
[1]Sheet8!D183,
[1]Sheet9!D183,
[1]Sheet10!D183,
[1]Sheet11!D183,
[1]Sheet12!D183,
[1]Sheet13!D183,
[1]Sheet14!D183,
[1]Sheet15!D183,
[1]Sheet16!D183,
[1]Sheet17!D183,
[1]Sheet18!D183,
[1]Sheet19!D183,
[1]Sheet20!D183,
[1]Sheet21!D183,
[1]Sheet22!D183,
[1]Sheet23!D183,
[1]Sheet24!D183,
[1]Sheet25!D183,
[1]Sheet26!D183,
[1]Sheet27!D183,
[1]Sheet28!D183,
[1]Sheet29!D183,
[1]Sheet30!D183
)</f>
        <v>0.0337006850045876</v>
      </c>
      <c r="E182" s="2" t="n">
        <f aca="false">AVERAGE(
[1]Sheet1!E183,
[1]Sheet2!E183,
[1]Sheet3!E183,
[1]Sheet4!E183,
[1]Sheet5!E183,
[1]Sheet6!E183,
[1]Sheet7!E183,
[1]Sheet8!E183,
[1]Sheet9!E183,
[1]Sheet10!E183,
[1]Sheet11!E183,
[1]Sheet12!E183,
[1]Sheet13!E183,
[1]Sheet14!E183,
[1]Sheet15!E183,
[1]Sheet16!E183,
[1]Sheet17!E183,
[1]Sheet18!E183,
[1]Sheet19!E183,
[1]Sheet20!E183,
[1]Sheet21!E183,
[1]Sheet22!E183,
[1]Sheet23!E183,
[1]Sheet24!E183,
[1]Sheet25!E183,
[1]Sheet26!E183,
[1]Sheet27!E183,
[1]Sheet28!E183,
[1]Sheet29!E183,
[1]Sheet30!E183
)</f>
        <v>0.0746733015564643</v>
      </c>
      <c r="F182" s="2" t="n">
        <f aca="false">AVERAGE(
[1]Sheet1!F183,
[1]Sheet2!F183,
[1]Sheet3!F183,
[1]Sheet4!F183,
[1]Sheet5!F183,
[1]Sheet6!F183,
[1]Sheet7!F183,
[1]Sheet8!F183,
[1]Sheet9!F183,
[1]Sheet10!F183,
[1]Sheet11!F183,
[1]Sheet12!F183,
[1]Sheet13!F183,
[1]Sheet14!F183,
[1]Sheet15!F183,
[1]Sheet16!F183,
[1]Sheet17!F183,
[1]Sheet18!F183,
[1]Sheet19!F183,
[1]Sheet20!F183,
[1]Sheet21!F183,
[1]Sheet22!F183,
[1]Sheet23!F183,
[1]Sheet24!F183,
[1]Sheet25!F183,
[1]Sheet26!F183,
[1]Sheet27!F183,
[1]Sheet28!F183,
[1]Sheet29!F183,
[1]Sheet30!F183
)</f>
        <v>0.0617357526831924</v>
      </c>
      <c r="G182" s="2" t="n">
        <f aca="false">AVERAGE(
[1]Sheet1!G183,
[1]Sheet2!G183,
[1]Sheet3!G183,
[1]Sheet4!G183,
[1]Sheet5!G183,
[1]Sheet6!G183,
[1]Sheet7!G183,
[1]Sheet8!G183,
[1]Sheet9!G183,
[1]Sheet10!G183,
[1]Sheet11!G183,
[1]Sheet12!G183,
[1]Sheet13!G183,
[1]Sheet14!G183,
[1]Sheet15!G183,
[1]Sheet16!G183,
[1]Sheet17!G183,
[1]Sheet18!G183,
[1]Sheet19!G183,
[1]Sheet20!G183,
[1]Sheet21!G183,
[1]Sheet22!G183,
[1]Sheet23!G183,
[1]Sheet24!G183,
[1]Sheet25!G183,
[1]Sheet26!G183,
[1]Sheet27!G183,
[1]Sheet28!G183,
[1]Sheet29!G183,
[1]Sheet30!G183
)</f>
        <v>0.211596440484275</v>
      </c>
      <c r="N182" s="2"/>
    </row>
    <row r="183" customFormat="false" ht="13.5" hidden="false" customHeight="false" outlineLevel="0" collapsed="false">
      <c r="A183" s="2" t="n">
        <f aca="false">AVERAGE(
[1]Sheet1!A184,
[1]Sheet2!A184,
[1]Sheet3!A184,
[1]Sheet4!A184,
[1]Sheet5!A184,
[1]Sheet6!A184,
[1]Sheet7!A184,
[1]Sheet8!A184,
[1]Sheet9!A184,
[1]Sheet10!A184,
[1]Sheet11!A184,
[1]Sheet12!A184,
[1]Sheet13!A184,
[1]Sheet14!A184,
[1]Sheet15!A184,
[1]Sheet16!A184,
[1]Sheet17!A184,
[1]Sheet18!A184,
[1]Sheet19!A184,
[1]Sheet20!A184,
[1]Sheet21!A184,
[1]Sheet22!A184,
[1]Sheet23!A184,
[1]Sheet24!A184,
[1]Sheet25!A184,
[1]Sheet26!A184,
[1]Sheet27!A184,
[1]Sheet28!A184,
[1]Sheet29!A184,
[1]Sheet30!A184
)</f>
        <v>0.145288632441422</v>
      </c>
      <c r="B183" s="2" t="n">
        <f aca="false">AVERAGE(
[1]Sheet1!B184,
[1]Sheet2!B184,
[1]Sheet3!B184,
[1]Sheet4!B184,
[1]Sheet5!B184,
[1]Sheet6!B184,
[1]Sheet7!B184,
[1]Sheet8!B184,
[1]Sheet9!B184,
[1]Sheet10!B184,
[1]Sheet11!B184,
[1]Sheet12!B184,
[1]Sheet13!B184,
[1]Sheet14!B184,
[1]Sheet15!B184,
[1]Sheet16!B184,
[1]Sheet17!B184,
[1]Sheet18!B184,
[1]Sheet19!B184,
[1]Sheet20!B184,
[1]Sheet21!B184,
[1]Sheet22!B184,
[1]Sheet23!B184,
[1]Sheet24!B184,
[1]Sheet25!B184,
[1]Sheet26!B184,
[1]Sheet27!B184,
[1]Sheet28!B184,
[1]Sheet29!B184,
[1]Sheet30!B184
)</f>
        <v>0.0525689548155675</v>
      </c>
      <c r="C183" s="2" t="n">
        <f aca="false">AVERAGE(
[1]Sheet1!C184,
[1]Sheet2!C184,
[1]Sheet3!C184,
[1]Sheet4!C184,
[1]Sheet5!C184,
[1]Sheet6!C184,
[1]Sheet7!C184,
[1]Sheet8!C184,
[1]Sheet9!C184,
[1]Sheet10!C184,
[1]Sheet11!C184,
[1]Sheet12!C184,
[1]Sheet13!C184,
[1]Sheet14!C184,
[1]Sheet15!C184,
[1]Sheet16!C184,
[1]Sheet17!C184,
[1]Sheet18!C184,
[1]Sheet19!C184,
[1]Sheet20!C184,
[1]Sheet21!C184,
[1]Sheet22!C184,
[1]Sheet23!C184,
[1]Sheet24!C184,
[1]Sheet25!C184,
[1]Sheet26!C184,
[1]Sheet27!C184,
[1]Sheet28!C184,
[1]Sheet29!C184,
[1]Sheet30!C184
)</f>
        <v>0.145018550640869</v>
      </c>
      <c r="D183" s="2" t="n">
        <f aca="false">AVERAGE(
[1]Sheet1!D184,
[1]Sheet2!D184,
[1]Sheet3!D184,
[1]Sheet4!D184,
[1]Sheet5!D184,
[1]Sheet6!D184,
[1]Sheet7!D184,
[1]Sheet8!D184,
[1]Sheet9!D184,
[1]Sheet10!D184,
[1]Sheet11!D184,
[1]Sheet12!D184,
[1]Sheet13!D184,
[1]Sheet14!D184,
[1]Sheet15!D184,
[1]Sheet16!D184,
[1]Sheet17!D184,
[1]Sheet18!D184,
[1]Sheet19!D184,
[1]Sheet20!D184,
[1]Sheet21!D184,
[1]Sheet22!D184,
[1]Sheet23!D184,
[1]Sheet24!D184,
[1]Sheet25!D184,
[1]Sheet26!D184,
[1]Sheet27!D184,
[1]Sheet28!D184,
[1]Sheet29!D184,
[1]Sheet30!D184
)</f>
        <v>0.033669623866242</v>
      </c>
      <c r="E183" s="2" t="n">
        <f aca="false">AVERAGE(
[1]Sheet1!E184,
[1]Sheet2!E184,
[1]Sheet3!E184,
[1]Sheet4!E184,
[1]Sheet5!E184,
[1]Sheet6!E184,
[1]Sheet7!E184,
[1]Sheet8!E184,
[1]Sheet9!E184,
[1]Sheet10!E184,
[1]Sheet11!E184,
[1]Sheet12!E184,
[1]Sheet13!E184,
[1]Sheet14!E184,
[1]Sheet15!E184,
[1]Sheet16!E184,
[1]Sheet17!E184,
[1]Sheet18!E184,
[1]Sheet19!E184,
[1]Sheet20!E184,
[1]Sheet21!E184,
[1]Sheet22!E184,
[1]Sheet23!E184,
[1]Sheet24!E184,
[1]Sheet25!E184,
[1]Sheet26!E184,
[1]Sheet27!E184,
[1]Sheet28!E184,
[1]Sheet29!E184,
[1]Sheet30!E184
)</f>
        <v>0.0746733015564643</v>
      </c>
      <c r="F183" s="2" t="n">
        <f aca="false">AVERAGE(
[1]Sheet1!F184,
[1]Sheet2!F184,
[1]Sheet3!F184,
[1]Sheet4!F184,
[1]Sheet5!F184,
[1]Sheet6!F184,
[1]Sheet7!F184,
[1]Sheet8!F184,
[1]Sheet9!F184,
[1]Sheet10!F184,
[1]Sheet11!F184,
[1]Sheet12!F184,
[1]Sheet13!F184,
[1]Sheet14!F184,
[1]Sheet15!F184,
[1]Sheet16!F184,
[1]Sheet17!F184,
[1]Sheet18!F184,
[1]Sheet19!F184,
[1]Sheet20!F184,
[1]Sheet21!F184,
[1]Sheet22!F184,
[1]Sheet23!F184,
[1]Sheet24!F184,
[1]Sheet25!F184,
[1]Sheet26!F184,
[1]Sheet27!F184,
[1]Sheet28!F184,
[1]Sheet29!F184,
[1]Sheet30!F184
)</f>
        <v>0.0617357526831924</v>
      </c>
      <c r="G183" s="2" t="n">
        <f aca="false">AVERAGE(
[1]Sheet1!G184,
[1]Sheet2!G184,
[1]Sheet3!G184,
[1]Sheet4!G184,
[1]Sheet5!G184,
[1]Sheet6!G184,
[1]Sheet7!G184,
[1]Sheet8!G184,
[1]Sheet9!G184,
[1]Sheet10!G184,
[1]Sheet11!G184,
[1]Sheet12!G184,
[1]Sheet13!G184,
[1]Sheet14!G184,
[1]Sheet15!G184,
[1]Sheet16!G184,
[1]Sheet17!G184,
[1]Sheet18!G184,
[1]Sheet19!G184,
[1]Sheet20!G184,
[1]Sheet21!G184,
[1]Sheet22!G184,
[1]Sheet23!G184,
[1]Sheet24!G184,
[1]Sheet25!G184,
[1]Sheet26!G184,
[1]Sheet27!G184,
[1]Sheet28!G184,
[1]Sheet29!G184,
[1]Sheet30!G184
)</f>
        <v>0.21159616392595</v>
      </c>
      <c r="N183" s="2"/>
    </row>
    <row r="184" customFormat="false" ht="13.5" hidden="false" customHeight="false" outlineLevel="0" collapsed="false">
      <c r="A184" s="2" t="n">
        <f aca="false">AVERAGE(
[1]Sheet1!A185,
[1]Sheet2!A185,
[1]Sheet3!A185,
[1]Sheet4!A185,
[1]Sheet5!A185,
[1]Sheet6!A185,
[1]Sheet7!A185,
[1]Sheet8!A185,
[1]Sheet9!A185,
[1]Sheet10!A185,
[1]Sheet11!A185,
[1]Sheet12!A185,
[1]Sheet13!A185,
[1]Sheet14!A185,
[1]Sheet15!A185,
[1]Sheet16!A185,
[1]Sheet17!A185,
[1]Sheet18!A185,
[1]Sheet19!A185,
[1]Sheet20!A185,
[1]Sheet21!A185,
[1]Sheet22!A185,
[1]Sheet23!A185,
[1]Sheet24!A185,
[1]Sheet25!A185,
[1]Sheet26!A185,
[1]Sheet27!A185,
[1]Sheet28!A185,
[1]Sheet29!A185,
[1]Sheet30!A185
)</f>
        <v>0.145288632441422</v>
      </c>
      <c r="B184" s="2" t="n">
        <f aca="false">AVERAGE(
[1]Sheet1!B185,
[1]Sheet2!B185,
[1]Sheet3!B185,
[1]Sheet4!B185,
[1]Sheet5!B185,
[1]Sheet6!B185,
[1]Sheet7!B185,
[1]Sheet8!B185,
[1]Sheet9!B185,
[1]Sheet10!B185,
[1]Sheet11!B185,
[1]Sheet12!B185,
[1]Sheet13!B185,
[1]Sheet14!B185,
[1]Sheet15!B185,
[1]Sheet16!B185,
[1]Sheet17!B185,
[1]Sheet18!B185,
[1]Sheet19!B185,
[1]Sheet20!B185,
[1]Sheet21!B185,
[1]Sheet22!B185,
[1]Sheet23!B185,
[1]Sheet24!B185,
[1]Sheet25!B185,
[1]Sheet26!B185,
[1]Sheet27!B185,
[1]Sheet28!B185,
[1]Sheet29!B185,
[1]Sheet30!B185
)</f>
        <v>0.05209423579721</v>
      </c>
      <c r="C184" s="2" t="n">
        <f aca="false">AVERAGE(
[1]Sheet1!C185,
[1]Sheet2!C185,
[1]Sheet3!C185,
[1]Sheet4!C185,
[1]Sheet5!C185,
[1]Sheet6!C185,
[1]Sheet7!C185,
[1]Sheet8!C185,
[1]Sheet9!C185,
[1]Sheet10!C185,
[1]Sheet11!C185,
[1]Sheet12!C185,
[1]Sheet13!C185,
[1]Sheet14!C185,
[1]Sheet15!C185,
[1]Sheet16!C185,
[1]Sheet17!C185,
[1]Sheet18!C185,
[1]Sheet19!C185,
[1]Sheet20!C185,
[1]Sheet21!C185,
[1]Sheet22!C185,
[1]Sheet23!C185,
[1]Sheet24!C185,
[1]Sheet25!C185,
[1]Sheet26!C185,
[1]Sheet27!C185,
[1]Sheet28!C185,
[1]Sheet29!C185,
[1]Sheet30!C185
)</f>
        <v>0.145018550640869</v>
      </c>
      <c r="D184" s="2" t="n">
        <f aca="false">AVERAGE(
[1]Sheet1!D185,
[1]Sheet2!D185,
[1]Sheet3!D185,
[1]Sheet4!D185,
[1]Sheet5!D185,
[1]Sheet6!D185,
[1]Sheet7!D185,
[1]Sheet8!D185,
[1]Sheet9!D185,
[1]Sheet10!D185,
[1]Sheet11!D185,
[1]Sheet12!D185,
[1]Sheet13!D185,
[1]Sheet14!D185,
[1]Sheet15!D185,
[1]Sheet16!D185,
[1]Sheet17!D185,
[1]Sheet18!D185,
[1]Sheet19!D185,
[1]Sheet20!D185,
[1]Sheet21!D185,
[1]Sheet22!D185,
[1]Sheet23!D185,
[1]Sheet24!D185,
[1]Sheet25!D185,
[1]Sheet26!D185,
[1]Sheet27!D185,
[1]Sheet28!D185,
[1]Sheet29!D185,
[1]Sheet30!D185
)</f>
        <v>0.033669623866242</v>
      </c>
      <c r="E184" s="2" t="n">
        <f aca="false">AVERAGE(
[1]Sheet1!E185,
[1]Sheet2!E185,
[1]Sheet3!E185,
[1]Sheet4!E185,
[1]Sheet5!E185,
[1]Sheet6!E185,
[1]Sheet7!E185,
[1]Sheet8!E185,
[1]Sheet9!E185,
[1]Sheet10!E185,
[1]Sheet11!E185,
[1]Sheet12!E185,
[1]Sheet13!E185,
[1]Sheet14!E185,
[1]Sheet15!E185,
[1]Sheet16!E185,
[1]Sheet17!E185,
[1]Sheet18!E185,
[1]Sheet19!E185,
[1]Sheet20!E185,
[1]Sheet21!E185,
[1]Sheet22!E185,
[1]Sheet23!E185,
[1]Sheet24!E185,
[1]Sheet25!E185,
[1]Sheet26!E185,
[1]Sheet27!E185,
[1]Sheet28!E185,
[1]Sheet29!E185,
[1]Sheet30!E185
)</f>
        <v>0.0746733015564643</v>
      </c>
      <c r="F184" s="2" t="n">
        <f aca="false">AVERAGE(
[1]Sheet1!F185,
[1]Sheet2!F185,
[1]Sheet3!F185,
[1]Sheet4!F185,
[1]Sheet5!F185,
[1]Sheet6!F185,
[1]Sheet7!F185,
[1]Sheet8!F185,
[1]Sheet9!F185,
[1]Sheet10!F185,
[1]Sheet11!F185,
[1]Sheet12!F185,
[1]Sheet13!F185,
[1]Sheet14!F185,
[1]Sheet15!F185,
[1]Sheet16!F185,
[1]Sheet17!F185,
[1]Sheet18!F185,
[1]Sheet19!F185,
[1]Sheet20!F185,
[1]Sheet21!F185,
[1]Sheet22!F185,
[1]Sheet23!F185,
[1]Sheet24!F185,
[1]Sheet25!F185,
[1]Sheet26!F185,
[1]Sheet27!F185,
[1]Sheet28!F185,
[1]Sheet29!F185,
[1]Sheet30!F185
)</f>
        <v>0.0617357526831924</v>
      </c>
      <c r="G184" s="2" t="n">
        <f aca="false">AVERAGE(
[1]Sheet1!G185,
[1]Sheet2!G185,
[1]Sheet3!G185,
[1]Sheet4!G185,
[1]Sheet5!G185,
[1]Sheet6!G185,
[1]Sheet7!G185,
[1]Sheet8!G185,
[1]Sheet9!G185,
[1]Sheet10!G185,
[1]Sheet11!G185,
[1]Sheet12!G185,
[1]Sheet13!G185,
[1]Sheet14!G185,
[1]Sheet15!G185,
[1]Sheet16!G185,
[1]Sheet17!G185,
[1]Sheet18!G185,
[1]Sheet19!G185,
[1]Sheet20!G185,
[1]Sheet21!G185,
[1]Sheet22!G185,
[1]Sheet23!G185,
[1]Sheet24!G185,
[1]Sheet25!G185,
[1]Sheet26!G185,
[1]Sheet27!G185,
[1]Sheet28!G185,
[1]Sheet29!G185,
[1]Sheet30!G185
)</f>
        <v>0.211595895135037</v>
      </c>
      <c r="N184" s="2"/>
    </row>
    <row r="185" customFormat="false" ht="13.5" hidden="false" customHeight="false" outlineLevel="0" collapsed="false">
      <c r="A185" s="2" t="n">
        <f aca="false">AVERAGE(
[1]Sheet1!A186,
[1]Sheet2!A186,
[1]Sheet3!A186,
[1]Sheet4!A186,
[1]Sheet5!A186,
[1]Sheet6!A186,
[1]Sheet7!A186,
[1]Sheet8!A186,
[1]Sheet9!A186,
[1]Sheet10!A186,
[1]Sheet11!A186,
[1]Sheet12!A186,
[1]Sheet13!A186,
[1]Sheet14!A186,
[1]Sheet15!A186,
[1]Sheet16!A186,
[1]Sheet17!A186,
[1]Sheet18!A186,
[1]Sheet19!A186,
[1]Sheet20!A186,
[1]Sheet21!A186,
[1]Sheet22!A186,
[1]Sheet23!A186,
[1]Sheet24!A186,
[1]Sheet25!A186,
[1]Sheet26!A186,
[1]Sheet27!A186,
[1]Sheet28!A186,
[1]Sheet29!A186,
[1]Sheet30!A186
)</f>
        <v>0.145288632441422</v>
      </c>
      <c r="B185" s="2" t="n">
        <f aca="false">AVERAGE(
[1]Sheet1!B186,
[1]Sheet2!B186,
[1]Sheet3!B186,
[1]Sheet4!B186,
[1]Sheet5!B186,
[1]Sheet6!B186,
[1]Sheet7!B186,
[1]Sheet8!B186,
[1]Sheet9!B186,
[1]Sheet10!B186,
[1]Sheet11!B186,
[1]Sheet12!B186,
[1]Sheet13!B186,
[1]Sheet14!B186,
[1]Sheet15!B186,
[1]Sheet16!B186,
[1]Sheet17!B186,
[1]Sheet18!B186,
[1]Sheet19!B186,
[1]Sheet20!B186,
[1]Sheet21!B186,
[1]Sheet22!B186,
[1]Sheet23!B186,
[1]Sheet24!B186,
[1]Sheet25!B186,
[1]Sheet26!B186,
[1]Sheet27!B186,
[1]Sheet28!B186,
[1]Sheet29!B186,
[1]Sheet30!B186
)</f>
        <v>0.05209423579721</v>
      </c>
      <c r="C185" s="2" t="n">
        <f aca="false">AVERAGE(
[1]Sheet1!C186,
[1]Sheet2!C186,
[1]Sheet3!C186,
[1]Sheet4!C186,
[1]Sheet5!C186,
[1]Sheet6!C186,
[1]Sheet7!C186,
[1]Sheet8!C186,
[1]Sheet9!C186,
[1]Sheet10!C186,
[1]Sheet11!C186,
[1]Sheet12!C186,
[1]Sheet13!C186,
[1]Sheet14!C186,
[1]Sheet15!C186,
[1]Sheet16!C186,
[1]Sheet17!C186,
[1]Sheet18!C186,
[1]Sheet19!C186,
[1]Sheet20!C186,
[1]Sheet21!C186,
[1]Sheet22!C186,
[1]Sheet23!C186,
[1]Sheet24!C186,
[1]Sheet25!C186,
[1]Sheet26!C186,
[1]Sheet27!C186,
[1]Sheet28!C186,
[1]Sheet29!C186,
[1]Sheet30!C186
)</f>
        <v>0.145018550640869</v>
      </c>
      <c r="D185" s="2" t="n">
        <f aca="false">AVERAGE(
[1]Sheet1!D186,
[1]Sheet2!D186,
[1]Sheet3!D186,
[1]Sheet4!D186,
[1]Sheet5!D186,
[1]Sheet6!D186,
[1]Sheet7!D186,
[1]Sheet8!D186,
[1]Sheet9!D186,
[1]Sheet10!D186,
[1]Sheet11!D186,
[1]Sheet12!D186,
[1]Sheet13!D186,
[1]Sheet14!D186,
[1]Sheet15!D186,
[1]Sheet16!D186,
[1]Sheet17!D186,
[1]Sheet18!D186,
[1]Sheet19!D186,
[1]Sheet20!D186,
[1]Sheet21!D186,
[1]Sheet22!D186,
[1]Sheet23!D186,
[1]Sheet24!D186,
[1]Sheet25!D186,
[1]Sheet26!D186,
[1]Sheet27!D186,
[1]Sheet28!D186,
[1]Sheet29!D186,
[1]Sheet30!D186
)</f>
        <v>0.033669623866242</v>
      </c>
      <c r="E185" s="2" t="n">
        <f aca="false">AVERAGE(
[1]Sheet1!E186,
[1]Sheet2!E186,
[1]Sheet3!E186,
[1]Sheet4!E186,
[1]Sheet5!E186,
[1]Sheet6!E186,
[1]Sheet7!E186,
[1]Sheet8!E186,
[1]Sheet9!E186,
[1]Sheet10!E186,
[1]Sheet11!E186,
[1]Sheet12!E186,
[1]Sheet13!E186,
[1]Sheet14!E186,
[1]Sheet15!E186,
[1]Sheet16!E186,
[1]Sheet17!E186,
[1]Sheet18!E186,
[1]Sheet19!E186,
[1]Sheet20!E186,
[1]Sheet21!E186,
[1]Sheet22!E186,
[1]Sheet23!E186,
[1]Sheet24!E186,
[1]Sheet25!E186,
[1]Sheet26!E186,
[1]Sheet27!E186,
[1]Sheet28!E186,
[1]Sheet29!E186,
[1]Sheet30!E186
)</f>
        <v>0.0746733015564643</v>
      </c>
      <c r="F185" s="2" t="n">
        <f aca="false">AVERAGE(
[1]Sheet1!F186,
[1]Sheet2!F186,
[1]Sheet3!F186,
[1]Sheet4!F186,
[1]Sheet5!F186,
[1]Sheet6!F186,
[1]Sheet7!F186,
[1]Sheet8!F186,
[1]Sheet9!F186,
[1]Sheet10!F186,
[1]Sheet11!F186,
[1]Sheet12!F186,
[1]Sheet13!F186,
[1]Sheet14!F186,
[1]Sheet15!F186,
[1]Sheet16!F186,
[1]Sheet17!F186,
[1]Sheet18!F186,
[1]Sheet19!F186,
[1]Sheet20!F186,
[1]Sheet21!F186,
[1]Sheet22!F186,
[1]Sheet23!F186,
[1]Sheet24!F186,
[1]Sheet25!F186,
[1]Sheet26!F186,
[1]Sheet27!F186,
[1]Sheet28!F186,
[1]Sheet29!F186,
[1]Sheet30!F186
)</f>
        <v>0.0617357526831924</v>
      </c>
      <c r="G185" s="2" t="n">
        <f aca="false">AVERAGE(
[1]Sheet1!G186,
[1]Sheet2!G186,
[1]Sheet3!G186,
[1]Sheet4!G186,
[1]Sheet5!G186,
[1]Sheet6!G186,
[1]Sheet7!G186,
[1]Sheet8!G186,
[1]Sheet9!G186,
[1]Sheet10!G186,
[1]Sheet11!G186,
[1]Sheet12!G186,
[1]Sheet13!G186,
[1]Sheet14!G186,
[1]Sheet15!G186,
[1]Sheet16!G186,
[1]Sheet17!G186,
[1]Sheet18!G186,
[1]Sheet19!G186,
[1]Sheet20!G186,
[1]Sheet21!G186,
[1]Sheet22!G186,
[1]Sheet23!G186,
[1]Sheet24!G186,
[1]Sheet25!G186,
[1]Sheet26!G186,
[1]Sheet27!G186,
[1]Sheet28!G186,
[1]Sheet29!G186,
[1]Sheet30!G186
)</f>
        <v>0.211595633652856</v>
      </c>
      <c r="N185" s="2"/>
    </row>
    <row r="186" customFormat="false" ht="13.5" hidden="false" customHeight="false" outlineLevel="0" collapsed="false">
      <c r="A186" s="2" t="n">
        <f aca="false">AVERAGE(
[1]Sheet1!A187,
[1]Sheet2!A187,
[1]Sheet3!A187,
[1]Sheet4!A187,
[1]Sheet5!A187,
[1]Sheet6!A187,
[1]Sheet7!A187,
[1]Sheet8!A187,
[1]Sheet9!A187,
[1]Sheet10!A187,
[1]Sheet11!A187,
[1]Sheet12!A187,
[1]Sheet13!A187,
[1]Sheet14!A187,
[1]Sheet15!A187,
[1]Sheet16!A187,
[1]Sheet17!A187,
[1]Sheet18!A187,
[1]Sheet19!A187,
[1]Sheet20!A187,
[1]Sheet21!A187,
[1]Sheet22!A187,
[1]Sheet23!A187,
[1]Sheet24!A187,
[1]Sheet25!A187,
[1]Sheet26!A187,
[1]Sheet27!A187,
[1]Sheet28!A187,
[1]Sheet29!A187,
[1]Sheet30!A187
)</f>
        <v>0.145288632441422</v>
      </c>
      <c r="B186" s="2" t="n">
        <f aca="false">AVERAGE(
[1]Sheet1!B187,
[1]Sheet2!B187,
[1]Sheet3!B187,
[1]Sheet4!B187,
[1]Sheet5!B187,
[1]Sheet6!B187,
[1]Sheet7!B187,
[1]Sheet8!B187,
[1]Sheet9!B187,
[1]Sheet10!B187,
[1]Sheet11!B187,
[1]Sheet12!B187,
[1]Sheet13!B187,
[1]Sheet14!B187,
[1]Sheet15!B187,
[1]Sheet16!B187,
[1]Sheet17!B187,
[1]Sheet18!B187,
[1]Sheet19!B187,
[1]Sheet20!B187,
[1]Sheet21!B187,
[1]Sheet22!B187,
[1]Sheet23!B187,
[1]Sheet24!B187,
[1]Sheet25!B187,
[1]Sheet26!B187,
[1]Sheet27!B187,
[1]Sheet28!B187,
[1]Sheet29!B187,
[1]Sheet30!B187
)</f>
        <v>0.05209423579721</v>
      </c>
      <c r="C186" s="2" t="n">
        <f aca="false">AVERAGE(
[1]Sheet1!C187,
[1]Sheet2!C187,
[1]Sheet3!C187,
[1]Sheet4!C187,
[1]Sheet5!C187,
[1]Sheet6!C187,
[1]Sheet7!C187,
[1]Sheet8!C187,
[1]Sheet9!C187,
[1]Sheet10!C187,
[1]Sheet11!C187,
[1]Sheet12!C187,
[1]Sheet13!C187,
[1]Sheet14!C187,
[1]Sheet15!C187,
[1]Sheet16!C187,
[1]Sheet17!C187,
[1]Sheet18!C187,
[1]Sheet19!C187,
[1]Sheet20!C187,
[1]Sheet21!C187,
[1]Sheet22!C187,
[1]Sheet23!C187,
[1]Sheet24!C187,
[1]Sheet25!C187,
[1]Sheet26!C187,
[1]Sheet27!C187,
[1]Sheet28!C187,
[1]Sheet29!C187,
[1]Sheet30!C187
)</f>
        <v>0.145018550640869</v>
      </c>
      <c r="D186" s="2" t="n">
        <f aca="false">AVERAGE(
[1]Sheet1!D187,
[1]Sheet2!D187,
[1]Sheet3!D187,
[1]Sheet4!D187,
[1]Sheet5!D187,
[1]Sheet6!D187,
[1]Sheet7!D187,
[1]Sheet8!D187,
[1]Sheet9!D187,
[1]Sheet10!D187,
[1]Sheet11!D187,
[1]Sheet12!D187,
[1]Sheet13!D187,
[1]Sheet14!D187,
[1]Sheet15!D187,
[1]Sheet16!D187,
[1]Sheet17!D187,
[1]Sheet18!D187,
[1]Sheet19!D187,
[1]Sheet20!D187,
[1]Sheet21!D187,
[1]Sheet22!D187,
[1]Sheet23!D187,
[1]Sheet24!D187,
[1]Sheet25!D187,
[1]Sheet26!D187,
[1]Sheet27!D187,
[1]Sheet28!D187,
[1]Sheet29!D187,
[1]Sheet30!D187
)</f>
        <v>0.033669623866242</v>
      </c>
      <c r="E186" s="2" t="n">
        <f aca="false">AVERAGE(
[1]Sheet1!E187,
[1]Sheet2!E187,
[1]Sheet3!E187,
[1]Sheet4!E187,
[1]Sheet5!E187,
[1]Sheet6!E187,
[1]Sheet7!E187,
[1]Sheet8!E187,
[1]Sheet9!E187,
[1]Sheet10!E187,
[1]Sheet11!E187,
[1]Sheet12!E187,
[1]Sheet13!E187,
[1]Sheet14!E187,
[1]Sheet15!E187,
[1]Sheet16!E187,
[1]Sheet17!E187,
[1]Sheet18!E187,
[1]Sheet19!E187,
[1]Sheet20!E187,
[1]Sheet21!E187,
[1]Sheet22!E187,
[1]Sheet23!E187,
[1]Sheet24!E187,
[1]Sheet25!E187,
[1]Sheet26!E187,
[1]Sheet27!E187,
[1]Sheet28!E187,
[1]Sheet29!E187,
[1]Sheet30!E187
)</f>
        <v>0.0746733015564643</v>
      </c>
      <c r="F186" s="2" t="n">
        <f aca="false">AVERAGE(
[1]Sheet1!F187,
[1]Sheet2!F187,
[1]Sheet3!F187,
[1]Sheet4!F187,
[1]Sheet5!F187,
[1]Sheet6!F187,
[1]Sheet7!F187,
[1]Sheet8!F187,
[1]Sheet9!F187,
[1]Sheet10!F187,
[1]Sheet11!F187,
[1]Sheet12!F187,
[1]Sheet13!F187,
[1]Sheet14!F187,
[1]Sheet15!F187,
[1]Sheet16!F187,
[1]Sheet17!F187,
[1]Sheet18!F187,
[1]Sheet19!F187,
[1]Sheet20!F187,
[1]Sheet21!F187,
[1]Sheet22!F187,
[1]Sheet23!F187,
[1]Sheet24!F187,
[1]Sheet25!F187,
[1]Sheet26!F187,
[1]Sheet27!F187,
[1]Sheet28!F187,
[1]Sheet29!F187,
[1]Sheet30!F187
)</f>
        <v>0.0617357526831924</v>
      </c>
      <c r="G186" s="2" t="n">
        <f aca="false">AVERAGE(
[1]Sheet1!G187,
[1]Sheet2!G187,
[1]Sheet3!G187,
[1]Sheet4!G187,
[1]Sheet5!G187,
[1]Sheet6!G187,
[1]Sheet7!G187,
[1]Sheet8!G187,
[1]Sheet9!G187,
[1]Sheet10!G187,
[1]Sheet11!G187,
[1]Sheet12!G187,
[1]Sheet13!G187,
[1]Sheet14!G187,
[1]Sheet15!G187,
[1]Sheet16!G187,
[1]Sheet17!G187,
[1]Sheet18!G187,
[1]Sheet19!G187,
[1]Sheet20!G187,
[1]Sheet21!G187,
[1]Sheet22!G187,
[1]Sheet23!G187,
[1]Sheet24!G187,
[1]Sheet25!G187,
[1]Sheet26!G187,
[1]Sheet27!G187,
[1]Sheet28!G187,
[1]Sheet29!G187,
[1]Sheet30!G187
)</f>
        <v>0.211595379060377</v>
      </c>
      <c r="N186" s="2"/>
    </row>
    <row r="187" customFormat="false" ht="13.5" hidden="false" customHeight="false" outlineLevel="0" collapsed="false">
      <c r="A187" s="2" t="n">
        <f aca="false">AVERAGE(
[1]Sheet1!A188,
[1]Sheet2!A188,
[1]Sheet3!A188,
[1]Sheet4!A188,
[1]Sheet5!A188,
[1]Sheet6!A188,
[1]Sheet7!A188,
[1]Sheet8!A188,
[1]Sheet9!A188,
[1]Sheet10!A188,
[1]Sheet11!A188,
[1]Sheet12!A188,
[1]Sheet13!A188,
[1]Sheet14!A188,
[1]Sheet15!A188,
[1]Sheet16!A188,
[1]Sheet17!A188,
[1]Sheet18!A188,
[1]Sheet19!A188,
[1]Sheet20!A188,
[1]Sheet21!A188,
[1]Sheet22!A188,
[1]Sheet23!A188,
[1]Sheet24!A188,
[1]Sheet25!A188,
[1]Sheet26!A188,
[1]Sheet27!A188,
[1]Sheet28!A188,
[1]Sheet29!A188,
[1]Sheet30!A188
)</f>
        <v>0.145288632441422</v>
      </c>
      <c r="B187" s="2" t="n">
        <f aca="false">AVERAGE(
[1]Sheet1!B188,
[1]Sheet2!B188,
[1]Sheet3!B188,
[1]Sheet4!B188,
[1]Sheet5!B188,
[1]Sheet6!B188,
[1]Sheet7!B188,
[1]Sheet8!B188,
[1]Sheet9!B188,
[1]Sheet10!B188,
[1]Sheet11!B188,
[1]Sheet12!B188,
[1]Sheet13!B188,
[1]Sheet14!B188,
[1]Sheet15!B188,
[1]Sheet16!B188,
[1]Sheet17!B188,
[1]Sheet18!B188,
[1]Sheet19!B188,
[1]Sheet20!B188,
[1]Sheet21!B188,
[1]Sheet22!B188,
[1]Sheet23!B188,
[1]Sheet24!B188,
[1]Sheet25!B188,
[1]Sheet26!B188,
[1]Sheet27!B188,
[1]Sheet28!B188,
[1]Sheet29!B188,
[1]Sheet30!B188
)</f>
        <v>0.05209423579721</v>
      </c>
      <c r="C187" s="2" t="n">
        <f aca="false">AVERAGE(
[1]Sheet1!C188,
[1]Sheet2!C188,
[1]Sheet3!C188,
[1]Sheet4!C188,
[1]Sheet5!C188,
[1]Sheet6!C188,
[1]Sheet7!C188,
[1]Sheet8!C188,
[1]Sheet9!C188,
[1]Sheet10!C188,
[1]Sheet11!C188,
[1]Sheet12!C188,
[1]Sheet13!C188,
[1]Sheet14!C188,
[1]Sheet15!C188,
[1]Sheet16!C188,
[1]Sheet17!C188,
[1]Sheet18!C188,
[1]Sheet19!C188,
[1]Sheet20!C188,
[1]Sheet21!C188,
[1]Sheet22!C188,
[1]Sheet23!C188,
[1]Sheet24!C188,
[1]Sheet25!C188,
[1]Sheet26!C188,
[1]Sheet27!C188,
[1]Sheet28!C188,
[1]Sheet29!C188,
[1]Sheet30!C188
)</f>
        <v>0.145018550640869</v>
      </c>
      <c r="D187" s="2" t="n">
        <f aca="false">AVERAGE(
[1]Sheet1!D188,
[1]Sheet2!D188,
[1]Sheet3!D188,
[1]Sheet4!D188,
[1]Sheet5!D188,
[1]Sheet6!D188,
[1]Sheet7!D188,
[1]Sheet8!D188,
[1]Sheet9!D188,
[1]Sheet10!D188,
[1]Sheet11!D188,
[1]Sheet12!D188,
[1]Sheet13!D188,
[1]Sheet14!D188,
[1]Sheet15!D188,
[1]Sheet16!D188,
[1]Sheet17!D188,
[1]Sheet18!D188,
[1]Sheet19!D188,
[1]Sheet20!D188,
[1]Sheet21!D188,
[1]Sheet22!D188,
[1]Sheet23!D188,
[1]Sheet24!D188,
[1]Sheet25!D188,
[1]Sheet26!D188,
[1]Sheet27!D188,
[1]Sheet28!D188,
[1]Sheet29!D188,
[1]Sheet30!D188
)</f>
        <v>0.033669623866242</v>
      </c>
      <c r="E187" s="2" t="n">
        <f aca="false">AVERAGE(
[1]Sheet1!E188,
[1]Sheet2!E188,
[1]Sheet3!E188,
[1]Sheet4!E188,
[1]Sheet5!E188,
[1]Sheet6!E188,
[1]Sheet7!E188,
[1]Sheet8!E188,
[1]Sheet9!E188,
[1]Sheet10!E188,
[1]Sheet11!E188,
[1]Sheet12!E188,
[1]Sheet13!E188,
[1]Sheet14!E188,
[1]Sheet15!E188,
[1]Sheet16!E188,
[1]Sheet17!E188,
[1]Sheet18!E188,
[1]Sheet19!E188,
[1]Sheet20!E188,
[1]Sheet21!E188,
[1]Sheet22!E188,
[1]Sheet23!E188,
[1]Sheet24!E188,
[1]Sheet25!E188,
[1]Sheet26!E188,
[1]Sheet27!E188,
[1]Sheet28!E188,
[1]Sheet29!E188,
[1]Sheet30!E188
)</f>
        <v>0.0746733015564643</v>
      </c>
      <c r="F187" s="2" t="n">
        <f aca="false">AVERAGE(
[1]Sheet1!F188,
[1]Sheet2!F188,
[1]Sheet3!F188,
[1]Sheet4!F188,
[1]Sheet5!F188,
[1]Sheet6!F188,
[1]Sheet7!F188,
[1]Sheet8!F188,
[1]Sheet9!F188,
[1]Sheet10!F188,
[1]Sheet11!F188,
[1]Sheet12!F188,
[1]Sheet13!F188,
[1]Sheet14!F188,
[1]Sheet15!F188,
[1]Sheet16!F188,
[1]Sheet17!F188,
[1]Sheet18!F188,
[1]Sheet19!F188,
[1]Sheet20!F188,
[1]Sheet21!F188,
[1]Sheet22!F188,
[1]Sheet23!F188,
[1]Sheet24!F188,
[1]Sheet25!F188,
[1]Sheet26!F188,
[1]Sheet27!F188,
[1]Sheet28!F188,
[1]Sheet29!F188,
[1]Sheet30!F188
)</f>
        <v>0.0613869884965327</v>
      </c>
      <c r="G187" s="2" t="n">
        <f aca="false">AVERAGE(
[1]Sheet1!G188,
[1]Sheet2!G188,
[1]Sheet3!G188,
[1]Sheet4!G188,
[1]Sheet5!G188,
[1]Sheet6!G188,
[1]Sheet7!G188,
[1]Sheet8!G188,
[1]Sheet9!G188,
[1]Sheet10!G188,
[1]Sheet11!G188,
[1]Sheet12!G188,
[1]Sheet13!G188,
[1]Sheet14!G188,
[1]Sheet15!G188,
[1]Sheet16!G188,
[1]Sheet17!G188,
[1]Sheet18!G188,
[1]Sheet19!G188,
[1]Sheet20!G188,
[1]Sheet21!G188,
[1]Sheet22!G188,
[1]Sheet23!G188,
[1]Sheet24!G188,
[1]Sheet25!G188,
[1]Sheet26!G188,
[1]Sheet27!G188,
[1]Sheet28!G188,
[1]Sheet29!G188,
[1]Sheet30!G188
)</f>
        <v>0.211595130973904</v>
      </c>
      <c r="N187" s="2"/>
    </row>
    <row r="188" customFormat="false" ht="13.5" hidden="false" customHeight="false" outlineLevel="0" collapsed="false">
      <c r="A188" s="2" t="n">
        <f aca="false">AVERAGE(
[1]Sheet1!A189,
[1]Sheet2!A189,
[1]Sheet3!A189,
[1]Sheet4!A189,
[1]Sheet5!A189,
[1]Sheet6!A189,
[1]Sheet7!A189,
[1]Sheet8!A189,
[1]Sheet9!A189,
[1]Sheet10!A189,
[1]Sheet11!A189,
[1]Sheet12!A189,
[1]Sheet13!A189,
[1]Sheet14!A189,
[1]Sheet15!A189,
[1]Sheet16!A189,
[1]Sheet17!A189,
[1]Sheet18!A189,
[1]Sheet19!A189,
[1]Sheet20!A189,
[1]Sheet21!A189,
[1]Sheet22!A189,
[1]Sheet23!A189,
[1]Sheet24!A189,
[1]Sheet25!A189,
[1]Sheet26!A189,
[1]Sheet27!A189,
[1]Sheet28!A189,
[1]Sheet29!A189,
[1]Sheet30!A189
)</f>
        <v>0.145288632441422</v>
      </c>
      <c r="B188" s="2" t="n">
        <f aca="false">AVERAGE(
[1]Sheet1!B189,
[1]Sheet2!B189,
[1]Sheet3!B189,
[1]Sheet4!B189,
[1]Sheet5!B189,
[1]Sheet6!B189,
[1]Sheet7!B189,
[1]Sheet8!B189,
[1]Sheet9!B189,
[1]Sheet10!B189,
[1]Sheet11!B189,
[1]Sheet12!B189,
[1]Sheet13!B189,
[1]Sheet14!B189,
[1]Sheet15!B189,
[1]Sheet16!B189,
[1]Sheet17!B189,
[1]Sheet18!B189,
[1]Sheet19!B189,
[1]Sheet20!B189,
[1]Sheet21!B189,
[1]Sheet22!B189,
[1]Sheet23!B189,
[1]Sheet24!B189,
[1]Sheet25!B189,
[1]Sheet26!B189,
[1]Sheet27!B189,
[1]Sheet28!B189,
[1]Sheet29!B189,
[1]Sheet30!B189
)</f>
        <v>0.05209423579721</v>
      </c>
      <c r="C188" s="2" t="n">
        <f aca="false">AVERAGE(
[1]Sheet1!C189,
[1]Sheet2!C189,
[1]Sheet3!C189,
[1]Sheet4!C189,
[1]Sheet5!C189,
[1]Sheet6!C189,
[1]Sheet7!C189,
[1]Sheet8!C189,
[1]Sheet9!C189,
[1]Sheet10!C189,
[1]Sheet11!C189,
[1]Sheet12!C189,
[1]Sheet13!C189,
[1]Sheet14!C189,
[1]Sheet15!C189,
[1]Sheet16!C189,
[1]Sheet17!C189,
[1]Sheet18!C189,
[1]Sheet19!C189,
[1]Sheet20!C189,
[1]Sheet21!C189,
[1]Sheet22!C189,
[1]Sheet23!C189,
[1]Sheet24!C189,
[1]Sheet25!C189,
[1]Sheet26!C189,
[1]Sheet27!C189,
[1]Sheet28!C189,
[1]Sheet29!C189,
[1]Sheet30!C189
)</f>
        <v>0.145018550640869</v>
      </c>
      <c r="D188" s="2" t="n">
        <f aca="false">AVERAGE(
[1]Sheet1!D189,
[1]Sheet2!D189,
[1]Sheet3!D189,
[1]Sheet4!D189,
[1]Sheet5!D189,
[1]Sheet6!D189,
[1]Sheet7!D189,
[1]Sheet8!D189,
[1]Sheet9!D189,
[1]Sheet10!D189,
[1]Sheet11!D189,
[1]Sheet12!D189,
[1]Sheet13!D189,
[1]Sheet14!D189,
[1]Sheet15!D189,
[1]Sheet16!D189,
[1]Sheet17!D189,
[1]Sheet18!D189,
[1]Sheet19!D189,
[1]Sheet20!D189,
[1]Sheet21!D189,
[1]Sheet22!D189,
[1]Sheet23!D189,
[1]Sheet24!D189,
[1]Sheet25!D189,
[1]Sheet26!D189,
[1]Sheet27!D189,
[1]Sheet28!D189,
[1]Sheet29!D189,
[1]Sheet30!D189
)</f>
        <v>0.0331605164425083</v>
      </c>
      <c r="E188" s="2" t="n">
        <f aca="false">AVERAGE(
[1]Sheet1!E189,
[1]Sheet2!E189,
[1]Sheet3!E189,
[1]Sheet4!E189,
[1]Sheet5!E189,
[1]Sheet6!E189,
[1]Sheet7!E189,
[1]Sheet8!E189,
[1]Sheet9!E189,
[1]Sheet10!E189,
[1]Sheet11!E189,
[1]Sheet12!E189,
[1]Sheet13!E189,
[1]Sheet14!E189,
[1]Sheet15!E189,
[1]Sheet16!E189,
[1]Sheet17!E189,
[1]Sheet18!E189,
[1]Sheet19!E189,
[1]Sheet20!E189,
[1]Sheet21!E189,
[1]Sheet22!E189,
[1]Sheet23!E189,
[1]Sheet24!E189,
[1]Sheet25!E189,
[1]Sheet26!E189,
[1]Sheet27!E189,
[1]Sheet28!E189,
[1]Sheet29!E189,
[1]Sheet30!E189
)</f>
        <v>0.0746733015564643</v>
      </c>
      <c r="F188" s="2" t="n">
        <f aca="false">AVERAGE(
[1]Sheet1!F189,
[1]Sheet2!F189,
[1]Sheet3!F189,
[1]Sheet4!F189,
[1]Sheet5!F189,
[1]Sheet6!F189,
[1]Sheet7!F189,
[1]Sheet8!F189,
[1]Sheet9!F189,
[1]Sheet10!F189,
[1]Sheet11!F189,
[1]Sheet12!F189,
[1]Sheet13!F189,
[1]Sheet14!F189,
[1]Sheet15!F189,
[1]Sheet16!F189,
[1]Sheet17!F189,
[1]Sheet18!F189,
[1]Sheet19!F189,
[1]Sheet20!F189,
[1]Sheet21!F189,
[1]Sheet22!F189,
[1]Sheet23!F189,
[1]Sheet24!F189,
[1]Sheet25!F189,
[1]Sheet26!F189,
[1]Sheet27!F189,
[1]Sheet28!F189,
[1]Sheet29!F189,
[1]Sheet30!F189
)</f>
        <v>0.0613869884965327</v>
      </c>
      <c r="G188" s="2" t="n">
        <f aca="false">AVERAGE(
[1]Sheet1!G189,
[1]Sheet2!G189,
[1]Sheet3!G189,
[1]Sheet4!G189,
[1]Sheet5!G189,
[1]Sheet6!G189,
[1]Sheet7!G189,
[1]Sheet8!G189,
[1]Sheet9!G189,
[1]Sheet10!G189,
[1]Sheet11!G189,
[1]Sheet12!G189,
[1]Sheet13!G189,
[1]Sheet14!G189,
[1]Sheet15!G189,
[1]Sheet16!G189,
[1]Sheet17!G189,
[1]Sheet18!G189,
[1]Sheet19!G189,
[1]Sheet20!G189,
[1]Sheet21!G189,
[1]Sheet22!G189,
[1]Sheet23!G189,
[1]Sheet24!G189,
[1]Sheet25!G189,
[1]Sheet26!G189,
[1]Sheet27!G189,
[1]Sheet28!G189,
[1]Sheet29!G189,
[1]Sheet30!G189
)</f>
        <v>0.211594889041308</v>
      </c>
      <c r="N188" s="2"/>
    </row>
    <row r="189" customFormat="false" ht="13.5" hidden="false" customHeight="false" outlineLevel="0" collapsed="false">
      <c r="A189" s="2" t="n">
        <f aca="false">AVERAGE(
[1]Sheet1!A190,
[1]Sheet2!A190,
[1]Sheet3!A190,
[1]Sheet4!A190,
[1]Sheet5!A190,
[1]Sheet6!A190,
[1]Sheet7!A190,
[1]Sheet8!A190,
[1]Sheet9!A190,
[1]Sheet10!A190,
[1]Sheet11!A190,
[1]Sheet12!A190,
[1]Sheet13!A190,
[1]Sheet14!A190,
[1]Sheet15!A190,
[1]Sheet16!A190,
[1]Sheet17!A190,
[1]Sheet18!A190,
[1]Sheet19!A190,
[1]Sheet20!A190,
[1]Sheet21!A190,
[1]Sheet22!A190,
[1]Sheet23!A190,
[1]Sheet24!A190,
[1]Sheet25!A190,
[1]Sheet26!A190,
[1]Sheet27!A190,
[1]Sheet28!A190,
[1]Sheet29!A190,
[1]Sheet30!A190
)</f>
        <v>0.145288632441422</v>
      </c>
      <c r="B189" s="2" t="n">
        <f aca="false">AVERAGE(
[1]Sheet1!B190,
[1]Sheet2!B190,
[1]Sheet3!B190,
[1]Sheet4!B190,
[1]Sheet5!B190,
[1]Sheet6!B190,
[1]Sheet7!B190,
[1]Sheet8!B190,
[1]Sheet9!B190,
[1]Sheet10!B190,
[1]Sheet11!B190,
[1]Sheet12!B190,
[1]Sheet13!B190,
[1]Sheet14!B190,
[1]Sheet15!B190,
[1]Sheet16!B190,
[1]Sheet17!B190,
[1]Sheet18!B190,
[1]Sheet19!B190,
[1]Sheet20!B190,
[1]Sheet21!B190,
[1]Sheet22!B190,
[1]Sheet23!B190,
[1]Sheet24!B190,
[1]Sheet25!B190,
[1]Sheet26!B190,
[1]Sheet27!B190,
[1]Sheet28!B190,
[1]Sheet29!B190,
[1]Sheet30!B190
)</f>
        <v>0.05209423579721</v>
      </c>
      <c r="C189" s="2" t="n">
        <f aca="false">AVERAGE(
[1]Sheet1!C190,
[1]Sheet2!C190,
[1]Sheet3!C190,
[1]Sheet4!C190,
[1]Sheet5!C190,
[1]Sheet6!C190,
[1]Sheet7!C190,
[1]Sheet8!C190,
[1]Sheet9!C190,
[1]Sheet10!C190,
[1]Sheet11!C190,
[1]Sheet12!C190,
[1]Sheet13!C190,
[1]Sheet14!C190,
[1]Sheet15!C190,
[1]Sheet16!C190,
[1]Sheet17!C190,
[1]Sheet18!C190,
[1]Sheet19!C190,
[1]Sheet20!C190,
[1]Sheet21!C190,
[1]Sheet22!C190,
[1]Sheet23!C190,
[1]Sheet24!C190,
[1]Sheet25!C190,
[1]Sheet26!C190,
[1]Sheet27!C190,
[1]Sheet28!C190,
[1]Sheet29!C190,
[1]Sheet30!C190
)</f>
        <v>0.145018550640869</v>
      </c>
      <c r="D189" s="2" t="n">
        <f aca="false">AVERAGE(
[1]Sheet1!D190,
[1]Sheet2!D190,
[1]Sheet3!D190,
[1]Sheet4!D190,
[1]Sheet5!D190,
[1]Sheet6!D190,
[1]Sheet7!D190,
[1]Sheet8!D190,
[1]Sheet9!D190,
[1]Sheet10!D190,
[1]Sheet11!D190,
[1]Sheet12!D190,
[1]Sheet13!D190,
[1]Sheet14!D190,
[1]Sheet15!D190,
[1]Sheet16!D190,
[1]Sheet17!D190,
[1]Sheet18!D190,
[1]Sheet19!D190,
[1]Sheet20!D190,
[1]Sheet21!D190,
[1]Sheet22!D190,
[1]Sheet23!D190,
[1]Sheet24!D190,
[1]Sheet25!D190,
[1]Sheet26!D190,
[1]Sheet27!D190,
[1]Sheet28!D190,
[1]Sheet29!D190,
[1]Sheet30!D190
)</f>
        <v>0.0331605164425083</v>
      </c>
      <c r="E189" s="2" t="n">
        <f aca="false">AVERAGE(
[1]Sheet1!E190,
[1]Sheet2!E190,
[1]Sheet3!E190,
[1]Sheet4!E190,
[1]Sheet5!E190,
[1]Sheet6!E190,
[1]Sheet7!E190,
[1]Sheet8!E190,
[1]Sheet9!E190,
[1]Sheet10!E190,
[1]Sheet11!E190,
[1]Sheet12!E190,
[1]Sheet13!E190,
[1]Sheet14!E190,
[1]Sheet15!E190,
[1]Sheet16!E190,
[1]Sheet17!E190,
[1]Sheet18!E190,
[1]Sheet19!E190,
[1]Sheet20!E190,
[1]Sheet21!E190,
[1]Sheet22!E190,
[1]Sheet23!E190,
[1]Sheet24!E190,
[1]Sheet25!E190,
[1]Sheet26!E190,
[1]Sheet27!E190,
[1]Sheet28!E190,
[1]Sheet29!E190,
[1]Sheet30!E190
)</f>
        <v>0.0746733015564643</v>
      </c>
      <c r="F189" s="2" t="n">
        <f aca="false">AVERAGE(
[1]Sheet1!F190,
[1]Sheet2!F190,
[1]Sheet3!F190,
[1]Sheet4!F190,
[1]Sheet5!F190,
[1]Sheet6!F190,
[1]Sheet7!F190,
[1]Sheet8!F190,
[1]Sheet9!F190,
[1]Sheet10!F190,
[1]Sheet11!F190,
[1]Sheet12!F190,
[1]Sheet13!F190,
[1]Sheet14!F190,
[1]Sheet15!F190,
[1]Sheet16!F190,
[1]Sheet17!F190,
[1]Sheet18!F190,
[1]Sheet19!F190,
[1]Sheet20!F190,
[1]Sheet21!F190,
[1]Sheet22!F190,
[1]Sheet23!F190,
[1]Sheet24!F190,
[1]Sheet25!F190,
[1]Sheet26!F190,
[1]Sheet27!F190,
[1]Sheet28!F190,
[1]Sheet29!F190,
[1]Sheet30!F190
)</f>
        <v>0.0613869884965327</v>
      </c>
      <c r="G189" s="2" t="n">
        <f aca="false">AVERAGE(
[1]Sheet1!G190,
[1]Sheet2!G190,
[1]Sheet3!G190,
[1]Sheet4!G190,
[1]Sheet5!G190,
[1]Sheet6!G190,
[1]Sheet7!G190,
[1]Sheet8!G190,
[1]Sheet9!G190,
[1]Sheet10!G190,
[1]Sheet11!G190,
[1]Sheet12!G190,
[1]Sheet13!G190,
[1]Sheet14!G190,
[1]Sheet15!G190,
[1]Sheet16!G190,
[1]Sheet17!G190,
[1]Sheet18!G190,
[1]Sheet19!G190,
[1]Sheet20!G190,
[1]Sheet21!G190,
[1]Sheet22!G190,
[1]Sheet23!G190,
[1]Sheet24!G190,
[1]Sheet25!G190,
[1]Sheet26!G190,
[1]Sheet27!G190,
[1]Sheet28!G190,
[1]Sheet29!G190,
[1]Sheet30!G190
)</f>
        <v>0.211594652938724</v>
      </c>
      <c r="N189" s="2"/>
    </row>
    <row r="190" customFormat="false" ht="13.5" hidden="false" customHeight="false" outlineLevel="0" collapsed="false">
      <c r="A190" s="2" t="n">
        <f aca="false">AVERAGE(
[1]Sheet1!A191,
[1]Sheet2!A191,
[1]Sheet3!A191,
[1]Sheet4!A191,
[1]Sheet5!A191,
[1]Sheet6!A191,
[1]Sheet7!A191,
[1]Sheet8!A191,
[1]Sheet9!A191,
[1]Sheet10!A191,
[1]Sheet11!A191,
[1]Sheet12!A191,
[1]Sheet13!A191,
[1]Sheet14!A191,
[1]Sheet15!A191,
[1]Sheet16!A191,
[1]Sheet17!A191,
[1]Sheet18!A191,
[1]Sheet19!A191,
[1]Sheet20!A191,
[1]Sheet21!A191,
[1]Sheet22!A191,
[1]Sheet23!A191,
[1]Sheet24!A191,
[1]Sheet25!A191,
[1]Sheet26!A191,
[1]Sheet27!A191,
[1]Sheet28!A191,
[1]Sheet29!A191,
[1]Sheet30!A191
)</f>
        <v>0.145288632441422</v>
      </c>
      <c r="B190" s="2" t="n">
        <f aca="false">AVERAGE(
[1]Sheet1!B191,
[1]Sheet2!B191,
[1]Sheet3!B191,
[1]Sheet4!B191,
[1]Sheet5!B191,
[1]Sheet6!B191,
[1]Sheet7!B191,
[1]Sheet8!B191,
[1]Sheet9!B191,
[1]Sheet10!B191,
[1]Sheet11!B191,
[1]Sheet12!B191,
[1]Sheet13!B191,
[1]Sheet14!B191,
[1]Sheet15!B191,
[1]Sheet16!B191,
[1]Sheet17!B191,
[1]Sheet18!B191,
[1]Sheet19!B191,
[1]Sheet20!B191,
[1]Sheet21!B191,
[1]Sheet22!B191,
[1]Sheet23!B191,
[1]Sheet24!B191,
[1]Sheet25!B191,
[1]Sheet26!B191,
[1]Sheet27!B191,
[1]Sheet28!B191,
[1]Sheet29!B191,
[1]Sheet30!B191
)</f>
        <v>0.05209423579721</v>
      </c>
      <c r="C190" s="2" t="n">
        <f aca="false">AVERAGE(
[1]Sheet1!C191,
[1]Sheet2!C191,
[1]Sheet3!C191,
[1]Sheet4!C191,
[1]Sheet5!C191,
[1]Sheet6!C191,
[1]Sheet7!C191,
[1]Sheet8!C191,
[1]Sheet9!C191,
[1]Sheet10!C191,
[1]Sheet11!C191,
[1]Sheet12!C191,
[1]Sheet13!C191,
[1]Sheet14!C191,
[1]Sheet15!C191,
[1]Sheet16!C191,
[1]Sheet17!C191,
[1]Sheet18!C191,
[1]Sheet19!C191,
[1]Sheet20!C191,
[1]Sheet21!C191,
[1]Sheet22!C191,
[1]Sheet23!C191,
[1]Sheet24!C191,
[1]Sheet25!C191,
[1]Sheet26!C191,
[1]Sheet27!C191,
[1]Sheet28!C191,
[1]Sheet29!C191,
[1]Sheet30!C191
)</f>
        <v>0.145018550640869</v>
      </c>
      <c r="D190" s="2" t="n">
        <f aca="false">AVERAGE(
[1]Sheet1!D191,
[1]Sheet2!D191,
[1]Sheet3!D191,
[1]Sheet4!D191,
[1]Sheet5!D191,
[1]Sheet6!D191,
[1]Sheet7!D191,
[1]Sheet8!D191,
[1]Sheet9!D191,
[1]Sheet10!D191,
[1]Sheet11!D191,
[1]Sheet12!D191,
[1]Sheet13!D191,
[1]Sheet14!D191,
[1]Sheet15!D191,
[1]Sheet16!D191,
[1]Sheet17!D191,
[1]Sheet18!D191,
[1]Sheet19!D191,
[1]Sheet20!D191,
[1]Sheet21!D191,
[1]Sheet22!D191,
[1]Sheet23!D191,
[1]Sheet24!D191,
[1]Sheet25!D191,
[1]Sheet26!D191,
[1]Sheet27!D191,
[1]Sheet28!D191,
[1]Sheet29!D191,
[1]Sheet30!D191
)</f>
        <v>0.0331605164425083</v>
      </c>
      <c r="E190" s="2" t="n">
        <f aca="false">AVERAGE(
[1]Sheet1!E191,
[1]Sheet2!E191,
[1]Sheet3!E191,
[1]Sheet4!E191,
[1]Sheet5!E191,
[1]Sheet6!E191,
[1]Sheet7!E191,
[1]Sheet8!E191,
[1]Sheet9!E191,
[1]Sheet10!E191,
[1]Sheet11!E191,
[1]Sheet12!E191,
[1]Sheet13!E191,
[1]Sheet14!E191,
[1]Sheet15!E191,
[1]Sheet16!E191,
[1]Sheet17!E191,
[1]Sheet18!E191,
[1]Sheet19!E191,
[1]Sheet20!E191,
[1]Sheet21!E191,
[1]Sheet22!E191,
[1]Sheet23!E191,
[1]Sheet24!E191,
[1]Sheet25!E191,
[1]Sheet26!E191,
[1]Sheet27!E191,
[1]Sheet28!E191,
[1]Sheet29!E191,
[1]Sheet30!E191
)</f>
        <v>0.0746733015564643</v>
      </c>
      <c r="F190" s="2" t="n">
        <f aca="false">AVERAGE(
[1]Sheet1!F191,
[1]Sheet2!F191,
[1]Sheet3!F191,
[1]Sheet4!F191,
[1]Sheet5!F191,
[1]Sheet6!F191,
[1]Sheet7!F191,
[1]Sheet8!F191,
[1]Sheet9!F191,
[1]Sheet10!F191,
[1]Sheet11!F191,
[1]Sheet12!F191,
[1]Sheet13!F191,
[1]Sheet14!F191,
[1]Sheet15!F191,
[1]Sheet16!F191,
[1]Sheet17!F191,
[1]Sheet18!F191,
[1]Sheet19!F191,
[1]Sheet20!F191,
[1]Sheet21!F191,
[1]Sheet22!F191,
[1]Sheet23!F191,
[1]Sheet24!F191,
[1]Sheet25!F191,
[1]Sheet26!F191,
[1]Sheet27!F191,
[1]Sheet28!F191,
[1]Sheet29!F191,
[1]Sheet30!F191
)</f>
        <v>0.0613869884965327</v>
      </c>
      <c r="G190" s="2" t="n">
        <f aca="false">AVERAGE(
[1]Sheet1!G191,
[1]Sheet2!G191,
[1]Sheet3!G191,
[1]Sheet4!G191,
[1]Sheet5!G191,
[1]Sheet6!G191,
[1]Sheet7!G191,
[1]Sheet8!G191,
[1]Sheet9!G191,
[1]Sheet10!G191,
[1]Sheet11!G191,
[1]Sheet12!G191,
[1]Sheet13!G191,
[1]Sheet14!G191,
[1]Sheet15!G191,
[1]Sheet16!G191,
[1]Sheet17!G191,
[1]Sheet18!G191,
[1]Sheet19!G191,
[1]Sheet20!G191,
[1]Sheet21!G191,
[1]Sheet22!G191,
[1]Sheet23!G191,
[1]Sheet24!G191,
[1]Sheet25!G191,
[1]Sheet26!G191,
[1]Sheet27!G191,
[1]Sheet28!G191,
[1]Sheet29!G191,
[1]Sheet30!G191
)</f>
        <v>0.211594422367657</v>
      </c>
      <c r="N190" s="2"/>
    </row>
    <row r="191" customFormat="false" ht="13.5" hidden="false" customHeight="false" outlineLevel="0" collapsed="false">
      <c r="A191" s="2" t="n">
        <f aca="false">AVERAGE(
[1]Sheet1!A192,
[1]Sheet2!A192,
[1]Sheet3!A192,
[1]Sheet4!A192,
[1]Sheet5!A192,
[1]Sheet6!A192,
[1]Sheet7!A192,
[1]Sheet8!A192,
[1]Sheet9!A192,
[1]Sheet10!A192,
[1]Sheet11!A192,
[1]Sheet12!A192,
[1]Sheet13!A192,
[1]Sheet14!A192,
[1]Sheet15!A192,
[1]Sheet16!A192,
[1]Sheet17!A192,
[1]Sheet18!A192,
[1]Sheet19!A192,
[1]Sheet20!A192,
[1]Sheet21!A192,
[1]Sheet22!A192,
[1]Sheet23!A192,
[1]Sheet24!A192,
[1]Sheet25!A192,
[1]Sheet26!A192,
[1]Sheet27!A192,
[1]Sheet28!A192,
[1]Sheet29!A192,
[1]Sheet30!A192
)</f>
        <v>0.145288632441422</v>
      </c>
      <c r="B191" s="2" t="n">
        <f aca="false">AVERAGE(
[1]Sheet1!B192,
[1]Sheet2!B192,
[1]Sheet3!B192,
[1]Sheet4!B192,
[1]Sheet5!B192,
[1]Sheet6!B192,
[1]Sheet7!B192,
[1]Sheet8!B192,
[1]Sheet9!B192,
[1]Sheet10!B192,
[1]Sheet11!B192,
[1]Sheet12!B192,
[1]Sheet13!B192,
[1]Sheet14!B192,
[1]Sheet15!B192,
[1]Sheet16!B192,
[1]Sheet17!B192,
[1]Sheet18!B192,
[1]Sheet19!B192,
[1]Sheet20!B192,
[1]Sheet21!B192,
[1]Sheet22!B192,
[1]Sheet23!B192,
[1]Sheet24!B192,
[1]Sheet25!B192,
[1]Sheet26!B192,
[1]Sheet27!B192,
[1]Sheet28!B192,
[1]Sheet29!B192,
[1]Sheet30!B192
)</f>
        <v>0.05209423579721</v>
      </c>
      <c r="C191" s="2" t="n">
        <f aca="false">AVERAGE(
[1]Sheet1!C192,
[1]Sheet2!C192,
[1]Sheet3!C192,
[1]Sheet4!C192,
[1]Sheet5!C192,
[1]Sheet6!C192,
[1]Sheet7!C192,
[1]Sheet8!C192,
[1]Sheet9!C192,
[1]Sheet10!C192,
[1]Sheet11!C192,
[1]Sheet12!C192,
[1]Sheet13!C192,
[1]Sheet14!C192,
[1]Sheet15!C192,
[1]Sheet16!C192,
[1]Sheet17!C192,
[1]Sheet18!C192,
[1]Sheet19!C192,
[1]Sheet20!C192,
[1]Sheet21!C192,
[1]Sheet22!C192,
[1]Sheet23!C192,
[1]Sheet24!C192,
[1]Sheet25!C192,
[1]Sheet26!C192,
[1]Sheet27!C192,
[1]Sheet28!C192,
[1]Sheet29!C192,
[1]Sheet30!C192
)</f>
        <v>0.145018550640869</v>
      </c>
      <c r="D191" s="2" t="n">
        <f aca="false">AVERAGE(
[1]Sheet1!D192,
[1]Sheet2!D192,
[1]Sheet3!D192,
[1]Sheet4!D192,
[1]Sheet5!D192,
[1]Sheet6!D192,
[1]Sheet7!D192,
[1]Sheet8!D192,
[1]Sheet9!D192,
[1]Sheet10!D192,
[1]Sheet11!D192,
[1]Sheet12!D192,
[1]Sheet13!D192,
[1]Sheet14!D192,
[1]Sheet15!D192,
[1]Sheet16!D192,
[1]Sheet17!D192,
[1]Sheet18!D192,
[1]Sheet19!D192,
[1]Sheet20!D192,
[1]Sheet21!D192,
[1]Sheet22!D192,
[1]Sheet23!D192,
[1]Sheet24!D192,
[1]Sheet25!D192,
[1]Sheet26!D192,
[1]Sheet27!D192,
[1]Sheet28!D192,
[1]Sheet29!D192,
[1]Sheet30!D192
)</f>
        <v>0.0331605164425083</v>
      </c>
      <c r="E191" s="2" t="n">
        <f aca="false">AVERAGE(
[1]Sheet1!E192,
[1]Sheet2!E192,
[1]Sheet3!E192,
[1]Sheet4!E192,
[1]Sheet5!E192,
[1]Sheet6!E192,
[1]Sheet7!E192,
[1]Sheet8!E192,
[1]Sheet9!E192,
[1]Sheet10!E192,
[1]Sheet11!E192,
[1]Sheet12!E192,
[1]Sheet13!E192,
[1]Sheet14!E192,
[1]Sheet15!E192,
[1]Sheet16!E192,
[1]Sheet17!E192,
[1]Sheet18!E192,
[1]Sheet19!E192,
[1]Sheet20!E192,
[1]Sheet21!E192,
[1]Sheet22!E192,
[1]Sheet23!E192,
[1]Sheet24!E192,
[1]Sheet25!E192,
[1]Sheet26!E192,
[1]Sheet27!E192,
[1]Sheet28!E192,
[1]Sheet29!E192,
[1]Sheet30!E192
)</f>
        <v>0.0746733015564643</v>
      </c>
      <c r="F191" s="2" t="n">
        <f aca="false">AVERAGE(
[1]Sheet1!F192,
[1]Sheet2!F192,
[1]Sheet3!F192,
[1]Sheet4!F192,
[1]Sheet5!F192,
[1]Sheet6!F192,
[1]Sheet7!F192,
[1]Sheet8!F192,
[1]Sheet9!F192,
[1]Sheet10!F192,
[1]Sheet11!F192,
[1]Sheet12!F192,
[1]Sheet13!F192,
[1]Sheet14!F192,
[1]Sheet15!F192,
[1]Sheet16!F192,
[1]Sheet17!F192,
[1]Sheet18!F192,
[1]Sheet19!F192,
[1]Sheet20!F192,
[1]Sheet21!F192,
[1]Sheet22!F192,
[1]Sheet23!F192,
[1]Sheet24!F192,
[1]Sheet25!F192,
[1]Sheet26!F192,
[1]Sheet27!F192,
[1]Sheet28!F192,
[1]Sheet29!F192,
[1]Sheet30!F192
)</f>
        <v>0.0613869884965327</v>
      </c>
      <c r="G191" s="2" t="n">
        <f aca="false">AVERAGE(
[1]Sheet1!G192,
[1]Sheet2!G192,
[1]Sheet3!G192,
[1]Sheet4!G192,
[1]Sheet5!G192,
[1]Sheet6!G192,
[1]Sheet7!G192,
[1]Sheet8!G192,
[1]Sheet9!G192,
[1]Sheet10!G192,
[1]Sheet11!G192,
[1]Sheet12!G192,
[1]Sheet13!G192,
[1]Sheet14!G192,
[1]Sheet15!G192,
[1]Sheet16!G192,
[1]Sheet17!G192,
[1]Sheet18!G192,
[1]Sheet19!G192,
[1]Sheet20!G192,
[1]Sheet21!G192,
[1]Sheet22!G192,
[1]Sheet23!G192,
[1]Sheet24!G192,
[1]Sheet25!G192,
[1]Sheet26!G192,
[1]Sheet27!G192,
[1]Sheet28!G192,
[1]Sheet29!G192,
[1]Sheet30!G192
)</f>
        <v>0.211594197052425</v>
      </c>
      <c r="N191" s="2"/>
    </row>
    <row r="192" customFormat="false" ht="13.5" hidden="false" customHeight="false" outlineLevel="0" collapsed="false">
      <c r="A192" s="2" t="n">
        <f aca="false">AVERAGE(
[1]Sheet1!A193,
[1]Sheet2!A193,
[1]Sheet3!A193,
[1]Sheet4!A193,
[1]Sheet5!A193,
[1]Sheet6!A193,
[1]Sheet7!A193,
[1]Sheet8!A193,
[1]Sheet9!A193,
[1]Sheet10!A193,
[1]Sheet11!A193,
[1]Sheet12!A193,
[1]Sheet13!A193,
[1]Sheet14!A193,
[1]Sheet15!A193,
[1]Sheet16!A193,
[1]Sheet17!A193,
[1]Sheet18!A193,
[1]Sheet19!A193,
[1]Sheet20!A193,
[1]Sheet21!A193,
[1]Sheet22!A193,
[1]Sheet23!A193,
[1]Sheet24!A193,
[1]Sheet25!A193,
[1]Sheet26!A193,
[1]Sheet27!A193,
[1]Sheet28!A193,
[1]Sheet29!A193,
[1]Sheet30!A193
)</f>
        <v>0.145288632441422</v>
      </c>
      <c r="B192" s="2" t="n">
        <f aca="false">AVERAGE(
[1]Sheet1!B193,
[1]Sheet2!B193,
[1]Sheet3!B193,
[1]Sheet4!B193,
[1]Sheet5!B193,
[1]Sheet6!B193,
[1]Sheet7!B193,
[1]Sheet8!B193,
[1]Sheet9!B193,
[1]Sheet10!B193,
[1]Sheet11!B193,
[1]Sheet12!B193,
[1]Sheet13!B193,
[1]Sheet14!B193,
[1]Sheet15!B193,
[1]Sheet16!B193,
[1]Sheet17!B193,
[1]Sheet18!B193,
[1]Sheet19!B193,
[1]Sheet20!B193,
[1]Sheet21!B193,
[1]Sheet22!B193,
[1]Sheet23!B193,
[1]Sheet24!B193,
[1]Sheet25!B193,
[1]Sheet26!B193,
[1]Sheet27!B193,
[1]Sheet28!B193,
[1]Sheet29!B193,
[1]Sheet30!B193
)</f>
        <v>0.05209423579721</v>
      </c>
      <c r="C192" s="2" t="n">
        <f aca="false">AVERAGE(
[1]Sheet1!C193,
[1]Sheet2!C193,
[1]Sheet3!C193,
[1]Sheet4!C193,
[1]Sheet5!C193,
[1]Sheet6!C193,
[1]Sheet7!C193,
[1]Sheet8!C193,
[1]Sheet9!C193,
[1]Sheet10!C193,
[1]Sheet11!C193,
[1]Sheet12!C193,
[1]Sheet13!C193,
[1]Sheet14!C193,
[1]Sheet15!C193,
[1]Sheet16!C193,
[1]Sheet17!C193,
[1]Sheet18!C193,
[1]Sheet19!C193,
[1]Sheet20!C193,
[1]Sheet21!C193,
[1]Sheet22!C193,
[1]Sheet23!C193,
[1]Sheet24!C193,
[1]Sheet25!C193,
[1]Sheet26!C193,
[1]Sheet27!C193,
[1]Sheet28!C193,
[1]Sheet29!C193,
[1]Sheet30!C193
)</f>
        <v>0.145018550640869</v>
      </c>
      <c r="D192" s="2" t="n">
        <f aca="false">AVERAGE(
[1]Sheet1!D193,
[1]Sheet2!D193,
[1]Sheet3!D193,
[1]Sheet4!D193,
[1]Sheet5!D193,
[1]Sheet6!D193,
[1]Sheet7!D193,
[1]Sheet8!D193,
[1]Sheet9!D193,
[1]Sheet10!D193,
[1]Sheet11!D193,
[1]Sheet12!D193,
[1]Sheet13!D193,
[1]Sheet14!D193,
[1]Sheet15!D193,
[1]Sheet16!D193,
[1]Sheet17!D193,
[1]Sheet18!D193,
[1]Sheet19!D193,
[1]Sheet20!D193,
[1]Sheet21!D193,
[1]Sheet22!D193,
[1]Sheet23!D193,
[1]Sheet24!D193,
[1]Sheet25!D193,
[1]Sheet26!D193,
[1]Sheet27!D193,
[1]Sheet28!D193,
[1]Sheet29!D193,
[1]Sheet30!D193
)</f>
        <v>0.0331605164425083</v>
      </c>
      <c r="E192" s="2" t="n">
        <f aca="false">AVERAGE(
[1]Sheet1!E193,
[1]Sheet2!E193,
[1]Sheet3!E193,
[1]Sheet4!E193,
[1]Sheet5!E193,
[1]Sheet6!E193,
[1]Sheet7!E193,
[1]Sheet8!E193,
[1]Sheet9!E193,
[1]Sheet10!E193,
[1]Sheet11!E193,
[1]Sheet12!E193,
[1]Sheet13!E193,
[1]Sheet14!E193,
[1]Sheet15!E193,
[1]Sheet16!E193,
[1]Sheet17!E193,
[1]Sheet18!E193,
[1]Sheet19!E193,
[1]Sheet20!E193,
[1]Sheet21!E193,
[1]Sheet22!E193,
[1]Sheet23!E193,
[1]Sheet24!E193,
[1]Sheet25!E193,
[1]Sheet26!E193,
[1]Sheet27!E193,
[1]Sheet28!E193,
[1]Sheet29!E193,
[1]Sheet30!E193
)</f>
        <v>0.0746733015564643</v>
      </c>
      <c r="F192" s="2" t="n">
        <f aca="false">AVERAGE(
[1]Sheet1!F193,
[1]Sheet2!F193,
[1]Sheet3!F193,
[1]Sheet4!F193,
[1]Sheet5!F193,
[1]Sheet6!F193,
[1]Sheet7!F193,
[1]Sheet8!F193,
[1]Sheet9!F193,
[1]Sheet10!F193,
[1]Sheet11!F193,
[1]Sheet12!F193,
[1]Sheet13!F193,
[1]Sheet14!F193,
[1]Sheet15!F193,
[1]Sheet16!F193,
[1]Sheet17!F193,
[1]Sheet18!F193,
[1]Sheet19!F193,
[1]Sheet20!F193,
[1]Sheet21!F193,
[1]Sheet22!F193,
[1]Sheet23!F193,
[1]Sheet24!F193,
[1]Sheet25!F193,
[1]Sheet26!F193,
[1]Sheet27!F193,
[1]Sheet28!F193,
[1]Sheet29!F193,
[1]Sheet30!F193
)</f>
        <v>0.0602846591583021</v>
      </c>
      <c r="G192" s="2" t="n">
        <f aca="false">AVERAGE(
[1]Sheet1!G193,
[1]Sheet2!G193,
[1]Sheet3!G193,
[1]Sheet4!G193,
[1]Sheet5!G193,
[1]Sheet6!G193,
[1]Sheet7!G193,
[1]Sheet8!G193,
[1]Sheet9!G193,
[1]Sheet10!G193,
[1]Sheet11!G193,
[1]Sheet12!G193,
[1]Sheet13!G193,
[1]Sheet14!G193,
[1]Sheet15!G193,
[1]Sheet16!G193,
[1]Sheet17!G193,
[1]Sheet18!G193,
[1]Sheet19!G193,
[1]Sheet20!G193,
[1]Sheet21!G193,
[1]Sheet22!G193,
[1]Sheet23!G193,
[1]Sheet24!G193,
[1]Sheet25!G193,
[1]Sheet26!G193,
[1]Sheet27!G193,
[1]Sheet28!G193,
[1]Sheet29!G193,
[1]Sheet30!G193
)</f>
        <v>0.211593976737913</v>
      </c>
      <c r="N192" s="2"/>
    </row>
    <row r="193" customFormat="false" ht="13.5" hidden="false" customHeight="false" outlineLevel="0" collapsed="false">
      <c r="A193" s="2" t="n">
        <f aca="false">AVERAGE(
[1]Sheet1!A194,
[1]Sheet2!A194,
[1]Sheet3!A194,
[1]Sheet4!A194,
[1]Sheet5!A194,
[1]Sheet6!A194,
[1]Sheet7!A194,
[1]Sheet8!A194,
[1]Sheet9!A194,
[1]Sheet10!A194,
[1]Sheet11!A194,
[1]Sheet12!A194,
[1]Sheet13!A194,
[1]Sheet14!A194,
[1]Sheet15!A194,
[1]Sheet16!A194,
[1]Sheet17!A194,
[1]Sheet18!A194,
[1]Sheet19!A194,
[1]Sheet20!A194,
[1]Sheet21!A194,
[1]Sheet22!A194,
[1]Sheet23!A194,
[1]Sheet24!A194,
[1]Sheet25!A194,
[1]Sheet26!A194,
[1]Sheet27!A194,
[1]Sheet28!A194,
[1]Sheet29!A194,
[1]Sheet30!A194
)</f>
        <v>0.145288632441422</v>
      </c>
      <c r="B193" s="2" t="n">
        <f aca="false">AVERAGE(
[1]Sheet1!B194,
[1]Sheet2!B194,
[1]Sheet3!B194,
[1]Sheet4!B194,
[1]Sheet5!B194,
[1]Sheet6!B194,
[1]Sheet7!B194,
[1]Sheet8!B194,
[1]Sheet9!B194,
[1]Sheet10!B194,
[1]Sheet11!B194,
[1]Sheet12!B194,
[1]Sheet13!B194,
[1]Sheet14!B194,
[1]Sheet15!B194,
[1]Sheet16!B194,
[1]Sheet17!B194,
[1]Sheet18!B194,
[1]Sheet19!B194,
[1]Sheet20!B194,
[1]Sheet21!B194,
[1]Sheet22!B194,
[1]Sheet23!B194,
[1]Sheet24!B194,
[1]Sheet25!B194,
[1]Sheet26!B194,
[1]Sheet27!B194,
[1]Sheet28!B194,
[1]Sheet29!B194,
[1]Sheet30!B194
)</f>
        <v>0.05209423579721</v>
      </c>
      <c r="C193" s="2" t="n">
        <f aca="false">AVERAGE(
[1]Sheet1!C194,
[1]Sheet2!C194,
[1]Sheet3!C194,
[1]Sheet4!C194,
[1]Sheet5!C194,
[1]Sheet6!C194,
[1]Sheet7!C194,
[1]Sheet8!C194,
[1]Sheet9!C194,
[1]Sheet10!C194,
[1]Sheet11!C194,
[1]Sheet12!C194,
[1]Sheet13!C194,
[1]Sheet14!C194,
[1]Sheet15!C194,
[1]Sheet16!C194,
[1]Sheet17!C194,
[1]Sheet18!C194,
[1]Sheet19!C194,
[1]Sheet20!C194,
[1]Sheet21!C194,
[1]Sheet22!C194,
[1]Sheet23!C194,
[1]Sheet24!C194,
[1]Sheet25!C194,
[1]Sheet26!C194,
[1]Sheet27!C194,
[1]Sheet28!C194,
[1]Sheet29!C194,
[1]Sheet30!C194
)</f>
        <v>0.145018550640869</v>
      </c>
      <c r="D193" s="2" t="n">
        <f aca="false">AVERAGE(
[1]Sheet1!D194,
[1]Sheet2!D194,
[1]Sheet3!D194,
[1]Sheet4!D194,
[1]Sheet5!D194,
[1]Sheet6!D194,
[1]Sheet7!D194,
[1]Sheet8!D194,
[1]Sheet9!D194,
[1]Sheet10!D194,
[1]Sheet11!D194,
[1]Sheet12!D194,
[1]Sheet13!D194,
[1]Sheet14!D194,
[1]Sheet15!D194,
[1]Sheet16!D194,
[1]Sheet17!D194,
[1]Sheet18!D194,
[1]Sheet19!D194,
[1]Sheet20!D194,
[1]Sheet21!D194,
[1]Sheet22!D194,
[1]Sheet23!D194,
[1]Sheet24!D194,
[1]Sheet25!D194,
[1]Sheet26!D194,
[1]Sheet27!D194,
[1]Sheet28!D194,
[1]Sheet29!D194,
[1]Sheet30!D194
)</f>
        <v>0.0331605164425083</v>
      </c>
      <c r="E193" s="2" t="n">
        <f aca="false">AVERAGE(
[1]Sheet1!E194,
[1]Sheet2!E194,
[1]Sheet3!E194,
[1]Sheet4!E194,
[1]Sheet5!E194,
[1]Sheet6!E194,
[1]Sheet7!E194,
[1]Sheet8!E194,
[1]Sheet9!E194,
[1]Sheet10!E194,
[1]Sheet11!E194,
[1]Sheet12!E194,
[1]Sheet13!E194,
[1]Sheet14!E194,
[1]Sheet15!E194,
[1]Sheet16!E194,
[1]Sheet17!E194,
[1]Sheet18!E194,
[1]Sheet19!E194,
[1]Sheet20!E194,
[1]Sheet21!E194,
[1]Sheet22!E194,
[1]Sheet23!E194,
[1]Sheet24!E194,
[1]Sheet25!E194,
[1]Sheet26!E194,
[1]Sheet27!E194,
[1]Sheet28!E194,
[1]Sheet29!E194,
[1]Sheet30!E194
)</f>
        <v>0.0746733015564643</v>
      </c>
      <c r="F193" s="2" t="n">
        <f aca="false">AVERAGE(
[1]Sheet1!F194,
[1]Sheet2!F194,
[1]Sheet3!F194,
[1]Sheet4!F194,
[1]Sheet5!F194,
[1]Sheet6!F194,
[1]Sheet7!F194,
[1]Sheet8!F194,
[1]Sheet9!F194,
[1]Sheet10!F194,
[1]Sheet11!F194,
[1]Sheet12!F194,
[1]Sheet13!F194,
[1]Sheet14!F194,
[1]Sheet15!F194,
[1]Sheet16!F194,
[1]Sheet17!F194,
[1]Sheet18!F194,
[1]Sheet19!F194,
[1]Sheet20!F194,
[1]Sheet21!F194,
[1]Sheet22!F194,
[1]Sheet23!F194,
[1]Sheet24!F194,
[1]Sheet25!F194,
[1]Sheet26!F194,
[1]Sheet27!F194,
[1]Sheet28!F194,
[1]Sheet29!F194,
[1]Sheet30!F194
)</f>
        <v>0.0602846591583021</v>
      </c>
      <c r="G193" s="2" t="n">
        <f aca="false">AVERAGE(
[1]Sheet1!G194,
[1]Sheet2!G194,
[1]Sheet3!G194,
[1]Sheet4!G194,
[1]Sheet5!G194,
[1]Sheet6!G194,
[1]Sheet7!G194,
[1]Sheet8!G194,
[1]Sheet9!G194,
[1]Sheet10!G194,
[1]Sheet11!G194,
[1]Sheet12!G194,
[1]Sheet13!G194,
[1]Sheet14!G194,
[1]Sheet15!G194,
[1]Sheet16!G194,
[1]Sheet17!G194,
[1]Sheet18!G194,
[1]Sheet19!G194,
[1]Sheet20!G194,
[1]Sheet21!G194,
[1]Sheet22!G194,
[1]Sheet23!G194,
[1]Sheet24!G194,
[1]Sheet25!G194,
[1]Sheet26!G194,
[1]Sheet27!G194,
[1]Sheet28!G194,
[1]Sheet29!G194,
[1]Sheet30!G194
)</f>
        <v>0.211593761187578</v>
      </c>
      <c r="N193" s="2"/>
    </row>
    <row r="194" customFormat="false" ht="13.5" hidden="false" customHeight="false" outlineLevel="0" collapsed="false">
      <c r="A194" s="2" t="n">
        <f aca="false">AVERAGE(
[1]Sheet1!A195,
[1]Sheet2!A195,
[1]Sheet3!A195,
[1]Sheet4!A195,
[1]Sheet5!A195,
[1]Sheet6!A195,
[1]Sheet7!A195,
[1]Sheet8!A195,
[1]Sheet9!A195,
[1]Sheet10!A195,
[1]Sheet11!A195,
[1]Sheet12!A195,
[1]Sheet13!A195,
[1]Sheet14!A195,
[1]Sheet15!A195,
[1]Sheet16!A195,
[1]Sheet17!A195,
[1]Sheet18!A195,
[1]Sheet19!A195,
[1]Sheet20!A195,
[1]Sheet21!A195,
[1]Sheet22!A195,
[1]Sheet23!A195,
[1]Sheet24!A195,
[1]Sheet25!A195,
[1]Sheet26!A195,
[1]Sheet27!A195,
[1]Sheet28!A195,
[1]Sheet29!A195,
[1]Sheet30!A195
)</f>
        <v>0.145288632441422</v>
      </c>
      <c r="B194" s="2" t="n">
        <f aca="false">AVERAGE(
[1]Sheet1!B195,
[1]Sheet2!B195,
[1]Sheet3!B195,
[1]Sheet4!B195,
[1]Sheet5!B195,
[1]Sheet6!B195,
[1]Sheet7!B195,
[1]Sheet8!B195,
[1]Sheet9!B195,
[1]Sheet10!B195,
[1]Sheet11!B195,
[1]Sheet12!B195,
[1]Sheet13!B195,
[1]Sheet14!B195,
[1]Sheet15!B195,
[1]Sheet16!B195,
[1]Sheet17!B195,
[1]Sheet18!B195,
[1]Sheet19!B195,
[1]Sheet20!B195,
[1]Sheet21!B195,
[1]Sheet22!B195,
[1]Sheet23!B195,
[1]Sheet24!B195,
[1]Sheet25!B195,
[1]Sheet26!B195,
[1]Sheet27!B195,
[1]Sheet28!B195,
[1]Sheet29!B195,
[1]Sheet30!B195
)</f>
        <v>0.0520285040003463</v>
      </c>
      <c r="C194" s="2" t="n">
        <f aca="false">AVERAGE(
[1]Sheet1!C195,
[1]Sheet2!C195,
[1]Sheet3!C195,
[1]Sheet4!C195,
[1]Sheet5!C195,
[1]Sheet6!C195,
[1]Sheet7!C195,
[1]Sheet8!C195,
[1]Sheet9!C195,
[1]Sheet10!C195,
[1]Sheet11!C195,
[1]Sheet12!C195,
[1]Sheet13!C195,
[1]Sheet14!C195,
[1]Sheet15!C195,
[1]Sheet16!C195,
[1]Sheet17!C195,
[1]Sheet18!C195,
[1]Sheet19!C195,
[1]Sheet20!C195,
[1]Sheet21!C195,
[1]Sheet22!C195,
[1]Sheet23!C195,
[1]Sheet24!C195,
[1]Sheet25!C195,
[1]Sheet26!C195,
[1]Sheet27!C195,
[1]Sheet28!C195,
[1]Sheet29!C195,
[1]Sheet30!C195
)</f>
        <v>0.145018550640869</v>
      </c>
      <c r="D194" s="2" t="n">
        <f aca="false">AVERAGE(
[1]Sheet1!D195,
[1]Sheet2!D195,
[1]Sheet3!D195,
[1]Sheet4!D195,
[1]Sheet5!D195,
[1]Sheet6!D195,
[1]Sheet7!D195,
[1]Sheet8!D195,
[1]Sheet9!D195,
[1]Sheet10!D195,
[1]Sheet11!D195,
[1]Sheet12!D195,
[1]Sheet13!D195,
[1]Sheet14!D195,
[1]Sheet15!D195,
[1]Sheet16!D195,
[1]Sheet17!D195,
[1]Sheet18!D195,
[1]Sheet19!D195,
[1]Sheet20!D195,
[1]Sheet21!D195,
[1]Sheet22!D195,
[1]Sheet23!D195,
[1]Sheet24!D195,
[1]Sheet25!D195,
[1]Sheet26!D195,
[1]Sheet27!D195,
[1]Sheet28!D195,
[1]Sheet29!D195,
[1]Sheet30!D195
)</f>
        <v>0.0331605164425083</v>
      </c>
      <c r="E194" s="2" t="n">
        <f aca="false">AVERAGE(
[1]Sheet1!E195,
[1]Sheet2!E195,
[1]Sheet3!E195,
[1]Sheet4!E195,
[1]Sheet5!E195,
[1]Sheet6!E195,
[1]Sheet7!E195,
[1]Sheet8!E195,
[1]Sheet9!E195,
[1]Sheet10!E195,
[1]Sheet11!E195,
[1]Sheet12!E195,
[1]Sheet13!E195,
[1]Sheet14!E195,
[1]Sheet15!E195,
[1]Sheet16!E195,
[1]Sheet17!E195,
[1]Sheet18!E195,
[1]Sheet19!E195,
[1]Sheet20!E195,
[1]Sheet21!E195,
[1]Sheet22!E195,
[1]Sheet23!E195,
[1]Sheet24!E195,
[1]Sheet25!E195,
[1]Sheet26!E195,
[1]Sheet27!E195,
[1]Sheet28!E195,
[1]Sheet29!E195,
[1]Sheet30!E195
)</f>
        <v>0.0746733015564643</v>
      </c>
      <c r="F194" s="2" t="n">
        <f aca="false">AVERAGE(
[1]Sheet1!F195,
[1]Sheet2!F195,
[1]Sheet3!F195,
[1]Sheet4!F195,
[1]Sheet5!F195,
[1]Sheet6!F195,
[1]Sheet7!F195,
[1]Sheet8!F195,
[1]Sheet9!F195,
[1]Sheet10!F195,
[1]Sheet11!F195,
[1]Sheet12!F195,
[1]Sheet13!F195,
[1]Sheet14!F195,
[1]Sheet15!F195,
[1]Sheet16!F195,
[1]Sheet17!F195,
[1]Sheet18!F195,
[1]Sheet19!F195,
[1]Sheet20!F195,
[1]Sheet21!F195,
[1]Sheet22!F195,
[1]Sheet23!F195,
[1]Sheet24!F195,
[1]Sheet25!F195,
[1]Sheet26!F195,
[1]Sheet27!F195,
[1]Sheet28!F195,
[1]Sheet29!F195,
[1]Sheet30!F195
)</f>
        <v>0.0602846591583021</v>
      </c>
      <c r="G194" s="2" t="n">
        <f aca="false">AVERAGE(
[1]Sheet1!G195,
[1]Sheet2!G195,
[1]Sheet3!G195,
[1]Sheet4!G195,
[1]Sheet5!G195,
[1]Sheet6!G195,
[1]Sheet7!G195,
[1]Sheet8!G195,
[1]Sheet9!G195,
[1]Sheet10!G195,
[1]Sheet11!G195,
[1]Sheet12!G195,
[1]Sheet13!G195,
[1]Sheet14!G195,
[1]Sheet15!G195,
[1]Sheet16!G195,
[1]Sheet17!G195,
[1]Sheet18!G195,
[1]Sheet19!G195,
[1]Sheet20!G195,
[1]Sheet21!G195,
[1]Sheet22!G195,
[1]Sheet23!G195,
[1]Sheet24!G195,
[1]Sheet25!G195,
[1]Sheet26!G195,
[1]Sheet27!G195,
[1]Sheet28!G195,
[1]Sheet29!G195,
[1]Sheet30!G195
)</f>
        <v>0.21159355018169</v>
      </c>
      <c r="N194" s="2"/>
    </row>
    <row r="195" customFormat="false" ht="13.5" hidden="false" customHeight="false" outlineLevel="0" collapsed="false">
      <c r="A195" s="2" t="n">
        <f aca="false">AVERAGE(
[1]Sheet1!A196,
[1]Sheet2!A196,
[1]Sheet3!A196,
[1]Sheet4!A196,
[1]Sheet5!A196,
[1]Sheet6!A196,
[1]Sheet7!A196,
[1]Sheet8!A196,
[1]Sheet9!A196,
[1]Sheet10!A196,
[1]Sheet11!A196,
[1]Sheet12!A196,
[1]Sheet13!A196,
[1]Sheet14!A196,
[1]Sheet15!A196,
[1]Sheet16!A196,
[1]Sheet17!A196,
[1]Sheet18!A196,
[1]Sheet19!A196,
[1]Sheet20!A196,
[1]Sheet21!A196,
[1]Sheet22!A196,
[1]Sheet23!A196,
[1]Sheet24!A196,
[1]Sheet25!A196,
[1]Sheet26!A196,
[1]Sheet27!A196,
[1]Sheet28!A196,
[1]Sheet29!A196,
[1]Sheet30!A196
)</f>
        <v>0.145288632441422</v>
      </c>
      <c r="B195" s="2" t="n">
        <f aca="false">AVERAGE(
[1]Sheet1!B196,
[1]Sheet2!B196,
[1]Sheet3!B196,
[1]Sheet4!B196,
[1]Sheet5!B196,
[1]Sheet6!B196,
[1]Sheet7!B196,
[1]Sheet8!B196,
[1]Sheet9!B196,
[1]Sheet10!B196,
[1]Sheet11!B196,
[1]Sheet12!B196,
[1]Sheet13!B196,
[1]Sheet14!B196,
[1]Sheet15!B196,
[1]Sheet16!B196,
[1]Sheet17!B196,
[1]Sheet18!B196,
[1]Sheet19!B196,
[1]Sheet20!B196,
[1]Sheet21!B196,
[1]Sheet22!B196,
[1]Sheet23!B196,
[1]Sheet24!B196,
[1]Sheet25!B196,
[1]Sheet26!B196,
[1]Sheet27!B196,
[1]Sheet28!B196,
[1]Sheet29!B196,
[1]Sheet30!B196
)</f>
        <v>0.0520285040003463</v>
      </c>
      <c r="C195" s="2" t="n">
        <f aca="false">AVERAGE(
[1]Sheet1!C196,
[1]Sheet2!C196,
[1]Sheet3!C196,
[1]Sheet4!C196,
[1]Sheet5!C196,
[1]Sheet6!C196,
[1]Sheet7!C196,
[1]Sheet8!C196,
[1]Sheet9!C196,
[1]Sheet10!C196,
[1]Sheet11!C196,
[1]Sheet12!C196,
[1]Sheet13!C196,
[1]Sheet14!C196,
[1]Sheet15!C196,
[1]Sheet16!C196,
[1]Sheet17!C196,
[1]Sheet18!C196,
[1]Sheet19!C196,
[1]Sheet20!C196,
[1]Sheet21!C196,
[1]Sheet22!C196,
[1]Sheet23!C196,
[1]Sheet24!C196,
[1]Sheet25!C196,
[1]Sheet26!C196,
[1]Sheet27!C196,
[1]Sheet28!C196,
[1]Sheet29!C196,
[1]Sheet30!C196
)</f>
        <v>0.145018550640869</v>
      </c>
      <c r="D195" s="2" t="n">
        <f aca="false">AVERAGE(
[1]Sheet1!D196,
[1]Sheet2!D196,
[1]Sheet3!D196,
[1]Sheet4!D196,
[1]Sheet5!D196,
[1]Sheet6!D196,
[1]Sheet7!D196,
[1]Sheet8!D196,
[1]Sheet9!D196,
[1]Sheet10!D196,
[1]Sheet11!D196,
[1]Sheet12!D196,
[1]Sheet13!D196,
[1]Sheet14!D196,
[1]Sheet15!D196,
[1]Sheet16!D196,
[1]Sheet17!D196,
[1]Sheet18!D196,
[1]Sheet19!D196,
[1]Sheet20!D196,
[1]Sheet21!D196,
[1]Sheet22!D196,
[1]Sheet23!D196,
[1]Sheet24!D196,
[1]Sheet25!D196,
[1]Sheet26!D196,
[1]Sheet27!D196,
[1]Sheet28!D196,
[1]Sheet29!D196,
[1]Sheet30!D196
)</f>
        <v>0.0331605164425083</v>
      </c>
      <c r="E195" s="2" t="n">
        <f aca="false">AVERAGE(
[1]Sheet1!E196,
[1]Sheet2!E196,
[1]Sheet3!E196,
[1]Sheet4!E196,
[1]Sheet5!E196,
[1]Sheet6!E196,
[1]Sheet7!E196,
[1]Sheet8!E196,
[1]Sheet9!E196,
[1]Sheet10!E196,
[1]Sheet11!E196,
[1]Sheet12!E196,
[1]Sheet13!E196,
[1]Sheet14!E196,
[1]Sheet15!E196,
[1]Sheet16!E196,
[1]Sheet17!E196,
[1]Sheet18!E196,
[1]Sheet19!E196,
[1]Sheet20!E196,
[1]Sheet21!E196,
[1]Sheet22!E196,
[1]Sheet23!E196,
[1]Sheet24!E196,
[1]Sheet25!E196,
[1]Sheet26!E196,
[1]Sheet27!E196,
[1]Sheet28!E196,
[1]Sheet29!E196,
[1]Sheet30!E196
)</f>
        <v>0.0746733015564643</v>
      </c>
      <c r="F195" s="2" t="n">
        <f aca="false">AVERAGE(
[1]Sheet1!F196,
[1]Sheet2!F196,
[1]Sheet3!F196,
[1]Sheet4!F196,
[1]Sheet5!F196,
[1]Sheet6!F196,
[1]Sheet7!F196,
[1]Sheet8!F196,
[1]Sheet9!F196,
[1]Sheet10!F196,
[1]Sheet11!F196,
[1]Sheet12!F196,
[1]Sheet13!F196,
[1]Sheet14!F196,
[1]Sheet15!F196,
[1]Sheet16!F196,
[1]Sheet17!F196,
[1]Sheet18!F196,
[1]Sheet19!F196,
[1]Sheet20!F196,
[1]Sheet21!F196,
[1]Sheet22!F196,
[1]Sheet23!F196,
[1]Sheet24!F196,
[1]Sheet25!F196,
[1]Sheet26!F196,
[1]Sheet27!F196,
[1]Sheet28!F196,
[1]Sheet29!F196,
[1]Sheet30!F196
)</f>
        <v>0.0602846591583021</v>
      </c>
      <c r="G195" s="2" t="n">
        <f aca="false">AVERAGE(
[1]Sheet1!G196,
[1]Sheet2!G196,
[1]Sheet3!G196,
[1]Sheet4!G196,
[1]Sheet5!G196,
[1]Sheet6!G196,
[1]Sheet7!G196,
[1]Sheet8!G196,
[1]Sheet9!G196,
[1]Sheet10!G196,
[1]Sheet11!G196,
[1]Sheet12!G196,
[1]Sheet13!G196,
[1]Sheet14!G196,
[1]Sheet15!G196,
[1]Sheet16!G196,
[1]Sheet17!G196,
[1]Sheet18!G196,
[1]Sheet19!G196,
[1]Sheet20!G196,
[1]Sheet21!G196,
[1]Sheet22!G196,
[1]Sheet23!G196,
[1]Sheet24!G196,
[1]Sheet25!G196,
[1]Sheet26!G196,
[1]Sheet27!G196,
[1]Sheet28!G196,
[1]Sheet29!G196,
[1]Sheet30!G196
)</f>
        <v>0.211593343515765</v>
      </c>
      <c r="N195" s="2"/>
    </row>
    <row r="196" customFormat="false" ht="13.5" hidden="false" customHeight="false" outlineLevel="0" collapsed="false">
      <c r="A196" s="2" t="n">
        <f aca="false">AVERAGE(
[1]Sheet1!A197,
[1]Sheet2!A197,
[1]Sheet3!A197,
[1]Sheet4!A197,
[1]Sheet5!A197,
[1]Sheet6!A197,
[1]Sheet7!A197,
[1]Sheet8!A197,
[1]Sheet9!A197,
[1]Sheet10!A197,
[1]Sheet11!A197,
[1]Sheet12!A197,
[1]Sheet13!A197,
[1]Sheet14!A197,
[1]Sheet15!A197,
[1]Sheet16!A197,
[1]Sheet17!A197,
[1]Sheet18!A197,
[1]Sheet19!A197,
[1]Sheet20!A197,
[1]Sheet21!A197,
[1]Sheet22!A197,
[1]Sheet23!A197,
[1]Sheet24!A197,
[1]Sheet25!A197,
[1]Sheet26!A197,
[1]Sheet27!A197,
[1]Sheet28!A197,
[1]Sheet29!A197,
[1]Sheet30!A197
)</f>
        <v>0.145288632441422</v>
      </c>
      <c r="B196" s="2" t="n">
        <f aca="false">AVERAGE(
[1]Sheet1!B197,
[1]Sheet2!B197,
[1]Sheet3!B197,
[1]Sheet4!B197,
[1]Sheet5!B197,
[1]Sheet6!B197,
[1]Sheet7!B197,
[1]Sheet8!B197,
[1]Sheet9!B197,
[1]Sheet10!B197,
[1]Sheet11!B197,
[1]Sheet12!B197,
[1]Sheet13!B197,
[1]Sheet14!B197,
[1]Sheet15!B197,
[1]Sheet16!B197,
[1]Sheet17!B197,
[1]Sheet18!B197,
[1]Sheet19!B197,
[1]Sheet20!B197,
[1]Sheet21!B197,
[1]Sheet22!B197,
[1]Sheet23!B197,
[1]Sheet24!B197,
[1]Sheet25!B197,
[1]Sheet26!B197,
[1]Sheet27!B197,
[1]Sheet28!B197,
[1]Sheet29!B197,
[1]Sheet30!B197
)</f>
        <v>0.0520285040003463</v>
      </c>
      <c r="C196" s="2" t="n">
        <f aca="false">AVERAGE(
[1]Sheet1!C197,
[1]Sheet2!C197,
[1]Sheet3!C197,
[1]Sheet4!C197,
[1]Sheet5!C197,
[1]Sheet6!C197,
[1]Sheet7!C197,
[1]Sheet8!C197,
[1]Sheet9!C197,
[1]Sheet10!C197,
[1]Sheet11!C197,
[1]Sheet12!C197,
[1]Sheet13!C197,
[1]Sheet14!C197,
[1]Sheet15!C197,
[1]Sheet16!C197,
[1]Sheet17!C197,
[1]Sheet18!C197,
[1]Sheet19!C197,
[1]Sheet20!C197,
[1]Sheet21!C197,
[1]Sheet22!C197,
[1]Sheet23!C197,
[1]Sheet24!C197,
[1]Sheet25!C197,
[1]Sheet26!C197,
[1]Sheet27!C197,
[1]Sheet28!C197,
[1]Sheet29!C197,
[1]Sheet30!C197
)</f>
        <v>0.145018550640869</v>
      </c>
      <c r="D196" s="2" t="n">
        <f aca="false">AVERAGE(
[1]Sheet1!D197,
[1]Sheet2!D197,
[1]Sheet3!D197,
[1]Sheet4!D197,
[1]Sheet5!D197,
[1]Sheet6!D197,
[1]Sheet7!D197,
[1]Sheet8!D197,
[1]Sheet9!D197,
[1]Sheet10!D197,
[1]Sheet11!D197,
[1]Sheet12!D197,
[1]Sheet13!D197,
[1]Sheet14!D197,
[1]Sheet15!D197,
[1]Sheet16!D197,
[1]Sheet17!D197,
[1]Sheet18!D197,
[1]Sheet19!D197,
[1]Sheet20!D197,
[1]Sheet21!D197,
[1]Sheet22!D197,
[1]Sheet23!D197,
[1]Sheet24!D197,
[1]Sheet25!D197,
[1]Sheet26!D197,
[1]Sheet27!D197,
[1]Sheet28!D197,
[1]Sheet29!D197,
[1]Sheet30!D197
)</f>
        <v>0.0331605164425083</v>
      </c>
      <c r="E196" s="2" t="n">
        <f aca="false">AVERAGE(
[1]Sheet1!E197,
[1]Sheet2!E197,
[1]Sheet3!E197,
[1]Sheet4!E197,
[1]Sheet5!E197,
[1]Sheet6!E197,
[1]Sheet7!E197,
[1]Sheet8!E197,
[1]Sheet9!E197,
[1]Sheet10!E197,
[1]Sheet11!E197,
[1]Sheet12!E197,
[1]Sheet13!E197,
[1]Sheet14!E197,
[1]Sheet15!E197,
[1]Sheet16!E197,
[1]Sheet17!E197,
[1]Sheet18!E197,
[1]Sheet19!E197,
[1]Sheet20!E197,
[1]Sheet21!E197,
[1]Sheet22!E197,
[1]Sheet23!E197,
[1]Sheet24!E197,
[1]Sheet25!E197,
[1]Sheet26!E197,
[1]Sheet27!E197,
[1]Sheet28!E197,
[1]Sheet29!E197,
[1]Sheet30!E197
)</f>
        <v>0.0746733015564643</v>
      </c>
      <c r="F196" s="2" t="n">
        <f aca="false">AVERAGE(
[1]Sheet1!F197,
[1]Sheet2!F197,
[1]Sheet3!F197,
[1]Sheet4!F197,
[1]Sheet5!F197,
[1]Sheet6!F197,
[1]Sheet7!F197,
[1]Sheet8!F197,
[1]Sheet9!F197,
[1]Sheet10!F197,
[1]Sheet11!F197,
[1]Sheet12!F197,
[1]Sheet13!F197,
[1]Sheet14!F197,
[1]Sheet15!F197,
[1]Sheet16!F197,
[1]Sheet17!F197,
[1]Sheet18!F197,
[1]Sheet19!F197,
[1]Sheet20!F197,
[1]Sheet21!F197,
[1]Sheet22!F197,
[1]Sheet23!F197,
[1]Sheet24!F197,
[1]Sheet25!F197,
[1]Sheet26!F197,
[1]Sheet27!F197,
[1]Sheet28!F197,
[1]Sheet29!F197,
[1]Sheet30!F197
)</f>
        <v>0.0602846591583021</v>
      </c>
      <c r="G196" s="2" t="n">
        <f aca="false">AVERAGE(
[1]Sheet1!G197,
[1]Sheet2!G197,
[1]Sheet3!G197,
[1]Sheet4!G197,
[1]Sheet5!G197,
[1]Sheet6!G197,
[1]Sheet7!G197,
[1]Sheet8!G197,
[1]Sheet9!G197,
[1]Sheet10!G197,
[1]Sheet11!G197,
[1]Sheet12!G197,
[1]Sheet13!G197,
[1]Sheet14!G197,
[1]Sheet15!G197,
[1]Sheet16!G197,
[1]Sheet17!G197,
[1]Sheet18!G197,
[1]Sheet19!G197,
[1]Sheet20!G197,
[1]Sheet21!G197,
[1]Sheet22!G197,
[1]Sheet23!G197,
[1]Sheet24!G197,
[1]Sheet25!G197,
[1]Sheet26!G197,
[1]Sheet27!G197,
[1]Sheet28!G197,
[1]Sheet29!G197,
[1]Sheet30!G197
)</f>
        <v>0.211593140999174</v>
      </c>
      <c r="N196" s="2"/>
    </row>
    <row r="197" customFormat="false" ht="13.5" hidden="false" customHeight="false" outlineLevel="0" collapsed="false">
      <c r="A197" s="2" t="n">
        <f aca="false">AVERAGE(
[1]Sheet1!A198,
[1]Sheet2!A198,
[1]Sheet3!A198,
[1]Sheet4!A198,
[1]Sheet5!A198,
[1]Sheet6!A198,
[1]Sheet7!A198,
[1]Sheet8!A198,
[1]Sheet9!A198,
[1]Sheet10!A198,
[1]Sheet11!A198,
[1]Sheet12!A198,
[1]Sheet13!A198,
[1]Sheet14!A198,
[1]Sheet15!A198,
[1]Sheet16!A198,
[1]Sheet17!A198,
[1]Sheet18!A198,
[1]Sheet19!A198,
[1]Sheet20!A198,
[1]Sheet21!A198,
[1]Sheet22!A198,
[1]Sheet23!A198,
[1]Sheet24!A198,
[1]Sheet25!A198,
[1]Sheet26!A198,
[1]Sheet27!A198,
[1]Sheet28!A198,
[1]Sheet29!A198,
[1]Sheet30!A198
)</f>
        <v>0.145288632441422</v>
      </c>
      <c r="B197" s="2" t="n">
        <f aca="false">AVERAGE(
[1]Sheet1!B198,
[1]Sheet2!B198,
[1]Sheet3!B198,
[1]Sheet4!B198,
[1]Sheet5!B198,
[1]Sheet6!B198,
[1]Sheet7!B198,
[1]Sheet8!B198,
[1]Sheet9!B198,
[1]Sheet10!B198,
[1]Sheet11!B198,
[1]Sheet12!B198,
[1]Sheet13!B198,
[1]Sheet14!B198,
[1]Sheet15!B198,
[1]Sheet16!B198,
[1]Sheet17!B198,
[1]Sheet18!B198,
[1]Sheet19!B198,
[1]Sheet20!B198,
[1]Sheet21!B198,
[1]Sheet22!B198,
[1]Sheet23!B198,
[1]Sheet24!B198,
[1]Sheet25!B198,
[1]Sheet26!B198,
[1]Sheet27!B198,
[1]Sheet28!B198,
[1]Sheet29!B198,
[1]Sheet30!B198
)</f>
        <v>0.0520285040003463</v>
      </c>
      <c r="C197" s="2" t="n">
        <f aca="false">AVERAGE(
[1]Sheet1!C198,
[1]Sheet2!C198,
[1]Sheet3!C198,
[1]Sheet4!C198,
[1]Sheet5!C198,
[1]Sheet6!C198,
[1]Sheet7!C198,
[1]Sheet8!C198,
[1]Sheet9!C198,
[1]Sheet10!C198,
[1]Sheet11!C198,
[1]Sheet12!C198,
[1]Sheet13!C198,
[1]Sheet14!C198,
[1]Sheet15!C198,
[1]Sheet16!C198,
[1]Sheet17!C198,
[1]Sheet18!C198,
[1]Sheet19!C198,
[1]Sheet20!C198,
[1]Sheet21!C198,
[1]Sheet22!C198,
[1]Sheet23!C198,
[1]Sheet24!C198,
[1]Sheet25!C198,
[1]Sheet26!C198,
[1]Sheet27!C198,
[1]Sheet28!C198,
[1]Sheet29!C198,
[1]Sheet30!C198
)</f>
        <v>0.145018550640869</v>
      </c>
      <c r="D197" s="2" t="n">
        <f aca="false">AVERAGE(
[1]Sheet1!D198,
[1]Sheet2!D198,
[1]Sheet3!D198,
[1]Sheet4!D198,
[1]Sheet5!D198,
[1]Sheet6!D198,
[1]Sheet7!D198,
[1]Sheet8!D198,
[1]Sheet9!D198,
[1]Sheet10!D198,
[1]Sheet11!D198,
[1]Sheet12!D198,
[1]Sheet13!D198,
[1]Sheet14!D198,
[1]Sheet15!D198,
[1]Sheet16!D198,
[1]Sheet17!D198,
[1]Sheet18!D198,
[1]Sheet19!D198,
[1]Sheet20!D198,
[1]Sheet21!D198,
[1]Sheet22!D198,
[1]Sheet23!D198,
[1]Sheet24!D198,
[1]Sheet25!D198,
[1]Sheet26!D198,
[1]Sheet27!D198,
[1]Sheet28!D198,
[1]Sheet29!D198,
[1]Sheet30!D198
)</f>
        <v>0.0331605164425083</v>
      </c>
      <c r="E197" s="2" t="n">
        <f aca="false">AVERAGE(
[1]Sheet1!E198,
[1]Sheet2!E198,
[1]Sheet3!E198,
[1]Sheet4!E198,
[1]Sheet5!E198,
[1]Sheet6!E198,
[1]Sheet7!E198,
[1]Sheet8!E198,
[1]Sheet9!E198,
[1]Sheet10!E198,
[1]Sheet11!E198,
[1]Sheet12!E198,
[1]Sheet13!E198,
[1]Sheet14!E198,
[1]Sheet15!E198,
[1]Sheet16!E198,
[1]Sheet17!E198,
[1]Sheet18!E198,
[1]Sheet19!E198,
[1]Sheet20!E198,
[1]Sheet21!E198,
[1]Sheet22!E198,
[1]Sheet23!E198,
[1]Sheet24!E198,
[1]Sheet25!E198,
[1]Sheet26!E198,
[1]Sheet27!E198,
[1]Sheet28!E198,
[1]Sheet29!E198,
[1]Sheet30!E198
)</f>
        <v>0.0746733015564643</v>
      </c>
      <c r="F197" s="2" t="n">
        <f aca="false">AVERAGE(
[1]Sheet1!F198,
[1]Sheet2!F198,
[1]Sheet3!F198,
[1]Sheet4!F198,
[1]Sheet5!F198,
[1]Sheet6!F198,
[1]Sheet7!F198,
[1]Sheet8!F198,
[1]Sheet9!F198,
[1]Sheet10!F198,
[1]Sheet11!F198,
[1]Sheet12!F198,
[1]Sheet13!F198,
[1]Sheet14!F198,
[1]Sheet15!F198,
[1]Sheet16!F198,
[1]Sheet17!F198,
[1]Sheet18!F198,
[1]Sheet19!F198,
[1]Sheet20!F198,
[1]Sheet21!F198,
[1]Sheet22!F198,
[1]Sheet23!F198,
[1]Sheet24!F198,
[1]Sheet25!F198,
[1]Sheet26!F198,
[1]Sheet27!F198,
[1]Sheet28!F198,
[1]Sheet29!F198,
[1]Sheet30!F198
)</f>
        <v>0.0602846591583021</v>
      </c>
      <c r="G197" s="2" t="n">
        <f aca="false">AVERAGE(
[1]Sheet1!G198,
[1]Sheet2!G198,
[1]Sheet3!G198,
[1]Sheet4!G198,
[1]Sheet5!G198,
[1]Sheet6!G198,
[1]Sheet7!G198,
[1]Sheet8!G198,
[1]Sheet9!G198,
[1]Sheet10!G198,
[1]Sheet11!G198,
[1]Sheet12!G198,
[1]Sheet13!G198,
[1]Sheet14!G198,
[1]Sheet15!G198,
[1]Sheet16!G198,
[1]Sheet17!G198,
[1]Sheet18!G198,
[1]Sheet19!G198,
[1]Sheet20!G198,
[1]Sheet21!G198,
[1]Sheet22!G198,
[1]Sheet23!G198,
[1]Sheet24!G198,
[1]Sheet25!G198,
[1]Sheet26!G198,
[1]Sheet27!G198,
[1]Sheet28!G198,
[1]Sheet29!G198,
[1]Sheet30!G198
)</f>
        <v>0.211592942453899</v>
      </c>
      <c r="N197" s="2"/>
    </row>
    <row r="198" customFormat="false" ht="13.5" hidden="false" customHeight="false" outlineLevel="0" collapsed="false">
      <c r="A198" s="2" t="n">
        <f aca="false">AVERAGE(
[1]Sheet1!A199,
[1]Sheet2!A199,
[1]Sheet3!A199,
[1]Sheet4!A199,
[1]Sheet5!A199,
[1]Sheet6!A199,
[1]Sheet7!A199,
[1]Sheet8!A199,
[1]Sheet9!A199,
[1]Sheet10!A199,
[1]Sheet11!A199,
[1]Sheet12!A199,
[1]Sheet13!A199,
[1]Sheet14!A199,
[1]Sheet15!A199,
[1]Sheet16!A199,
[1]Sheet17!A199,
[1]Sheet18!A199,
[1]Sheet19!A199,
[1]Sheet20!A199,
[1]Sheet21!A199,
[1]Sheet22!A199,
[1]Sheet23!A199,
[1]Sheet24!A199,
[1]Sheet25!A199,
[1]Sheet26!A199,
[1]Sheet27!A199,
[1]Sheet28!A199,
[1]Sheet29!A199,
[1]Sheet30!A199
)</f>
        <v>0.145288632441422</v>
      </c>
      <c r="B198" s="2" t="n">
        <f aca="false">AVERAGE(
[1]Sheet1!B199,
[1]Sheet2!B199,
[1]Sheet3!B199,
[1]Sheet4!B199,
[1]Sheet5!B199,
[1]Sheet6!B199,
[1]Sheet7!B199,
[1]Sheet8!B199,
[1]Sheet9!B199,
[1]Sheet10!B199,
[1]Sheet11!B199,
[1]Sheet12!B199,
[1]Sheet13!B199,
[1]Sheet14!B199,
[1]Sheet15!B199,
[1]Sheet16!B199,
[1]Sheet17!B199,
[1]Sheet18!B199,
[1]Sheet19!B199,
[1]Sheet20!B199,
[1]Sheet21!B199,
[1]Sheet22!B199,
[1]Sheet23!B199,
[1]Sheet24!B199,
[1]Sheet25!B199,
[1]Sheet26!B199,
[1]Sheet27!B199,
[1]Sheet28!B199,
[1]Sheet29!B199,
[1]Sheet30!B199
)</f>
        <v>0.0520285040003463</v>
      </c>
      <c r="C198" s="2" t="n">
        <f aca="false">AVERAGE(
[1]Sheet1!C199,
[1]Sheet2!C199,
[1]Sheet3!C199,
[1]Sheet4!C199,
[1]Sheet5!C199,
[1]Sheet6!C199,
[1]Sheet7!C199,
[1]Sheet8!C199,
[1]Sheet9!C199,
[1]Sheet10!C199,
[1]Sheet11!C199,
[1]Sheet12!C199,
[1]Sheet13!C199,
[1]Sheet14!C199,
[1]Sheet15!C199,
[1]Sheet16!C199,
[1]Sheet17!C199,
[1]Sheet18!C199,
[1]Sheet19!C199,
[1]Sheet20!C199,
[1]Sheet21!C199,
[1]Sheet22!C199,
[1]Sheet23!C199,
[1]Sheet24!C199,
[1]Sheet25!C199,
[1]Sheet26!C199,
[1]Sheet27!C199,
[1]Sheet28!C199,
[1]Sheet29!C199,
[1]Sheet30!C199
)</f>
        <v>0.145018550640869</v>
      </c>
      <c r="D198" s="2" t="n">
        <f aca="false">AVERAGE(
[1]Sheet1!D199,
[1]Sheet2!D199,
[1]Sheet3!D199,
[1]Sheet4!D199,
[1]Sheet5!D199,
[1]Sheet6!D199,
[1]Sheet7!D199,
[1]Sheet8!D199,
[1]Sheet9!D199,
[1]Sheet10!D199,
[1]Sheet11!D199,
[1]Sheet12!D199,
[1]Sheet13!D199,
[1]Sheet14!D199,
[1]Sheet15!D199,
[1]Sheet16!D199,
[1]Sheet17!D199,
[1]Sheet18!D199,
[1]Sheet19!D199,
[1]Sheet20!D199,
[1]Sheet21!D199,
[1]Sheet22!D199,
[1]Sheet23!D199,
[1]Sheet24!D199,
[1]Sheet25!D199,
[1]Sheet26!D199,
[1]Sheet27!D199,
[1]Sheet28!D199,
[1]Sheet29!D199,
[1]Sheet30!D199
)</f>
        <v>0.0331605164425083</v>
      </c>
      <c r="E198" s="2" t="n">
        <f aca="false">AVERAGE(
[1]Sheet1!E199,
[1]Sheet2!E199,
[1]Sheet3!E199,
[1]Sheet4!E199,
[1]Sheet5!E199,
[1]Sheet6!E199,
[1]Sheet7!E199,
[1]Sheet8!E199,
[1]Sheet9!E199,
[1]Sheet10!E199,
[1]Sheet11!E199,
[1]Sheet12!E199,
[1]Sheet13!E199,
[1]Sheet14!E199,
[1]Sheet15!E199,
[1]Sheet16!E199,
[1]Sheet17!E199,
[1]Sheet18!E199,
[1]Sheet19!E199,
[1]Sheet20!E199,
[1]Sheet21!E199,
[1]Sheet22!E199,
[1]Sheet23!E199,
[1]Sheet24!E199,
[1]Sheet25!E199,
[1]Sheet26!E199,
[1]Sheet27!E199,
[1]Sheet28!E199,
[1]Sheet29!E199,
[1]Sheet30!E199
)</f>
        <v>0.0746733015564643</v>
      </c>
      <c r="F198" s="2" t="n">
        <f aca="false">AVERAGE(
[1]Sheet1!F199,
[1]Sheet2!F199,
[1]Sheet3!F199,
[1]Sheet4!F199,
[1]Sheet5!F199,
[1]Sheet6!F199,
[1]Sheet7!F199,
[1]Sheet8!F199,
[1]Sheet9!F199,
[1]Sheet10!F199,
[1]Sheet11!F199,
[1]Sheet12!F199,
[1]Sheet13!F199,
[1]Sheet14!F199,
[1]Sheet15!F199,
[1]Sheet16!F199,
[1]Sheet17!F199,
[1]Sheet18!F199,
[1]Sheet19!F199,
[1]Sheet20!F199,
[1]Sheet21!F199,
[1]Sheet22!F199,
[1]Sheet23!F199,
[1]Sheet24!F199,
[1]Sheet25!F199,
[1]Sheet26!F199,
[1]Sheet27!F199,
[1]Sheet28!F199,
[1]Sheet29!F199,
[1]Sheet30!F199
)</f>
        <v>0.0602846591583021</v>
      </c>
      <c r="G198" s="2" t="n">
        <f aca="false">AVERAGE(
[1]Sheet1!G199,
[1]Sheet2!G199,
[1]Sheet3!G199,
[1]Sheet4!G199,
[1]Sheet5!G199,
[1]Sheet6!G199,
[1]Sheet7!G199,
[1]Sheet8!G199,
[1]Sheet9!G199,
[1]Sheet10!G199,
[1]Sheet11!G199,
[1]Sheet12!G199,
[1]Sheet13!G199,
[1]Sheet14!G199,
[1]Sheet15!G199,
[1]Sheet16!G199,
[1]Sheet17!G199,
[1]Sheet18!G199,
[1]Sheet19!G199,
[1]Sheet20!G199,
[1]Sheet21!G199,
[1]Sheet22!G199,
[1]Sheet23!G199,
[1]Sheet24!G199,
[1]Sheet25!G199,
[1]Sheet26!G199,
[1]Sheet27!G199,
[1]Sheet28!G199,
[1]Sheet29!G199,
[1]Sheet30!G199
)</f>
        <v>0.211592747713427</v>
      </c>
      <c r="N198" s="2"/>
    </row>
    <row r="199" customFormat="false" ht="13.5" hidden="false" customHeight="false" outlineLevel="0" collapsed="false">
      <c r="A199" s="2" t="n">
        <f aca="false">AVERAGE(
[1]Sheet1!A200,
[1]Sheet2!A200,
[1]Sheet3!A200,
[1]Sheet4!A200,
[1]Sheet5!A200,
[1]Sheet6!A200,
[1]Sheet7!A200,
[1]Sheet8!A200,
[1]Sheet9!A200,
[1]Sheet10!A200,
[1]Sheet11!A200,
[1]Sheet12!A200,
[1]Sheet13!A200,
[1]Sheet14!A200,
[1]Sheet15!A200,
[1]Sheet16!A200,
[1]Sheet17!A200,
[1]Sheet18!A200,
[1]Sheet19!A200,
[1]Sheet20!A200,
[1]Sheet21!A200,
[1]Sheet22!A200,
[1]Sheet23!A200,
[1]Sheet24!A200,
[1]Sheet25!A200,
[1]Sheet26!A200,
[1]Sheet27!A200,
[1]Sheet28!A200,
[1]Sheet29!A200,
[1]Sheet30!A200
)</f>
        <v>0.145288632441422</v>
      </c>
      <c r="B199" s="2" t="n">
        <f aca="false">AVERAGE(
[1]Sheet1!B200,
[1]Sheet2!B200,
[1]Sheet3!B200,
[1]Sheet4!B200,
[1]Sheet5!B200,
[1]Sheet6!B200,
[1]Sheet7!B200,
[1]Sheet8!B200,
[1]Sheet9!B200,
[1]Sheet10!B200,
[1]Sheet11!B200,
[1]Sheet12!B200,
[1]Sheet13!B200,
[1]Sheet14!B200,
[1]Sheet15!B200,
[1]Sheet16!B200,
[1]Sheet17!B200,
[1]Sheet18!B200,
[1]Sheet19!B200,
[1]Sheet20!B200,
[1]Sheet21!B200,
[1]Sheet22!B200,
[1]Sheet23!B200,
[1]Sheet24!B200,
[1]Sheet25!B200,
[1]Sheet26!B200,
[1]Sheet27!B200,
[1]Sheet28!B200,
[1]Sheet29!B200,
[1]Sheet30!B200
)</f>
        <v>0.0520285040003463</v>
      </c>
      <c r="C199" s="2" t="n">
        <f aca="false">AVERAGE(
[1]Sheet1!C200,
[1]Sheet2!C200,
[1]Sheet3!C200,
[1]Sheet4!C200,
[1]Sheet5!C200,
[1]Sheet6!C200,
[1]Sheet7!C200,
[1]Sheet8!C200,
[1]Sheet9!C200,
[1]Sheet10!C200,
[1]Sheet11!C200,
[1]Sheet12!C200,
[1]Sheet13!C200,
[1]Sheet14!C200,
[1]Sheet15!C200,
[1]Sheet16!C200,
[1]Sheet17!C200,
[1]Sheet18!C200,
[1]Sheet19!C200,
[1]Sheet20!C200,
[1]Sheet21!C200,
[1]Sheet22!C200,
[1]Sheet23!C200,
[1]Sheet24!C200,
[1]Sheet25!C200,
[1]Sheet26!C200,
[1]Sheet27!C200,
[1]Sheet28!C200,
[1]Sheet29!C200,
[1]Sheet30!C200
)</f>
        <v>0.145018550640869</v>
      </c>
      <c r="D199" s="2" t="n">
        <f aca="false">AVERAGE(
[1]Sheet1!D200,
[1]Sheet2!D200,
[1]Sheet3!D200,
[1]Sheet4!D200,
[1]Sheet5!D200,
[1]Sheet6!D200,
[1]Sheet7!D200,
[1]Sheet8!D200,
[1]Sheet9!D200,
[1]Sheet10!D200,
[1]Sheet11!D200,
[1]Sheet12!D200,
[1]Sheet13!D200,
[1]Sheet14!D200,
[1]Sheet15!D200,
[1]Sheet16!D200,
[1]Sheet17!D200,
[1]Sheet18!D200,
[1]Sheet19!D200,
[1]Sheet20!D200,
[1]Sheet21!D200,
[1]Sheet22!D200,
[1]Sheet23!D200,
[1]Sheet24!D200,
[1]Sheet25!D200,
[1]Sheet26!D200,
[1]Sheet27!D200,
[1]Sheet28!D200,
[1]Sheet29!D200,
[1]Sheet30!D200
)</f>
        <v>0.033097829950822</v>
      </c>
      <c r="E199" s="2" t="n">
        <f aca="false">AVERAGE(
[1]Sheet1!E200,
[1]Sheet2!E200,
[1]Sheet3!E200,
[1]Sheet4!E200,
[1]Sheet5!E200,
[1]Sheet6!E200,
[1]Sheet7!E200,
[1]Sheet8!E200,
[1]Sheet9!E200,
[1]Sheet10!E200,
[1]Sheet11!E200,
[1]Sheet12!E200,
[1]Sheet13!E200,
[1]Sheet14!E200,
[1]Sheet15!E200,
[1]Sheet16!E200,
[1]Sheet17!E200,
[1]Sheet18!E200,
[1]Sheet19!E200,
[1]Sheet20!E200,
[1]Sheet21!E200,
[1]Sheet22!E200,
[1]Sheet23!E200,
[1]Sheet24!E200,
[1]Sheet25!E200,
[1]Sheet26!E200,
[1]Sheet27!E200,
[1]Sheet28!E200,
[1]Sheet29!E200,
[1]Sheet30!E200
)</f>
        <v>0.0746733015564643</v>
      </c>
      <c r="F199" s="2" t="n">
        <f aca="false">AVERAGE(
[1]Sheet1!F200,
[1]Sheet2!F200,
[1]Sheet3!F200,
[1]Sheet4!F200,
[1]Sheet5!F200,
[1]Sheet6!F200,
[1]Sheet7!F200,
[1]Sheet8!F200,
[1]Sheet9!F200,
[1]Sheet10!F200,
[1]Sheet11!F200,
[1]Sheet12!F200,
[1]Sheet13!F200,
[1]Sheet14!F200,
[1]Sheet15!F200,
[1]Sheet16!F200,
[1]Sheet17!F200,
[1]Sheet18!F200,
[1]Sheet19!F200,
[1]Sheet20!F200,
[1]Sheet21!F200,
[1]Sheet22!F200,
[1]Sheet23!F200,
[1]Sheet24!F200,
[1]Sheet25!F200,
[1]Sheet26!F200,
[1]Sheet27!F200,
[1]Sheet28!F200,
[1]Sheet29!F200,
[1]Sheet30!F200
)</f>
        <v>0.060157937345381</v>
      </c>
      <c r="G199" s="2" t="n">
        <f aca="false">AVERAGE(
[1]Sheet1!G200,
[1]Sheet2!G200,
[1]Sheet3!G200,
[1]Sheet4!G200,
[1]Sheet5!G200,
[1]Sheet6!G200,
[1]Sheet7!G200,
[1]Sheet8!G200,
[1]Sheet9!G200,
[1]Sheet10!G200,
[1]Sheet11!G200,
[1]Sheet12!G200,
[1]Sheet13!G200,
[1]Sheet14!G200,
[1]Sheet15!G200,
[1]Sheet16!G200,
[1]Sheet17!G200,
[1]Sheet18!G200,
[1]Sheet19!G200,
[1]Sheet20!G200,
[1]Sheet21!G200,
[1]Sheet22!G200,
[1]Sheet23!G200,
[1]Sheet24!G200,
[1]Sheet25!G200,
[1]Sheet26!G200,
[1]Sheet27!G200,
[1]Sheet28!G200,
[1]Sheet29!G200,
[1]Sheet30!G200
)</f>
        <v>0.211592556621753</v>
      </c>
      <c r="N199" s="2"/>
    </row>
    <row r="200" customFormat="false" ht="13.5" hidden="false" customHeight="false" outlineLevel="0" collapsed="false">
      <c r="A200" s="2" t="n">
        <f aca="false">AVERAGE(
[1]Sheet1!A201,
[1]Sheet2!A201,
[1]Sheet3!A201,
[1]Sheet4!A201,
[1]Sheet5!A201,
[1]Sheet6!A201,
[1]Sheet7!A201,
[1]Sheet8!A201,
[1]Sheet9!A201,
[1]Sheet10!A201,
[1]Sheet11!A201,
[1]Sheet12!A201,
[1]Sheet13!A201,
[1]Sheet14!A201,
[1]Sheet15!A201,
[1]Sheet16!A201,
[1]Sheet17!A201,
[1]Sheet18!A201,
[1]Sheet19!A201,
[1]Sheet20!A201,
[1]Sheet21!A201,
[1]Sheet22!A201,
[1]Sheet23!A201,
[1]Sheet24!A201,
[1]Sheet25!A201,
[1]Sheet26!A201,
[1]Sheet27!A201,
[1]Sheet28!A201,
[1]Sheet29!A201,
[1]Sheet30!A201
)</f>
        <v>0.145288632441422</v>
      </c>
      <c r="B200" s="2" t="n">
        <f aca="false">AVERAGE(
[1]Sheet1!B201,
[1]Sheet2!B201,
[1]Sheet3!B201,
[1]Sheet4!B201,
[1]Sheet5!B201,
[1]Sheet6!B201,
[1]Sheet7!B201,
[1]Sheet8!B201,
[1]Sheet9!B201,
[1]Sheet10!B201,
[1]Sheet11!B201,
[1]Sheet12!B201,
[1]Sheet13!B201,
[1]Sheet14!B201,
[1]Sheet15!B201,
[1]Sheet16!B201,
[1]Sheet17!B201,
[1]Sheet18!B201,
[1]Sheet19!B201,
[1]Sheet20!B201,
[1]Sheet21!B201,
[1]Sheet22!B201,
[1]Sheet23!B201,
[1]Sheet24!B201,
[1]Sheet25!B201,
[1]Sheet26!B201,
[1]Sheet27!B201,
[1]Sheet28!B201,
[1]Sheet29!B201,
[1]Sheet30!B201
)</f>
        <v>0.0520285040003463</v>
      </c>
      <c r="C200" s="2" t="n">
        <f aca="false">AVERAGE(
[1]Sheet1!C201,
[1]Sheet2!C201,
[1]Sheet3!C201,
[1]Sheet4!C201,
[1]Sheet5!C201,
[1]Sheet6!C201,
[1]Sheet7!C201,
[1]Sheet8!C201,
[1]Sheet9!C201,
[1]Sheet10!C201,
[1]Sheet11!C201,
[1]Sheet12!C201,
[1]Sheet13!C201,
[1]Sheet14!C201,
[1]Sheet15!C201,
[1]Sheet16!C201,
[1]Sheet17!C201,
[1]Sheet18!C201,
[1]Sheet19!C201,
[1]Sheet20!C201,
[1]Sheet21!C201,
[1]Sheet22!C201,
[1]Sheet23!C201,
[1]Sheet24!C201,
[1]Sheet25!C201,
[1]Sheet26!C201,
[1]Sheet27!C201,
[1]Sheet28!C201,
[1]Sheet29!C201,
[1]Sheet30!C201
)</f>
        <v>0.145018550640869</v>
      </c>
      <c r="D200" s="2" t="n">
        <f aca="false">AVERAGE(
[1]Sheet1!D201,
[1]Sheet2!D201,
[1]Sheet3!D201,
[1]Sheet4!D201,
[1]Sheet5!D201,
[1]Sheet6!D201,
[1]Sheet7!D201,
[1]Sheet8!D201,
[1]Sheet9!D201,
[1]Sheet10!D201,
[1]Sheet11!D201,
[1]Sheet12!D201,
[1]Sheet13!D201,
[1]Sheet14!D201,
[1]Sheet15!D201,
[1]Sheet16!D201,
[1]Sheet17!D201,
[1]Sheet18!D201,
[1]Sheet19!D201,
[1]Sheet20!D201,
[1]Sheet21!D201,
[1]Sheet22!D201,
[1]Sheet23!D201,
[1]Sheet24!D201,
[1]Sheet25!D201,
[1]Sheet26!D201,
[1]Sheet27!D201,
[1]Sheet28!D201,
[1]Sheet29!D201,
[1]Sheet30!D201
)</f>
        <v>0.033097829950822</v>
      </c>
      <c r="E200" s="2" t="n">
        <f aca="false">AVERAGE(
[1]Sheet1!E201,
[1]Sheet2!E201,
[1]Sheet3!E201,
[1]Sheet4!E201,
[1]Sheet5!E201,
[1]Sheet6!E201,
[1]Sheet7!E201,
[1]Sheet8!E201,
[1]Sheet9!E201,
[1]Sheet10!E201,
[1]Sheet11!E201,
[1]Sheet12!E201,
[1]Sheet13!E201,
[1]Sheet14!E201,
[1]Sheet15!E201,
[1]Sheet16!E201,
[1]Sheet17!E201,
[1]Sheet18!E201,
[1]Sheet19!E201,
[1]Sheet20!E201,
[1]Sheet21!E201,
[1]Sheet22!E201,
[1]Sheet23!E201,
[1]Sheet24!E201,
[1]Sheet25!E201,
[1]Sheet26!E201,
[1]Sheet27!E201,
[1]Sheet28!E201,
[1]Sheet29!E201,
[1]Sheet30!E201
)</f>
        <v>0.0746733015564643</v>
      </c>
      <c r="F200" s="2" t="n">
        <f aca="false">AVERAGE(
[1]Sheet1!F201,
[1]Sheet2!F201,
[1]Sheet3!F201,
[1]Sheet4!F201,
[1]Sheet5!F201,
[1]Sheet6!F201,
[1]Sheet7!F201,
[1]Sheet8!F201,
[1]Sheet9!F201,
[1]Sheet10!F201,
[1]Sheet11!F201,
[1]Sheet12!F201,
[1]Sheet13!F201,
[1]Sheet14!F201,
[1]Sheet15!F201,
[1]Sheet16!F201,
[1]Sheet17!F201,
[1]Sheet18!F201,
[1]Sheet19!F201,
[1]Sheet20!F201,
[1]Sheet21!F201,
[1]Sheet22!F201,
[1]Sheet23!F201,
[1]Sheet24!F201,
[1]Sheet25!F201,
[1]Sheet26!F201,
[1]Sheet27!F201,
[1]Sheet28!F201,
[1]Sheet29!F201,
[1]Sheet30!F201
)</f>
        <v>0.060157937345381</v>
      </c>
      <c r="G200" s="2" t="n">
        <f aca="false">AVERAGE(
[1]Sheet1!G201,
[1]Sheet2!G201,
[1]Sheet3!G201,
[1]Sheet4!G201,
[1]Sheet5!G201,
[1]Sheet6!G201,
[1]Sheet7!G201,
[1]Sheet8!G201,
[1]Sheet9!G201,
[1]Sheet10!G201,
[1]Sheet11!G201,
[1]Sheet12!G201,
[1]Sheet13!G201,
[1]Sheet14!G201,
[1]Sheet15!G201,
[1]Sheet16!G201,
[1]Sheet17!G201,
[1]Sheet18!G201,
[1]Sheet19!G201,
[1]Sheet20!G201,
[1]Sheet21!G201,
[1]Sheet22!G201,
[1]Sheet23!G201,
[1]Sheet24!G201,
[1]Sheet25!G201,
[1]Sheet26!G201,
[1]Sheet27!G201,
[1]Sheet28!G201,
[1]Sheet29!G201,
[1]Sheet30!G201
)</f>
        <v>0.211592369032498</v>
      </c>
      <c r="N200" s="2"/>
    </row>
    <row r="201" customFormat="false" ht="13.5" hidden="false" customHeight="false" outlineLevel="0" collapsed="false">
      <c r="A201" s="2" t="n">
        <f aca="false">AVERAGE(
[1]Sheet1!A202,
[1]Sheet2!A202,
[1]Sheet3!A202,
[1]Sheet4!A202,
[1]Sheet5!A202,
[1]Sheet6!A202,
[1]Sheet7!A202,
[1]Sheet8!A202,
[1]Sheet9!A202,
[1]Sheet10!A202,
[1]Sheet11!A202,
[1]Sheet12!A202,
[1]Sheet13!A202,
[1]Sheet14!A202,
[1]Sheet15!A202,
[1]Sheet16!A202,
[1]Sheet17!A202,
[1]Sheet18!A202,
[1]Sheet19!A202,
[1]Sheet20!A202,
[1]Sheet21!A202,
[1]Sheet22!A202,
[1]Sheet23!A202,
[1]Sheet24!A202,
[1]Sheet25!A202,
[1]Sheet26!A202,
[1]Sheet27!A202,
[1]Sheet28!A202,
[1]Sheet29!A202,
[1]Sheet30!A202
)</f>
        <v>0.145288632441422</v>
      </c>
      <c r="B201" s="2" t="n">
        <f aca="false">AVERAGE(
[1]Sheet1!B202,
[1]Sheet2!B202,
[1]Sheet3!B202,
[1]Sheet4!B202,
[1]Sheet5!B202,
[1]Sheet6!B202,
[1]Sheet7!B202,
[1]Sheet8!B202,
[1]Sheet9!B202,
[1]Sheet10!B202,
[1]Sheet11!B202,
[1]Sheet12!B202,
[1]Sheet13!B202,
[1]Sheet14!B202,
[1]Sheet15!B202,
[1]Sheet16!B202,
[1]Sheet17!B202,
[1]Sheet18!B202,
[1]Sheet19!B202,
[1]Sheet20!B202,
[1]Sheet21!B202,
[1]Sheet22!B202,
[1]Sheet23!B202,
[1]Sheet24!B202,
[1]Sheet25!B202,
[1]Sheet26!B202,
[1]Sheet27!B202,
[1]Sheet28!B202,
[1]Sheet29!B202,
[1]Sheet30!B202
)</f>
        <v>0.0520285040003463</v>
      </c>
      <c r="C201" s="2" t="n">
        <f aca="false">AVERAGE(
[1]Sheet1!C202,
[1]Sheet2!C202,
[1]Sheet3!C202,
[1]Sheet4!C202,
[1]Sheet5!C202,
[1]Sheet6!C202,
[1]Sheet7!C202,
[1]Sheet8!C202,
[1]Sheet9!C202,
[1]Sheet10!C202,
[1]Sheet11!C202,
[1]Sheet12!C202,
[1]Sheet13!C202,
[1]Sheet14!C202,
[1]Sheet15!C202,
[1]Sheet16!C202,
[1]Sheet17!C202,
[1]Sheet18!C202,
[1]Sheet19!C202,
[1]Sheet20!C202,
[1]Sheet21!C202,
[1]Sheet22!C202,
[1]Sheet23!C202,
[1]Sheet24!C202,
[1]Sheet25!C202,
[1]Sheet26!C202,
[1]Sheet27!C202,
[1]Sheet28!C202,
[1]Sheet29!C202,
[1]Sheet30!C202
)</f>
        <v>0.145018550640869</v>
      </c>
      <c r="D201" s="2" t="n">
        <f aca="false">AVERAGE(
[1]Sheet1!D202,
[1]Sheet2!D202,
[1]Sheet3!D202,
[1]Sheet4!D202,
[1]Sheet5!D202,
[1]Sheet6!D202,
[1]Sheet7!D202,
[1]Sheet8!D202,
[1]Sheet9!D202,
[1]Sheet10!D202,
[1]Sheet11!D202,
[1]Sheet12!D202,
[1]Sheet13!D202,
[1]Sheet14!D202,
[1]Sheet15!D202,
[1]Sheet16!D202,
[1]Sheet17!D202,
[1]Sheet18!D202,
[1]Sheet19!D202,
[1]Sheet20!D202,
[1]Sheet21!D202,
[1]Sheet22!D202,
[1]Sheet23!D202,
[1]Sheet24!D202,
[1]Sheet25!D202,
[1]Sheet26!D202,
[1]Sheet27!D202,
[1]Sheet28!D202,
[1]Sheet29!D202,
[1]Sheet30!D202
)</f>
        <v>0.033097829950822</v>
      </c>
      <c r="E201" s="2" t="n">
        <f aca="false">AVERAGE(
[1]Sheet1!E202,
[1]Sheet2!E202,
[1]Sheet3!E202,
[1]Sheet4!E202,
[1]Sheet5!E202,
[1]Sheet6!E202,
[1]Sheet7!E202,
[1]Sheet8!E202,
[1]Sheet9!E202,
[1]Sheet10!E202,
[1]Sheet11!E202,
[1]Sheet12!E202,
[1]Sheet13!E202,
[1]Sheet14!E202,
[1]Sheet15!E202,
[1]Sheet16!E202,
[1]Sheet17!E202,
[1]Sheet18!E202,
[1]Sheet19!E202,
[1]Sheet20!E202,
[1]Sheet21!E202,
[1]Sheet22!E202,
[1]Sheet23!E202,
[1]Sheet24!E202,
[1]Sheet25!E202,
[1]Sheet26!E202,
[1]Sheet27!E202,
[1]Sheet28!E202,
[1]Sheet29!E202,
[1]Sheet30!E202
)</f>
        <v>0.0746733015564643</v>
      </c>
      <c r="F201" s="2" t="n">
        <f aca="false">AVERAGE(
[1]Sheet1!F202,
[1]Sheet2!F202,
[1]Sheet3!F202,
[1]Sheet4!F202,
[1]Sheet5!F202,
[1]Sheet6!F202,
[1]Sheet7!F202,
[1]Sheet8!F202,
[1]Sheet9!F202,
[1]Sheet10!F202,
[1]Sheet11!F202,
[1]Sheet12!F202,
[1]Sheet13!F202,
[1]Sheet14!F202,
[1]Sheet15!F202,
[1]Sheet16!F202,
[1]Sheet17!F202,
[1]Sheet18!F202,
[1]Sheet19!F202,
[1]Sheet20!F202,
[1]Sheet21!F202,
[1]Sheet22!F202,
[1]Sheet23!F202,
[1]Sheet24!F202,
[1]Sheet25!F202,
[1]Sheet26!F202,
[1]Sheet27!F202,
[1]Sheet28!F202,
[1]Sheet29!F202,
[1]Sheet30!F202
)</f>
        <v>0.060157937345381</v>
      </c>
      <c r="G201" s="2" t="n">
        <f aca="false">AVERAGE(
[1]Sheet1!G202,
[1]Sheet2!G202,
[1]Sheet3!G202,
[1]Sheet4!G202,
[1]Sheet5!G202,
[1]Sheet6!G202,
[1]Sheet7!G202,
[1]Sheet8!G202,
[1]Sheet9!G202,
[1]Sheet10!G202,
[1]Sheet11!G202,
[1]Sheet12!G202,
[1]Sheet13!G202,
[1]Sheet14!G202,
[1]Sheet15!G202,
[1]Sheet16!G202,
[1]Sheet17!G202,
[1]Sheet18!G202,
[1]Sheet19!G202,
[1]Sheet20!G202,
[1]Sheet21!G202,
[1]Sheet22!G202,
[1]Sheet23!G202,
[1]Sheet24!G202,
[1]Sheet25!G202,
[1]Sheet26!G202,
[1]Sheet27!G202,
[1]Sheet28!G202,
[1]Sheet29!G202,
[1]Sheet30!G202
)</f>
        <v>0.211592184808103</v>
      </c>
      <c r="N201" s="2"/>
    </row>
    <row r="202" customFormat="false" ht="13.5" hidden="false" customHeight="false" outlineLevel="0" collapsed="false">
      <c r="A202" s="2" t="n">
        <f aca="false">AVERAGE(
[1]Sheet1!A203,
[1]Sheet2!A203,
[1]Sheet3!A203,
[1]Sheet4!A203,
[1]Sheet5!A203,
[1]Sheet6!A203,
[1]Sheet7!A203,
[1]Sheet8!A203,
[1]Sheet9!A203,
[1]Sheet10!A203,
[1]Sheet11!A203,
[1]Sheet12!A203,
[1]Sheet13!A203,
[1]Sheet14!A203,
[1]Sheet15!A203,
[1]Sheet16!A203,
[1]Sheet17!A203,
[1]Sheet18!A203,
[1]Sheet19!A203,
[1]Sheet20!A203,
[1]Sheet21!A203,
[1]Sheet22!A203,
[1]Sheet23!A203,
[1]Sheet24!A203,
[1]Sheet25!A203,
[1]Sheet26!A203,
[1]Sheet27!A203,
[1]Sheet28!A203,
[1]Sheet29!A203,
[1]Sheet30!A203
)</f>
        <v>0.145288632441422</v>
      </c>
      <c r="B202" s="2" t="n">
        <f aca="false">AVERAGE(
[1]Sheet1!B203,
[1]Sheet2!B203,
[1]Sheet3!B203,
[1]Sheet4!B203,
[1]Sheet5!B203,
[1]Sheet6!B203,
[1]Sheet7!B203,
[1]Sheet8!B203,
[1]Sheet9!B203,
[1]Sheet10!B203,
[1]Sheet11!B203,
[1]Sheet12!B203,
[1]Sheet13!B203,
[1]Sheet14!B203,
[1]Sheet15!B203,
[1]Sheet16!B203,
[1]Sheet17!B203,
[1]Sheet18!B203,
[1]Sheet19!B203,
[1]Sheet20!B203,
[1]Sheet21!B203,
[1]Sheet22!B203,
[1]Sheet23!B203,
[1]Sheet24!B203,
[1]Sheet25!B203,
[1]Sheet26!B203,
[1]Sheet27!B203,
[1]Sheet28!B203,
[1]Sheet29!B203,
[1]Sheet30!B203
)</f>
        <v>0.0520285040003463</v>
      </c>
      <c r="C202" s="2" t="n">
        <f aca="false">AVERAGE(
[1]Sheet1!C203,
[1]Sheet2!C203,
[1]Sheet3!C203,
[1]Sheet4!C203,
[1]Sheet5!C203,
[1]Sheet6!C203,
[1]Sheet7!C203,
[1]Sheet8!C203,
[1]Sheet9!C203,
[1]Sheet10!C203,
[1]Sheet11!C203,
[1]Sheet12!C203,
[1]Sheet13!C203,
[1]Sheet14!C203,
[1]Sheet15!C203,
[1]Sheet16!C203,
[1]Sheet17!C203,
[1]Sheet18!C203,
[1]Sheet19!C203,
[1]Sheet20!C203,
[1]Sheet21!C203,
[1]Sheet22!C203,
[1]Sheet23!C203,
[1]Sheet24!C203,
[1]Sheet25!C203,
[1]Sheet26!C203,
[1]Sheet27!C203,
[1]Sheet28!C203,
[1]Sheet29!C203,
[1]Sheet30!C203
)</f>
        <v>0.145018550640869</v>
      </c>
      <c r="D202" s="2" t="n">
        <f aca="false">AVERAGE(
[1]Sheet1!D203,
[1]Sheet2!D203,
[1]Sheet3!D203,
[1]Sheet4!D203,
[1]Sheet5!D203,
[1]Sheet6!D203,
[1]Sheet7!D203,
[1]Sheet8!D203,
[1]Sheet9!D203,
[1]Sheet10!D203,
[1]Sheet11!D203,
[1]Sheet12!D203,
[1]Sheet13!D203,
[1]Sheet14!D203,
[1]Sheet15!D203,
[1]Sheet16!D203,
[1]Sheet17!D203,
[1]Sheet18!D203,
[1]Sheet19!D203,
[1]Sheet20!D203,
[1]Sheet21!D203,
[1]Sheet22!D203,
[1]Sheet23!D203,
[1]Sheet24!D203,
[1]Sheet25!D203,
[1]Sheet26!D203,
[1]Sheet27!D203,
[1]Sheet28!D203,
[1]Sheet29!D203,
[1]Sheet30!D203
)</f>
        <v>0.033097829950822</v>
      </c>
      <c r="E202" s="2" t="n">
        <f aca="false">AVERAGE(
[1]Sheet1!E203,
[1]Sheet2!E203,
[1]Sheet3!E203,
[1]Sheet4!E203,
[1]Sheet5!E203,
[1]Sheet6!E203,
[1]Sheet7!E203,
[1]Sheet8!E203,
[1]Sheet9!E203,
[1]Sheet10!E203,
[1]Sheet11!E203,
[1]Sheet12!E203,
[1]Sheet13!E203,
[1]Sheet14!E203,
[1]Sheet15!E203,
[1]Sheet16!E203,
[1]Sheet17!E203,
[1]Sheet18!E203,
[1]Sheet19!E203,
[1]Sheet20!E203,
[1]Sheet21!E203,
[1]Sheet22!E203,
[1]Sheet23!E203,
[1]Sheet24!E203,
[1]Sheet25!E203,
[1]Sheet26!E203,
[1]Sheet27!E203,
[1]Sheet28!E203,
[1]Sheet29!E203,
[1]Sheet30!E203
)</f>
        <v>0.0746733015564643</v>
      </c>
      <c r="F202" s="2" t="n">
        <f aca="false">AVERAGE(
[1]Sheet1!F203,
[1]Sheet2!F203,
[1]Sheet3!F203,
[1]Sheet4!F203,
[1]Sheet5!F203,
[1]Sheet6!F203,
[1]Sheet7!F203,
[1]Sheet8!F203,
[1]Sheet9!F203,
[1]Sheet10!F203,
[1]Sheet11!F203,
[1]Sheet12!F203,
[1]Sheet13!F203,
[1]Sheet14!F203,
[1]Sheet15!F203,
[1]Sheet16!F203,
[1]Sheet17!F203,
[1]Sheet18!F203,
[1]Sheet19!F203,
[1]Sheet20!F203,
[1]Sheet21!F203,
[1]Sheet22!F203,
[1]Sheet23!F203,
[1]Sheet24!F203,
[1]Sheet25!F203,
[1]Sheet26!F203,
[1]Sheet27!F203,
[1]Sheet28!F203,
[1]Sheet29!F203,
[1]Sheet30!F203
)</f>
        <v>0.060157937345381</v>
      </c>
      <c r="G202" s="2" t="n">
        <f aca="false">AVERAGE(
[1]Sheet1!G203,
[1]Sheet2!G203,
[1]Sheet3!G203,
[1]Sheet4!G203,
[1]Sheet5!G203,
[1]Sheet6!G203,
[1]Sheet7!G203,
[1]Sheet8!G203,
[1]Sheet9!G203,
[1]Sheet10!G203,
[1]Sheet11!G203,
[1]Sheet12!G203,
[1]Sheet13!G203,
[1]Sheet14!G203,
[1]Sheet15!G203,
[1]Sheet16!G203,
[1]Sheet17!G203,
[1]Sheet18!G203,
[1]Sheet19!G203,
[1]Sheet20!G203,
[1]Sheet21!G203,
[1]Sheet22!G203,
[1]Sheet23!G203,
[1]Sheet24!G203,
[1]Sheet25!G203,
[1]Sheet26!G203,
[1]Sheet27!G203,
[1]Sheet28!G203,
[1]Sheet29!G203,
[1]Sheet30!G203
)</f>
        <v>0.211592003819112</v>
      </c>
      <c r="N202" s="2"/>
    </row>
    <row r="203" customFormat="false" ht="13.5" hidden="false" customHeight="false" outlineLevel="0" collapsed="false">
      <c r="A203" s="2" t="n">
        <f aca="false">AVERAGE(
[1]Sheet1!A204,
[1]Sheet2!A204,
[1]Sheet3!A204,
[1]Sheet4!A204,
[1]Sheet5!A204,
[1]Sheet6!A204,
[1]Sheet7!A204,
[1]Sheet8!A204,
[1]Sheet9!A204,
[1]Sheet10!A204,
[1]Sheet11!A204,
[1]Sheet12!A204,
[1]Sheet13!A204,
[1]Sheet14!A204,
[1]Sheet15!A204,
[1]Sheet16!A204,
[1]Sheet17!A204,
[1]Sheet18!A204,
[1]Sheet19!A204,
[1]Sheet20!A204,
[1]Sheet21!A204,
[1]Sheet22!A204,
[1]Sheet23!A204,
[1]Sheet24!A204,
[1]Sheet25!A204,
[1]Sheet26!A204,
[1]Sheet27!A204,
[1]Sheet28!A204,
[1]Sheet29!A204,
[1]Sheet30!A204
)</f>
        <v>0.145288632441422</v>
      </c>
      <c r="B203" s="2" t="n">
        <f aca="false">AVERAGE(
[1]Sheet1!B204,
[1]Sheet2!B204,
[1]Sheet3!B204,
[1]Sheet4!B204,
[1]Sheet5!B204,
[1]Sheet6!B204,
[1]Sheet7!B204,
[1]Sheet8!B204,
[1]Sheet9!B204,
[1]Sheet10!B204,
[1]Sheet11!B204,
[1]Sheet12!B204,
[1]Sheet13!B204,
[1]Sheet14!B204,
[1]Sheet15!B204,
[1]Sheet16!B204,
[1]Sheet17!B204,
[1]Sheet18!B204,
[1]Sheet19!B204,
[1]Sheet20!B204,
[1]Sheet21!B204,
[1]Sheet22!B204,
[1]Sheet23!B204,
[1]Sheet24!B204,
[1]Sheet25!B204,
[1]Sheet26!B204,
[1]Sheet27!B204,
[1]Sheet28!B204,
[1]Sheet29!B204,
[1]Sheet30!B204
)</f>
        <v>0.0520285040003463</v>
      </c>
      <c r="C203" s="2" t="n">
        <f aca="false">AVERAGE(
[1]Sheet1!C204,
[1]Sheet2!C204,
[1]Sheet3!C204,
[1]Sheet4!C204,
[1]Sheet5!C204,
[1]Sheet6!C204,
[1]Sheet7!C204,
[1]Sheet8!C204,
[1]Sheet9!C204,
[1]Sheet10!C204,
[1]Sheet11!C204,
[1]Sheet12!C204,
[1]Sheet13!C204,
[1]Sheet14!C204,
[1]Sheet15!C204,
[1]Sheet16!C204,
[1]Sheet17!C204,
[1]Sheet18!C204,
[1]Sheet19!C204,
[1]Sheet20!C204,
[1]Sheet21!C204,
[1]Sheet22!C204,
[1]Sheet23!C204,
[1]Sheet24!C204,
[1]Sheet25!C204,
[1]Sheet26!C204,
[1]Sheet27!C204,
[1]Sheet28!C204,
[1]Sheet29!C204,
[1]Sheet30!C204
)</f>
        <v>0.145018550640869</v>
      </c>
      <c r="D203" s="2" t="n">
        <f aca="false">AVERAGE(
[1]Sheet1!D204,
[1]Sheet2!D204,
[1]Sheet3!D204,
[1]Sheet4!D204,
[1]Sheet5!D204,
[1]Sheet6!D204,
[1]Sheet7!D204,
[1]Sheet8!D204,
[1]Sheet9!D204,
[1]Sheet10!D204,
[1]Sheet11!D204,
[1]Sheet12!D204,
[1]Sheet13!D204,
[1]Sheet14!D204,
[1]Sheet15!D204,
[1]Sheet16!D204,
[1]Sheet17!D204,
[1]Sheet18!D204,
[1]Sheet19!D204,
[1]Sheet20!D204,
[1]Sheet21!D204,
[1]Sheet22!D204,
[1]Sheet23!D204,
[1]Sheet24!D204,
[1]Sheet25!D204,
[1]Sheet26!D204,
[1]Sheet27!D204,
[1]Sheet28!D204,
[1]Sheet29!D204,
[1]Sheet30!D204
)</f>
        <v>0.033097829950822</v>
      </c>
      <c r="E203" s="2" t="n">
        <f aca="false">AVERAGE(
[1]Sheet1!E204,
[1]Sheet2!E204,
[1]Sheet3!E204,
[1]Sheet4!E204,
[1]Sheet5!E204,
[1]Sheet6!E204,
[1]Sheet7!E204,
[1]Sheet8!E204,
[1]Sheet9!E204,
[1]Sheet10!E204,
[1]Sheet11!E204,
[1]Sheet12!E204,
[1]Sheet13!E204,
[1]Sheet14!E204,
[1]Sheet15!E204,
[1]Sheet16!E204,
[1]Sheet17!E204,
[1]Sheet18!E204,
[1]Sheet19!E204,
[1]Sheet20!E204,
[1]Sheet21!E204,
[1]Sheet22!E204,
[1]Sheet23!E204,
[1]Sheet24!E204,
[1]Sheet25!E204,
[1]Sheet26!E204,
[1]Sheet27!E204,
[1]Sheet28!E204,
[1]Sheet29!E204,
[1]Sheet30!E204
)</f>
        <v>0.0746733015564643</v>
      </c>
      <c r="F203" s="2" t="n">
        <f aca="false">AVERAGE(
[1]Sheet1!F204,
[1]Sheet2!F204,
[1]Sheet3!F204,
[1]Sheet4!F204,
[1]Sheet5!F204,
[1]Sheet6!F204,
[1]Sheet7!F204,
[1]Sheet8!F204,
[1]Sheet9!F204,
[1]Sheet10!F204,
[1]Sheet11!F204,
[1]Sheet12!F204,
[1]Sheet13!F204,
[1]Sheet14!F204,
[1]Sheet15!F204,
[1]Sheet16!F204,
[1]Sheet17!F204,
[1]Sheet18!F204,
[1]Sheet19!F204,
[1]Sheet20!F204,
[1]Sheet21!F204,
[1]Sheet22!F204,
[1]Sheet23!F204,
[1]Sheet24!F204,
[1]Sheet25!F204,
[1]Sheet26!F204,
[1]Sheet27!F204,
[1]Sheet28!F204,
[1]Sheet29!F204,
[1]Sheet30!F204
)</f>
        <v>0.060157937345381</v>
      </c>
      <c r="G203" s="2" t="n">
        <f aca="false">AVERAGE(
[1]Sheet1!G204,
[1]Sheet2!G204,
[1]Sheet3!G204,
[1]Sheet4!G204,
[1]Sheet5!G204,
[1]Sheet6!G204,
[1]Sheet7!G204,
[1]Sheet8!G204,
[1]Sheet9!G204,
[1]Sheet10!G204,
[1]Sheet11!G204,
[1]Sheet12!G204,
[1]Sheet13!G204,
[1]Sheet14!G204,
[1]Sheet15!G204,
[1]Sheet16!G204,
[1]Sheet17!G204,
[1]Sheet18!G204,
[1]Sheet19!G204,
[1]Sheet20!G204,
[1]Sheet21!G204,
[1]Sheet22!G204,
[1]Sheet23!G204,
[1]Sheet24!G204,
[1]Sheet25!G204,
[1]Sheet26!G204,
[1]Sheet27!G204,
[1]Sheet28!G204,
[1]Sheet29!G204,
[1]Sheet30!G204
)</f>
        <v>0.211591825943526</v>
      </c>
      <c r="N203" s="2"/>
    </row>
    <row r="204" customFormat="false" ht="13.5" hidden="false" customHeight="false" outlineLevel="0" collapsed="false">
      <c r="A204" s="2" t="n">
        <f aca="false">AVERAGE(
[1]Sheet1!A205,
[1]Sheet2!A205,
[1]Sheet3!A205,
[1]Sheet4!A205,
[1]Sheet5!A205,
[1]Sheet6!A205,
[1]Sheet7!A205,
[1]Sheet8!A205,
[1]Sheet9!A205,
[1]Sheet10!A205,
[1]Sheet11!A205,
[1]Sheet12!A205,
[1]Sheet13!A205,
[1]Sheet14!A205,
[1]Sheet15!A205,
[1]Sheet16!A205,
[1]Sheet17!A205,
[1]Sheet18!A205,
[1]Sheet19!A205,
[1]Sheet20!A205,
[1]Sheet21!A205,
[1]Sheet22!A205,
[1]Sheet23!A205,
[1]Sheet24!A205,
[1]Sheet25!A205,
[1]Sheet26!A205,
[1]Sheet27!A205,
[1]Sheet28!A205,
[1]Sheet29!A205,
[1]Sheet30!A205
)</f>
        <v>0.145288632441422</v>
      </c>
      <c r="B204" s="2" t="n">
        <f aca="false">AVERAGE(
[1]Sheet1!B205,
[1]Sheet2!B205,
[1]Sheet3!B205,
[1]Sheet4!B205,
[1]Sheet5!B205,
[1]Sheet6!B205,
[1]Sheet7!B205,
[1]Sheet8!B205,
[1]Sheet9!B205,
[1]Sheet10!B205,
[1]Sheet11!B205,
[1]Sheet12!B205,
[1]Sheet13!B205,
[1]Sheet14!B205,
[1]Sheet15!B205,
[1]Sheet16!B205,
[1]Sheet17!B205,
[1]Sheet18!B205,
[1]Sheet19!B205,
[1]Sheet20!B205,
[1]Sheet21!B205,
[1]Sheet22!B205,
[1]Sheet23!B205,
[1]Sheet24!B205,
[1]Sheet25!B205,
[1]Sheet26!B205,
[1]Sheet27!B205,
[1]Sheet28!B205,
[1]Sheet29!B205,
[1]Sheet30!B205
)</f>
        <v>0.0520285040003463</v>
      </c>
      <c r="C204" s="2" t="n">
        <f aca="false">AVERAGE(
[1]Sheet1!C205,
[1]Sheet2!C205,
[1]Sheet3!C205,
[1]Sheet4!C205,
[1]Sheet5!C205,
[1]Sheet6!C205,
[1]Sheet7!C205,
[1]Sheet8!C205,
[1]Sheet9!C205,
[1]Sheet10!C205,
[1]Sheet11!C205,
[1]Sheet12!C205,
[1]Sheet13!C205,
[1]Sheet14!C205,
[1]Sheet15!C205,
[1]Sheet16!C205,
[1]Sheet17!C205,
[1]Sheet18!C205,
[1]Sheet19!C205,
[1]Sheet20!C205,
[1]Sheet21!C205,
[1]Sheet22!C205,
[1]Sheet23!C205,
[1]Sheet24!C205,
[1]Sheet25!C205,
[1]Sheet26!C205,
[1]Sheet27!C205,
[1]Sheet28!C205,
[1]Sheet29!C205,
[1]Sheet30!C205
)</f>
        <v>0.145018550640869</v>
      </c>
      <c r="D204" s="2" t="n">
        <f aca="false">AVERAGE(
[1]Sheet1!D205,
[1]Sheet2!D205,
[1]Sheet3!D205,
[1]Sheet4!D205,
[1]Sheet5!D205,
[1]Sheet6!D205,
[1]Sheet7!D205,
[1]Sheet8!D205,
[1]Sheet9!D205,
[1]Sheet10!D205,
[1]Sheet11!D205,
[1]Sheet12!D205,
[1]Sheet13!D205,
[1]Sheet14!D205,
[1]Sheet15!D205,
[1]Sheet16!D205,
[1]Sheet17!D205,
[1]Sheet18!D205,
[1]Sheet19!D205,
[1]Sheet20!D205,
[1]Sheet21!D205,
[1]Sheet22!D205,
[1]Sheet23!D205,
[1]Sheet24!D205,
[1]Sheet25!D205,
[1]Sheet26!D205,
[1]Sheet27!D205,
[1]Sheet28!D205,
[1]Sheet29!D205,
[1]Sheet30!D205
)</f>
        <v>0.033097829950822</v>
      </c>
      <c r="E204" s="2" t="n">
        <f aca="false">AVERAGE(
[1]Sheet1!E205,
[1]Sheet2!E205,
[1]Sheet3!E205,
[1]Sheet4!E205,
[1]Sheet5!E205,
[1]Sheet6!E205,
[1]Sheet7!E205,
[1]Sheet8!E205,
[1]Sheet9!E205,
[1]Sheet10!E205,
[1]Sheet11!E205,
[1]Sheet12!E205,
[1]Sheet13!E205,
[1]Sheet14!E205,
[1]Sheet15!E205,
[1]Sheet16!E205,
[1]Sheet17!E205,
[1]Sheet18!E205,
[1]Sheet19!E205,
[1]Sheet20!E205,
[1]Sheet21!E205,
[1]Sheet22!E205,
[1]Sheet23!E205,
[1]Sheet24!E205,
[1]Sheet25!E205,
[1]Sheet26!E205,
[1]Sheet27!E205,
[1]Sheet28!E205,
[1]Sheet29!E205,
[1]Sheet30!E205
)</f>
        <v>0.0746733015564643</v>
      </c>
      <c r="F204" s="2" t="n">
        <f aca="false">AVERAGE(
[1]Sheet1!F205,
[1]Sheet2!F205,
[1]Sheet3!F205,
[1]Sheet4!F205,
[1]Sheet5!F205,
[1]Sheet6!F205,
[1]Sheet7!F205,
[1]Sheet8!F205,
[1]Sheet9!F205,
[1]Sheet10!F205,
[1]Sheet11!F205,
[1]Sheet12!F205,
[1]Sheet13!F205,
[1]Sheet14!F205,
[1]Sheet15!F205,
[1]Sheet16!F205,
[1]Sheet17!F205,
[1]Sheet18!F205,
[1]Sheet19!F205,
[1]Sheet20!F205,
[1]Sheet21!F205,
[1]Sheet22!F205,
[1]Sheet23!F205,
[1]Sheet24!F205,
[1]Sheet25!F205,
[1]Sheet26!F205,
[1]Sheet27!F205,
[1]Sheet28!F205,
[1]Sheet29!F205,
[1]Sheet30!F205
)</f>
        <v>0.0597084711341168</v>
      </c>
      <c r="G204" s="2" t="n">
        <f aca="false">AVERAGE(
[1]Sheet1!G205,
[1]Sheet2!G205,
[1]Sheet3!G205,
[1]Sheet4!G205,
[1]Sheet5!G205,
[1]Sheet6!G205,
[1]Sheet7!G205,
[1]Sheet8!G205,
[1]Sheet9!G205,
[1]Sheet10!G205,
[1]Sheet11!G205,
[1]Sheet12!G205,
[1]Sheet13!G205,
[1]Sheet14!G205,
[1]Sheet15!G205,
[1]Sheet16!G205,
[1]Sheet17!G205,
[1]Sheet18!G205,
[1]Sheet19!G205,
[1]Sheet20!G205,
[1]Sheet21!G205,
[1]Sheet22!G205,
[1]Sheet23!G205,
[1]Sheet24!G205,
[1]Sheet25!G205,
[1]Sheet26!G205,
[1]Sheet27!G205,
[1]Sheet28!G205,
[1]Sheet29!G205,
[1]Sheet30!G205
)</f>
        <v>0.211591651066213</v>
      </c>
      <c r="N204" s="2"/>
    </row>
    <row r="205" customFormat="false" ht="13.5" hidden="false" customHeight="false" outlineLevel="0" collapsed="false">
      <c r="A205" s="2" t="n">
        <f aca="false">AVERAGE(
[1]Sheet1!A206,
[1]Sheet2!A206,
[1]Sheet3!A206,
[1]Sheet4!A206,
[1]Sheet5!A206,
[1]Sheet6!A206,
[1]Sheet7!A206,
[1]Sheet8!A206,
[1]Sheet9!A206,
[1]Sheet10!A206,
[1]Sheet11!A206,
[1]Sheet12!A206,
[1]Sheet13!A206,
[1]Sheet14!A206,
[1]Sheet15!A206,
[1]Sheet16!A206,
[1]Sheet17!A206,
[1]Sheet18!A206,
[1]Sheet19!A206,
[1]Sheet20!A206,
[1]Sheet21!A206,
[1]Sheet22!A206,
[1]Sheet23!A206,
[1]Sheet24!A206,
[1]Sheet25!A206,
[1]Sheet26!A206,
[1]Sheet27!A206,
[1]Sheet28!A206,
[1]Sheet29!A206,
[1]Sheet30!A206
)</f>
        <v>0.145288632441422</v>
      </c>
      <c r="B205" s="2" t="n">
        <f aca="false">AVERAGE(
[1]Sheet1!B206,
[1]Sheet2!B206,
[1]Sheet3!B206,
[1]Sheet4!B206,
[1]Sheet5!B206,
[1]Sheet6!B206,
[1]Sheet7!B206,
[1]Sheet8!B206,
[1]Sheet9!B206,
[1]Sheet10!B206,
[1]Sheet11!B206,
[1]Sheet12!B206,
[1]Sheet13!B206,
[1]Sheet14!B206,
[1]Sheet15!B206,
[1]Sheet16!B206,
[1]Sheet17!B206,
[1]Sheet18!B206,
[1]Sheet19!B206,
[1]Sheet20!B206,
[1]Sheet21!B206,
[1]Sheet22!B206,
[1]Sheet23!B206,
[1]Sheet24!B206,
[1]Sheet25!B206,
[1]Sheet26!B206,
[1]Sheet27!B206,
[1]Sheet28!B206,
[1]Sheet29!B206,
[1]Sheet30!B206
)</f>
        <v>0.0520285040003463</v>
      </c>
      <c r="C205" s="2" t="n">
        <f aca="false">AVERAGE(
[1]Sheet1!C206,
[1]Sheet2!C206,
[1]Sheet3!C206,
[1]Sheet4!C206,
[1]Sheet5!C206,
[1]Sheet6!C206,
[1]Sheet7!C206,
[1]Sheet8!C206,
[1]Sheet9!C206,
[1]Sheet10!C206,
[1]Sheet11!C206,
[1]Sheet12!C206,
[1]Sheet13!C206,
[1]Sheet14!C206,
[1]Sheet15!C206,
[1]Sheet16!C206,
[1]Sheet17!C206,
[1]Sheet18!C206,
[1]Sheet19!C206,
[1]Sheet20!C206,
[1]Sheet21!C206,
[1]Sheet22!C206,
[1]Sheet23!C206,
[1]Sheet24!C206,
[1]Sheet25!C206,
[1]Sheet26!C206,
[1]Sheet27!C206,
[1]Sheet28!C206,
[1]Sheet29!C206,
[1]Sheet30!C206
)</f>
        <v>0.145018550640869</v>
      </c>
      <c r="D205" s="2" t="n">
        <f aca="false">AVERAGE(
[1]Sheet1!D206,
[1]Sheet2!D206,
[1]Sheet3!D206,
[1]Sheet4!D206,
[1]Sheet5!D206,
[1]Sheet6!D206,
[1]Sheet7!D206,
[1]Sheet8!D206,
[1]Sheet9!D206,
[1]Sheet10!D206,
[1]Sheet11!D206,
[1]Sheet12!D206,
[1]Sheet13!D206,
[1]Sheet14!D206,
[1]Sheet15!D206,
[1]Sheet16!D206,
[1]Sheet17!D206,
[1]Sheet18!D206,
[1]Sheet19!D206,
[1]Sheet20!D206,
[1]Sheet21!D206,
[1]Sheet22!D206,
[1]Sheet23!D206,
[1]Sheet24!D206,
[1]Sheet25!D206,
[1]Sheet26!D206,
[1]Sheet27!D206,
[1]Sheet28!D206,
[1]Sheet29!D206,
[1]Sheet30!D206
)</f>
        <v>0.033097829950822</v>
      </c>
      <c r="E205" s="2" t="n">
        <f aca="false">AVERAGE(
[1]Sheet1!E206,
[1]Sheet2!E206,
[1]Sheet3!E206,
[1]Sheet4!E206,
[1]Sheet5!E206,
[1]Sheet6!E206,
[1]Sheet7!E206,
[1]Sheet8!E206,
[1]Sheet9!E206,
[1]Sheet10!E206,
[1]Sheet11!E206,
[1]Sheet12!E206,
[1]Sheet13!E206,
[1]Sheet14!E206,
[1]Sheet15!E206,
[1]Sheet16!E206,
[1]Sheet17!E206,
[1]Sheet18!E206,
[1]Sheet19!E206,
[1]Sheet20!E206,
[1]Sheet21!E206,
[1]Sheet22!E206,
[1]Sheet23!E206,
[1]Sheet24!E206,
[1]Sheet25!E206,
[1]Sheet26!E206,
[1]Sheet27!E206,
[1]Sheet28!E206,
[1]Sheet29!E206,
[1]Sheet30!E206
)</f>
        <v>0.0746733015564643</v>
      </c>
      <c r="F205" s="2" t="n">
        <f aca="false">AVERAGE(
[1]Sheet1!F206,
[1]Sheet2!F206,
[1]Sheet3!F206,
[1]Sheet4!F206,
[1]Sheet5!F206,
[1]Sheet6!F206,
[1]Sheet7!F206,
[1]Sheet8!F206,
[1]Sheet9!F206,
[1]Sheet10!F206,
[1]Sheet11!F206,
[1]Sheet12!F206,
[1]Sheet13!F206,
[1]Sheet14!F206,
[1]Sheet15!F206,
[1]Sheet16!F206,
[1]Sheet17!F206,
[1]Sheet18!F206,
[1]Sheet19!F206,
[1]Sheet20!F206,
[1]Sheet21!F206,
[1]Sheet22!F206,
[1]Sheet23!F206,
[1]Sheet24!F206,
[1]Sheet25!F206,
[1]Sheet26!F206,
[1]Sheet27!F206,
[1]Sheet28!F206,
[1]Sheet29!F206,
[1]Sheet30!F206
)</f>
        <v>0.0597084711341168</v>
      </c>
      <c r="G205" s="2" t="n">
        <f aca="false">AVERAGE(
[1]Sheet1!G206,
[1]Sheet2!G206,
[1]Sheet3!G206,
[1]Sheet4!G206,
[1]Sheet5!G206,
[1]Sheet6!G206,
[1]Sheet7!G206,
[1]Sheet8!G206,
[1]Sheet9!G206,
[1]Sheet10!G206,
[1]Sheet11!G206,
[1]Sheet12!G206,
[1]Sheet13!G206,
[1]Sheet14!G206,
[1]Sheet15!G206,
[1]Sheet16!G206,
[1]Sheet17!G206,
[1]Sheet18!G206,
[1]Sheet19!G206,
[1]Sheet20!G206,
[1]Sheet21!G206,
[1]Sheet22!G206,
[1]Sheet23!G206,
[1]Sheet24!G206,
[1]Sheet25!G206,
[1]Sheet26!G206,
[1]Sheet27!G206,
[1]Sheet28!G206,
[1]Sheet29!G206,
[1]Sheet30!G206
)</f>
        <v>0.211591479078383</v>
      </c>
      <c r="N205" s="2"/>
    </row>
    <row r="206" customFormat="false" ht="13.5" hidden="false" customHeight="false" outlineLevel="0" collapsed="false">
      <c r="A206" s="2" t="n">
        <f aca="false">AVERAGE(
[1]Sheet1!A207,
[1]Sheet2!A207,
[1]Sheet3!A207,
[1]Sheet4!A207,
[1]Sheet5!A207,
[1]Sheet6!A207,
[1]Sheet7!A207,
[1]Sheet8!A207,
[1]Sheet9!A207,
[1]Sheet10!A207,
[1]Sheet11!A207,
[1]Sheet12!A207,
[1]Sheet13!A207,
[1]Sheet14!A207,
[1]Sheet15!A207,
[1]Sheet16!A207,
[1]Sheet17!A207,
[1]Sheet18!A207,
[1]Sheet19!A207,
[1]Sheet20!A207,
[1]Sheet21!A207,
[1]Sheet22!A207,
[1]Sheet23!A207,
[1]Sheet24!A207,
[1]Sheet25!A207,
[1]Sheet26!A207,
[1]Sheet27!A207,
[1]Sheet28!A207,
[1]Sheet29!A207,
[1]Sheet30!A207
)</f>
        <v>0.145288632441422</v>
      </c>
      <c r="B206" s="2" t="n">
        <f aca="false">AVERAGE(
[1]Sheet1!B207,
[1]Sheet2!B207,
[1]Sheet3!B207,
[1]Sheet4!B207,
[1]Sheet5!B207,
[1]Sheet6!B207,
[1]Sheet7!B207,
[1]Sheet8!B207,
[1]Sheet9!B207,
[1]Sheet10!B207,
[1]Sheet11!B207,
[1]Sheet12!B207,
[1]Sheet13!B207,
[1]Sheet14!B207,
[1]Sheet15!B207,
[1]Sheet16!B207,
[1]Sheet17!B207,
[1]Sheet18!B207,
[1]Sheet19!B207,
[1]Sheet20!B207,
[1]Sheet21!B207,
[1]Sheet22!B207,
[1]Sheet23!B207,
[1]Sheet24!B207,
[1]Sheet25!B207,
[1]Sheet26!B207,
[1]Sheet27!B207,
[1]Sheet28!B207,
[1]Sheet29!B207,
[1]Sheet30!B207
)</f>
        <v>0.0520285040003463</v>
      </c>
      <c r="C206" s="2" t="n">
        <f aca="false">AVERAGE(
[1]Sheet1!C207,
[1]Sheet2!C207,
[1]Sheet3!C207,
[1]Sheet4!C207,
[1]Sheet5!C207,
[1]Sheet6!C207,
[1]Sheet7!C207,
[1]Sheet8!C207,
[1]Sheet9!C207,
[1]Sheet10!C207,
[1]Sheet11!C207,
[1]Sheet12!C207,
[1]Sheet13!C207,
[1]Sheet14!C207,
[1]Sheet15!C207,
[1]Sheet16!C207,
[1]Sheet17!C207,
[1]Sheet18!C207,
[1]Sheet19!C207,
[1]Sheet20!C207,
[1]Sheet21!C207,
[1]Sheet22!C207,
[1]Sheet23!C207,
[1]Sheet24!C207,
[1]Sheet25!C207,
[1]Sheet26!C207,
[1]Sheet27!C207,
[1]Sheet28!C207,
[1]Sheet29!C207,
[1]Sheet30!C207
)</f>
        <v>0.145018550640869</v>
      </c>
      <c r="D206" s="2" t="n">
        <f aca="false">AVERAGE(
[1]Sheet1!D207,
[1]Sheet2!D207,
[1]Sheet3!D207,
[1]Sheet4!D207,
[1]Sheet5!D207,
[1]Sheet6!D207,
[1]Sheet7!D207,
[1]Sheet8!D207,
[1]Sheet9!D207,
[1]Sheet10!D207,
[1]Sheet11!D207,
[1]Sheet12!D207,
[1]Sheet13!D207,
[1]Sheet14!D207,
[1]Sheet15!D207,
[1]Sheet16!D207,
[1]Sheet17!D207,
[1]Sheet18!D207,
[1]Sheet19!D207,
[1]Sheet20!D207,
[1]Sheet21!D207,
[1]Sheet22!D207,
[1]Sheet23!D207,
[1]Sheet24!D207,
[1]Sheet25!D207,
[1]Sheet26!D207,
[1]Sheet27!D207,
[1]Sheet28!D207,
[1]Sheet29!D207,
[1]Sheet30!D207
)</f>
        <v>0.033097829950822</v>
      </c>
      <c r="E206" s="2" t="n">
        <f aca="false">AVERAGE(
[1]Sheet1!E207,
[1]Sheet2!E207,
[1]Sheet3!E207,
[1]Sheet4!E207,
[1]Sheet5!E207,
[1]Sheet6!E207,
[1]Sheet7!E207,
[1]Sheet8!E207,
[1]Sheet9!E207,
[1]Sheet10!E207,
[1]Sheet11!E207,
[1]Sheet12!E207,
[1]Sheet13!E207,
[1]Sheet14!E207,
[1]Sheet15!E207,
[1]Sheet16!E207,
[1]Sheet17!E207,
[1]Sheet18!E207,
[1]Sheet19!E207,
[1]Sheet20!E207,
[1]Sheet21!E207,
[1]Sheet22!E207,
[1]Sheet23!E207,
[1]Sheet24!E207,
[1]Sheet25!E207,
[1]Sheet26!E207,
[1]Sheet27!E207,
[1]Sheet28!E207,
[1]Sheet29!E207,
[1]Sheet30!E207
)</f>
        <v>0.0746733015564643</v>
      </c>
      <c r="F206" s="2" t="n">
        <f aca="false">AVERAGE(
[1]Sheet1!F207,
[1]Sheet2!F207,
[1]Sheet3!F207,
[1]Sheet4!F207,
[1]Sheet5!F207,
[1]Sheet6!F207,
[1]Sheet7!F207,
[1]Sheet8!F207,
[1]Sheet9!F207,
[1]Sheet10!F207,
[1]Sheet11!F207,
[1]Sheet12!F207,
[1]Sheet13!F207,
[1]Sheet14!F207,
[1]Sheet15!F207,
[1]Sheet16!F207,
[1]Sheet17!F207,
[1]Sheet18!F207,
[1]Sheet19!F207,
[1]Sheet20!F207,
[1]Sheet21!F207,
[1]Sheet22!F207,
[1]Sheet23!F207,
[1]Sheet24!F207,
[1]Sheet25!F207,
[1]Sheet26!F207,
[1]Sheet27!F207,
[1]Sheet28!F207,
[1]Sheet29!F207,
[1]Sheet30!F207
)</f>
        <v>0.0597084711341168</v>
      </c>
      <c r="G206" s="2" t="n">
        <f aca="false">AVERAGE(
[1]Sheet1!G207,
[1]Sheet2!G207,
[1]Sheet3!G207,
[1]Sheet4!G207,
[1]Sheet5!G207,
[1]Sheet6!G207,
[1]Sheet7!G207,
[1]Sheet8!G207,
[1]Sheet9!G207,
[1]Sheet10!G207,
[1]Sheet11!G207,
[1]Sheet12!G207,
[1]Sheet13!G207,
[1]Sheet14!G207,
[1]Sheet15!G207,
[1]Sheet16!G207,
[1]Sheet17!G207,
[1]Sheet18!G207,
[1]Sheet19!G207,
[1]Sheet20!G207,
[1]Sheet21!G207,
[1]Sheet22!G207,
[1]Sheet23!G207,
[1]Sheet24!G207,
[1]Sheet25!G207,
[1]Sheet26!G207,
[1]Sheet27!G207,
[1]Sheet28!G207,
[1]Sheet29!G207,
[1]Sheet30!G207
)</f>
        <v>0.211591309877105</v>
      </c>
      <c r="N206" s="2"/>
    </row>
    <row r="207" customFormat="false" ht="13.5" hidden="false" customHeight="false" outlineLevel="0" collapsed="false">
      <c r="A207" s="2" t="n">
        <f aca="false">AVERAGE(
[1]Sheet1!A208,
[1]Sheet2!A208,
[1]Sheet3!A208,
[1]Sheet4!A208,
[1]Sheet5!A208,
[1]Sheet6!A208,
[1]Sheet7!A208,
[1]Sheet8!A208,
[1]Sheet9!A208,
[1]Sheet10!A208,
[1]Sheet11!A208,
[1]Sheet12!A208,
[1]Sheet13!A208,
[1]Sheet14!A208,
[1]Sheet15!A208,
[1]Sheet16!A208,
[1]Sheet17!A208,
[1]Sheet18!A208,
[1]Sheet19!A208,
[1]Sheet20!A208,
[1]Sheet21!A208,
[1]Sheet22!A208,
[1]Sheet23!A208,
[1]Sheet24!A208,
[1]Sheet25!A208,
[1]Sheet26!A208,
[1]Sheet27!A208,
[1]Sheet28!A208,
[1]Sheet29!A208,
[1]Sheet30!A208
)</f>
        <v>0.145288632441422</v>
      </c>
      <c r="B207" s="2" t="n">
        <f aca="false">AVERAGE(
[1]Sheet1!B208,
[1]Sheet2!B208,
[1]Sheet3!B208,
[1]Sheet4!B208,
[1]Sheet5!B208,
[1]Sheet6!B208,
[1]Sheet7!B208,
[1]Sheet8!B208,
[1]Sheet9!B208,
[1]Sheet10!B208,
[1]Sheet11!B208,
[1]Sheet12!B208,
[1]Sheet13!B208,
[1]Sheet14!B208,
[1]Sheet15!B208,
[1]Sheet16!B208,
[1]Sheet17!B208,
[1]Sheet18!B208,
[1]Sheet19!B208,
[1]Sheet20!B208,
[1]Sheet21!B208,
[1]Sheet22!B208,
[1]Sheet23!B208,
[1]Sheet24!B208,
[1]Sheet25!B208,
[1]Sheet26!B208,
[1]Sheet27!B208,
[1]Sheet28!B208,
[1]Sheet29!B208,
[1]Sheet30!B208
)</f>
        <v>0.0520285040003463</v>
      </c>
      <c r="C207" s="2" t="n">
        <f aca="false">AVERAGE(
[1]Sheet1!C208,
[1]Sheet2!C208,
[1]Sheet3!C208,
[1]Sheet4!C208,
[1]Sheet5!C208,
[1]Sheet6!C208,
[1]Sheet7!C208,
[1]Sheet8!C208,
[1]Sheet9!C208,
[1]Sheet10!C208,
[1]Sheet11!C208,
[1]Sheet12!C208,
[1]Sheet13!C208,
[1]Sheet14!C208,
[1]Sheet15!C208,
[1]Sheet16!C208,
[1]Sheet17!C208,
[1]Sheet18!C208,
[1]Sheet19!C208,
[1]Sheet20!C208,
[1]Sheet21!C208,
[1]Sheet22!C208,
[1]Sheet23!C208,
[1]Sheet24!C208,
[1]Sheet25!C208,
[1]Sheet26!C208,
[1]Sheet27!C208,
[1]Sheet28!C208,
[1]Sheet29!C208,
[1]Sheet30!C208
)</f>
        <v>0.145018550640869</v>
      </c>
      <c r="D207" s="2" t="n">
        <f aca="false">AVERAGE(
[1]Sheet1!D208,
[1]Sheet2!D208,
[1]Sheet3!D208,
[1]Sheet4!D208,
[1]Sheet5!D208,
[1]Sheet6!D208,
[1]Sheet7!D208,
[1]Sheet8!D208,
[1]Sheet9!D208,
[1]Sheet10!D208,
[1]Sheet11!D208,
[1]Sheet12!D208,
[1]Sheet13!D208,
[1]Sheet14!D208,
[1]Sheet15!D208,
[1]Sheet16!D208,
[1]Sheet17!D208,
[1]Sheet18!D208,
[1]Sheet19!D208,
[1]Sheet20!D208,
[1]Sheet21!D208,
[1]Sheet22!D208,
[1]Sheet23!D208,
[1]Sheet24!D208,
[1]Sheet25!D208,
[1]Sheet26!D208,
[1]Sheet27!D208,
[1]Sheet28!D208,
[1]Sheet29!D208,
[1]Sheet30!D208
)</f>
        <v>0.033097829950822</v>
      </c>
      <c r="E207" s="2" t="n">
        <f aca="false">AVERAGE(
[1]Sheet1!E208,
[1]Sheet2!E208,
[1]Sheet3!E208,
[1]Sheet4!E208,
[1]Sheet5!E208,
[1]Sheet6!E208,
[1]Sheet7!E208,
[1]Sheet8!E208,
[1]Sheet9!E208,
[1]Sheet10!E208,
[1]Sheet11!E208,
[1]Sheet12!E208,
[1]Sheet13!E208,
[1]Sheet14!E208,
[1]Sheet15!E208,
[1]Sheet16!E208,
[1]Sheet17!E208,
[1]Sheet18!E208,
[1]Sheet19!E208,
[1]Sheet20!E208,
[1]Sheet21!E208,
[1]Sheet22!E208,
[1]Sheet23!E208,
[1]Sheet24!E208,
[1]Sheet25!E208,
[1]Sheet26!E208,
[1]Sheet27!E208,
[1]Sheet28!E208,
[1]Sheet29!E208,
[1]Sheet30!E208
)</f>
        <v>0.0746733015564643</v>
      </c>
      <c r="F207" s="2" t="n">
        <f aca="false">AVERAGE(
[1]Sheet1!F208,
[1]Sheet2!F208,
[1]Sheet3!F208,
[1]Sheet4!F208,
[1]Sheet5!F208,
[1]Sheet6!F208,
[1]Sheet7!F208,
[1]Sheet8!F208,
[1]Sheet9!F208,
[1]Sheet10!F208,
[1]Sheet11!F208,
[1]Sheet12!F208,
[1]Sheet13!F208,
[1]Sheet14!F208,
[1]Sheet15!F208,
[1]Sheet16!F208,
[1]Sheet17!F208,
[1]Sheet18!F208,
[1]Sheet19!F208,
[1]Sheet20!F208,
[1]Sheet21!F208,
[1]Sheet22!F208,
[1]Sheet23!F208,
[1]Sheet24!F208,
[1]Sheet25!F208,
[1]Sheet26!F208,
[1]Sheet27!F208,
[1]Sheet28!F208,
[1]Sheet29!F208,
[1]Sheet30!F208
)</f>
        <v>0.0597084711341168</v>
      </c>
      <c r="G207" s="2" t="n">
        <f aca="false">AVERAGE(
[1]Sheet1!G208,
[1]Sheet2!G208,
[1]Sheet3!G208,
[1]Sheet4!G208,
[1]Sheet5!G208,
[1]Sheet6!G208,
[1]Sheet7!G208,
[1]Sheet8!G208,
[1]Sheet9!G208,
[1]Sheet10!G208,
[1]Sheet11!G208,
[1]Sheet12!G208,
[1]Sheet13!G208,
[1]Sheet14!G208,
[1]Sheet15!G208,
[1]Sheet16!G208,
[1]Sheet17!G208,
[1]Sheet18!G208,
[1]Sheet19!G208,
[1]Sheet20!G208,
[1]Sheet21!G208,
[1]Sheet22!G208,
[1]Sheet23!G208,
[1]Sheet24!G208,
[1]Sheet25!G208,
[1]Sheet26!G208,
[1]Sheet27!G208,
[1]Sheet28!G208,
[1]Sheet29!G208,
[1]Sheet30!G208
)</f>
        <v>0.211591143364871</v>
      </c>
      <c r="N207" s="2"/>
    </row>
    <row r="208" customFormat="false" ht="13.5" hidden="false" customHeight="false" outlineLevel="0" collapsed="false">
      <c r="A208" s="2" t="n">
        <f aca="false">AVERAGE(
[1]Sheet1!A209,
[1]Sheet2!A209,
[1]Sheet3!A209,
[1]Sheet4!A209,
[1]Sheet5!A209,
[1]Sheet6!A209,
[1]Sheet7!A209,
[1]Sheet8!A209,
[1]Sheet9!A209,
[1]Sheet10!A209,
[1]Sheet11!A209,
[1]Sheet12!A209,
[1]Sheet13!A209,
[1]Sheet14!A209,
[1]Sheet15!A209,
[1]Sheet16!A209,
[1]Sheet17!A209,
[1]Sheet18!A209,
[1]Sheet19!A209,
[1]Sheet20!A209,
[1]Sheet21!A209,
[1]Sheet22!A209,
[1]Sheet23!A209,
[1]Sheet24!A209,
[1]Sheet25!A209,
[1]Sheet26!A209,
[1]Sheet27!A209,
[1]Sheet28!A209,
[1]Sheet29!A209,
[1]Sheet30!A209
)</f>
        <v>0.145288632441422</v>
      </c>
      <c r="B208" s="2" t="n">
        <f aca="false">AVERAGE(
[1]Sheet1!B209,
[1]Sheet2!B209,
[1]Sheet3!B209,
[1]Sheet4!B209,
[1]Sheet5!B209,
[1]Sheet6!B209,
[1]Sheet7!B209,
[1]Sheet8!B209,
[1]Sheet9!B209,
[1]Sheet10!B209,
[1]Sheet11!B209,
[1]Sheet12!B209,
[1]Sheet13!B209,
[1]Sheet14!B209,
[1]Sheet15!B209,
[1]Sheet16!B209,
[1]Sheet17!B209,
[1]Sheet18!B209,
[1]Sheet19!B209,
[1]Sheet20!B209,
[1]Sheet21!B209,
[1]Sheet22!B209,
[1]Sheet23!B209,
[1]Sheet24!B209,
[1]Sheet25!B209,
[1]Sheet26!B209,
[1]Sheet27!B209,
[1]Sheet28!B209,
[1]Sheet29!B209,
[1]Sheet30!B209
)</f>
        <v>0.0519689268519735</v>
      </c>
      <c r="C208" s="2" t="n">
        <f aca="false">AVERAGE(
[1]Sheet1!C209,
[1]Sheet2!C209,
[1]Sheet3!C209,
[1]Sheet4!C209,
[1]Sheet5!C209,
[1]Sheet6!C209,
[1]Sheet7!C209,
[1]Sheet8!C209,
[1]Sheet9!C209,
[1]Sheet10!C209,
[1]Sheet11!C209,
[1]Sheet12!C209,
[1]Sheet13!C209,
[1]Sheet14!C209,
[1]Sheet15!C209,
[1]Sheet16!C209,
[1]Sheet17!C209,
[1]Sheet18!C209,
[1]Sheet19!C209,
[1]Sheet20!C209,
[1]Sheet21!C209,
[1]Sheet22!C209,
[1]Sheet23!C209,
[1]Sheet24!C209,
[1]Sheet25!C209,
[1]Sheet26!C209,
[1]Sheet27!C209,
[1]Sheet28!C209,
[1]Sheet29!C209,
[1]Sheet30!C209
)</f>
        <v>0.145018550640869</v>
      </c>
      <c r="D208" s="2" t="n">
        <f aca="false">AVERAGE(
[1]Sheet1!D209,
[1]Sheet2!D209,
[1]Sheet3!D209,
[1]Sheet4!D209,
[1]Sheet5!D209,
[1]Sheet6!D209,
[1]Sheet7!D209,
[1]Sheet8!D209,
[1]Sheet9!D209,
[1]Sheet10!D209,
[1]Sheet11!D209,
[1]Sheet12!D209,
[1]Sheet13!D209,
[1]Sheet14!D209,
[1]Sheet15!D209,
[1]Sheet16!D209,
[1]Sheet17!D209,
[1]Sheet18!D209,
[1]Sheet19!D209,
[1]Sheet20!D209,
[1]Sheet21!D209,
[1]Sheet22!D209,
[1]Sheet23!D209,
[1]Sheet24!D209,
[1]Sheet25!D209,
[1]Sheet26!D209,
[1]Sheet27!D209,
[1]Sheet28!D209,
[1]Sheet29!D209,
[1]Sheet30!D209
)</f>
        <v>0.033097829950822</v>
      </c>
      <c r="E208" s="2" t="n">
        <f aca="false">AVERAGE(
[1]Sheet1!E209,
[1]Sheet2!E209,
[1]Sheet3!E209,
[1]Sheet4!E209,
[1]Sheet5!E209,
[1]Sheet6!E209,
[1]Sheet7!E209,
[1]Sheet8!E209,
[1]Sheet9!E209,
[1]Sheet10!E209,
[1]Sheet11!E209,
[1]Sheet12!E209,
[1]Sheet13!E209,
[1]Sheet14!E209,
[1]Sheet15!E209,
[1]Sheet16!E209,
[1]Sheet17!E209,
[1]Sheet18!E209,
[1]Sheet19!E209,
[1]Sheet20!E209,
[1]Sheet21!E209,
[1]Sheet22!E209,
[1]Sheet23!E209,
[1]Sheet24!E209,
[1]Sheet25!E209,
[1]Sheet26!E209,
[1]Sheet27!E209,
[1]Sheet28!E209,
[1]Sheet29!E209,
[1]Sheet30!E209
)</f>
        <v>0.0746733015564643</v>
      </c>
      <c r="F208" s="2" t="n">
        <f aca="false">AVERAGE(
[1]Sheet1!F209,
[1]Sheet2!F209,
[1]Sheet3!F209,
[1]Sheet4!F209,
[1]Sheet5!F209,
[1]Sheet6!F209,
[1]Sheet7!F209,
[1]Sheet8!F209,
[1]Sheet9!F209,
[1]Sheet10!F209,
[1]Sheet11!F209,
[1]Sheet12!F209,
[1]Sheet13!F209,
[1]Sheet14!F209,
[1]Sheet15!F209,
[1]Sheet16!F209,
[1]Sheet17!F209,
[1]Sheet18!F209,
[1]Sheet19!F209,
[1]Sheet20!F209,
[1]Sheet21!F209,
[1]Sheet22!F209,
[1]Sheet23!F209,
[1]Sheet24!F209,
[1]Sheet25!F209,
[1]Sheet26!F209,
[1]Sheet27!F209,
[1]Sheet28!F209,
[1]Sheet29!F209,
[1]Sheet30!F209
)</f>
        <v>0.0597084711341168</v>
      </c>
      <c r="G208" s="2" t="n">
        <f aca="false">AVERAGE(
[1]Sheet1!G209,
[1]Sheet2!G209,
[1]Sheet3!G209,
[1]Sheet4!G209,
[1]Sheet5!G209,
[1]Sheet6!G209,
[1]Sheet7!G209,
[1]Sheet8!G209,
[1]Sheet9!G209,
[1]Sheet10!G209,
[1]Sheet11!G209,
[1]Sheet12!G209,
[1]Sheet13!G209,
[1]Sheet14!G209,
[1]Sheet15!G209,
[1]Sheet16!G209,
[1]Sheet17!G209,
[1]Sheet18!G209,
[1]Sheet19!G209,
[1]Sheet20!G209,
[1]Sheet21!G209,
[1]Sheet22!G209,
[1]Sheet23!G209,
[1]Sheet24!G209,
[1]Sheet25!G209,
[1]Sheet26!G209,
[1]Sheet27!G209,
[1]Sheet28!G209,
[1]Sheet29!G209,
[1]Sheet30!G209
)</f>
        <v>0.211590979449201</v>
      </c>
      <c r="N208" s="2"/>
    </row>
    <row r="209" customFormat="false" ht="13.5" hidden="false" customHeight="false" outlineLevel="0" collapsed="false">
      <c r="A209" s="2" t="n">
        <f aca="false">AVERAGE(
[1]Sheet1!A210,
[1]Sheet2!A210,
[1]Sheet3!A210,
[1]Sheet4!A210,
[1]Sheet5!A210,
[1]Sheet6!A210,
[1]Sheet7!A210,
[1]Sheet8!A210,
[1]Sheet9!A210,
[1]Sheet10!A210,
[1]Sheet11!A210,
[1]Sheet12!A210,
[1]Sheet13!A210,
[1]Sheet14!A210,
[1]Sheet15!A210,
[1]Sheet16!A210,
[1]Sheet17!A210,
[1]Sheet18!A210,
[1]Sheet19!A210,
[1]Sheet20!A210,
[1]Sheet21!A210,
[1]Sheet22!A210,
[1]Sheet23!A210,
[1]Sheet24!A210,
[1]Sheet25!A210,
[1]Sheet26!A210,
[1]Sheet27!A210,
[1]Sheet28!A210,
[1]Sheet29!A210,
[1]Sheet30!A210
)</f>
        <v>0.145288632441422</v>
      </c>
      <c r="B209" s="2" t="n">
        <f aca="false">AVERAGE(
[1]Sheet1!B210,
[1]Sheet2!B210,
[1]Sheet3!B210,
[1]Sheet4!B210,
[1]Sheet5!B210,
[1]Sheet6!B210,
[1]Sheet7!B210,
[1]Sheet8!B210,
[1]Sheet9!B210,
[1]Sheet10!B210,
[1]Sheet11!B210,
[1]Sheet12!B210,
[1]Sheet13!B210,
[1]Sheet14!B210,
[1]Sheet15!B210,
[1]Sheet16!B210,
[1]Sheet17!B210,
[1]Sheet18!B210,
[1]Sheet19!B210,
[1]Sheet20!B210,
[1]Sheet21!B210,
[1]Sheet22!B210,
[1]Sheet23!B210,
[1]Sheet24!B210,
[1]Sheet25!B210,
[1]Sheet26!B210,
[1]Sheet27!B210,
[1]Sheet28!B210,
[1]Sheet29!B210,
[1]Sheet30!B210
)</f>
        <v>0.0519689268519735</v>
      </c>
      <c r="C209" s="2" t="n">
        <f aca="false">AVERAGE(
[1]Sheet1!C210,
[1]Sheet2!C210,
[1]Sheet3!C210,
[1]Sheet4!C210,
[1]Sheet5!C210,
[1]Sheet6!C210,
[1]Sheet7!C210,
[1]Sheet8!C210,
[1]Sheet9!C210,
[1]Sheet10!C210,
[1]Sheet11!C210,
[1]Sheet12!C210,
[1]Sheet13!C210,
[1]Sheet14!C210,
[1]Sheet15!C210,
[1]Sheet16!C210,
[1]Sheet17!C210,
[1]Sheet18!C210,
[1]Sheet19!C210,
[1]Sheet20!C210,
[1]Sheet21!C210,
[1]Sheet22!C210,
[1]Sheet23!C210,
[1]Sheet24!C210,
[1]Sheet25!C210,
[1]Sheet26!C210,
[1]Sheet27!C210,
[1]Sheet28!C210,
[1]Sheet29!C210,
[1]Sheet30!C210
)</f>
        <v>0.145018550640869</v>
      </c>
      <c r="D209" s="2" t="n">
        <f aca="false">AVERAGE(
[1]Sheet1!D210,
[1]Sheet2!D210,
[1]Sheet3!D210,
[1]Sheet4!D210,
[1]Sheet5!D210,
[1]Sheet6!D210,
[1]Sheet7!D210,
[1]Sheet8!D210,
[1]Sheet9!D210,
[1]Sheet10!D210,
[1]Sheet11!D210,
[1]Sheet12!D210,
[1]Sheet13!D210,
[1]Sheet14!D210,
[1]Sheet15!D210,
[1]Sheet16!D210,
[1]Sheet17!D210,
[1]Sheet18!D210,
[1]Sheet19!D210,
[1]Sheet20!D210,
[1]Sheet21!D210,
[1]Sheet22!D210,
[1]Sheet23!D210,
[1]Sheet24!D210,
[1]Sheet25!D210,
[1]Sheet26!D210,
[1]Sheet27!D210,
[1]Sheet28!D210,
[1]Sheet29!D210,
[1]Sheet30!D210
)</f>
        <v>0.033097829950822</v>
      </c>
      <c r="E209" s="2" t="n">
        <f aca="false">AVERAGE(
[1]Sheet1!E210,
[1]Sheet2!E210,
[1]Sheet3!E210,
[1]Sheet4!E210,
[1]Sheet5!E210,
[1]Sheet6!E210,
[1]Sheet7!E210,
[1]Sheet8!E210,
[1]Sheet9!E210,
[1]Sheet10!E210,
[1]Sheet11!E210,
[1]Sheet12!E210,
[1]Sheet13!E210,
[1]Sheet14!E210,
[1]Sheet15!E210,
[1]Sheet16!E210,
[1]Sheet17!E210,
[1]Sheet18!E210,
[1]Sheet19!E210,
[1]Sheet20!E210,
[1]Sheet21!E210,
[1]Sheet22!E210,
[1]Sheet23!E210,
[1]Sheet24!E210,
[1]Sheet25!E210,
[1]Sheet26!E210,
[1]Sheet27!E210,
[1]Sheet28!E210,
[1]Sheet29!E210,
[1]Sheet30!E210
)</f>
        <v>0.0746733015564643</v>
      </c>
      <c r="F209" s="2" t="n">
        <f aca="false">AVERAGE(
[1]Sheet1!F210,
[1]Sheet2!F210,
[1]Sheet3!F210,
[1]Sheet4!F210,
[1]Sheet5!F210,
[1]Sheet6!F210,
[1]Sheet7!F210,
[1]Sheet8!F210,
[1]Sheet9!F210,
[1]Sheet10!F210,
[1]Sheet11!F210,
[1]Sheet12!F210,
[1]Sheet13!F210,
[1]Sheet14!F210,
[1]Sheet15!F210,
[1]Sheet16!F210,
[1]Sheet17!F210,
[1]Sheet18!F210,
[1]Sheet19!F210,
[1]Sheet20!F210,
[1]Sheet21!F210,
[1]Sheet22!F210,
[1]Sheet23!F210,
[1]Sheet24!F210,
[1]Sheet25!F210,
[1]Sheet26!F210,
[1]Sheet27!F210,
[1]Sheet28!F210,
[1]Sheet29!F210,
[1]Sheet30!F210
)</f>
        <v>0.0597084711341168</v>
      </c>
      <c r="G209" s="2" t="n">
        <f aca="false">AVERAGE(
[1]Sheet1!G210,
[1]Sheet2!G210,
[1]Sheet3!G210,
[1]Sheet4!G210,
[1]Sheet5!G210,
[1]Sheet6!G210,
[1]Sheet7!G210,
[1]Sheet8!G210,
[1]Sheet9!G210,
[1]Sheet10!G210,
[1]Sheet11!G210,
[1]Sheet12!G210,
[1]Sheet13!G210,
[1]Sheet14!G210,
[1]Sheet15!G210,
[1]Sheet16!G210,
[1]Sheet17!G210,
[1]Sheet18!G210,
[1]Sheet19!G210,
[1]Sheet20!G210,
[1]Sheet21!G210,
[1]Sheet22!G210,
[1]Sheet23!G210,
[1]Sheet24!G210,
[1]Sheet25!G210,
[1]Sheet26!G210,
[1]Sheet27!G210,
[1]Sheet28!G210,
[1]Sheet29!G210,
[1]Sheet30!G210
)</f>
        <v>0.211590818042283</v>
      </c>
      <c r="N209" s="2"/>
    </row>
    <row r="210" customFormat="false" ht="13.5" hidden="false" customHeight="false" outlineLevel="0" collapsed="false">
      <c r="A210" s="2" t="n">
        <f aca="false">AVERAGE(
[1]Sheet1!A211,
[1]Sheet2!A211,
[1]Sheet3!A211,
[1]Sheet4!A211,
[1]Sheet5!A211,
[1]Sheet6!A211,
[1]Sheet7!A211,
[1]Sheet8!A211,
[1]Sheet9!A211,
[1]Sheet10!A211,
[1]Sheet11!A211,
[1]Sheet12!A211,
[1]Sheet13!A211,
[1]Sheet14!A211,
[1]Sheet15!A211,
[1]Sheet16!A211,
[1]Sheet17!A211,
[1]Sheet18!A211,
[1]Sheet19!A211,
[1]Sheet20!A211,
[1]Sheet21!A211,
[1]Sheet22!A211,
[1]Sheet23!A211,
[1]Sheet24!A211,
[1]Sheet25!A211,
[1]Sheet26!A211,
[1]Sheet27!A211,
[1]Sheet28!A211,
[1]Sheet29!A211,
[1]Sheet30!A211
)</f>
        <v>0.145288632441422</v>
      </c>
      <c r="B210" s="2" t="n">
        <f aca="false">AVERAGE(
[1]Sheet1!B211,
[1]Sheet2!B211,
[1]Sheet3!B211,
[1]Sheet4!B211,
[1]Sheet5!B211,
[1]Sheet6!B211,
[1]Sheet7!B211,
[1]Sheet8!B211,
[1]Sheet9!B211,
[1]Sheet10!B211,
[1]Sheet11!B211,
[1]Sheet12!B211,
[1]Sheet13!B211,
[1]Sheet14!B211,
[1]Sheet15!B211,
[1]Sheet16!B211,
[1]Sheet17!B211,
[1]Sheet18!B211,
[1]Sheet19!B211,
[1]Sheet20!B211,
[1]Sheet21!B211,
[1]Sheet22!B211,
[1]Sheet23!B211,
[1]Sheet24!B211,
[1]Sheet25!B211,
[1]Sheet26!B211,
[1]Sheet27!B211,
[1]Sheet28!B211,
[1]Sheet29!B211,
[1]Sheet30!B211
)</f>
        <v>0.0519689268519735</v>
      </c>
      <c r="C210" s="2" t="n">
        <f aca="false">AVERAGE(
[1]Sheet1!C211,
[1]Sheet2!C211,
[1]Sheet3!C211,
[1]Sheet4!C211,
[1]Sheet5!C211,
[1]Sheet6!C211,
[1]Sheet7!C211,
[1]Sheet8!C211,
[1]Sheet9!C211,
[1]Sheet10!C211,
[1]Sheet11!C211,
[1]Sheet12!C211,
[1]Sheet13!C211,
[1]Sheet14!C211,
[1]Sheet15!C211,
[1]Sheet16!C211,
[1]Sheet17!C211,
[1]Sheet18!C211,
[1]Sheet19!C211,
[1]Sheet20!C211,
[1]Sheet21!C211,
[1]Sheet22!C211,
[1]Sheet23!C211,
[1]Sheet24!C211,
[1]Sheet25!C211,
[1]Sheet26!C211,
[1]Sheet27!C211,
[1]Sheet28!C211,
[1]Sheet29!C211,
[1]Sheet30!C211
)</f>
        <v>0.145018550640869</v>
      </c>
      <c r="D210" s="2" t="n">
        <f aca="false">AVERAGE(
[1]Sheet1!D211,
[1]Sheet2!D211,
[1]Sheet3!D211,
[1]Sheet4!D211,
[1]Sheet5!D211,
[1]Sheet6!D211,
[1]Sheet7!D211,
[1]Sheet8!D211,
[1]Sheet9!D211,
[1]Sheet10!D211,
[1]Sheet11!D211,
[1]Sheet12!D211,
[1]Sheet13!D211,
[1]Sheet14!D211,
[1]Sheet15!D211,
[1]Sheet16!D211,
[1]Sheet17!D211,
[1]Sheet18!D211,
[1]Sheet19!D211,
[1]Sheet20!D211,
[1]Sheet21!D211,
[1]Sheet22!D211,
[1]Sheet23!D211,
[1]Sheet24!D211,
[1]Sheet25!D211,
[1]Sheet26!D211,
[1]Sheet27!D211,
[1]Sheet28!D211,
[1]Sheet29!D211,
[1]Sheet30!D211
)</f>
        <v>0.033097829950822</v>
      </c>
      <c r="E210" s="2" t="n">
        <f aca="false">AVERAGE(
[1]Sheet1!E211,
[1]Sheet2!E211,
[1]Sheet3!E211,
[1]Sheet4!E211,
[1]Sheet5!E211,
[1]Sheet6!E211,
[1]Sheet7!E211,
[1]Sheet8!E211,
[1]Sheet9!E211,
[1]Sheet10!E211,
[1]Sheet11!E211,
[1]Sheet12!E211,
[1]Sheet13!E211,
[1]Sheet14!E211,
[1]Sheet15!E211,
[1]Sheet16!E211,
[1]Sheet17!E211,
[1]Sheet18!E211,
[1]Sheet19!E211,
[1]Sheet20!E211,
[1]Sheet21!E211,
[1]Sheet22!E211,
[1]Sheet23!E211,
[1]Sheet24!E211,
[1]Sheet25!E211,
[1]Sheet26!E211,
[1]Sheet27!E211,
[1]Sheet28!E211,
[1]Sheet29!E211,
[1]Sheet30!E211
)</f>
        <v>0.0746733015564643</v>
      </c>
      <c r="F210" s="2" t="n">
        <f aca="false">AVERAGE(
[1]Sheet1!F211,
[1]Sheet2!F211,
[1]Sheet3!F211,
[1]Sheet4!F211,
[1]Sheet5!F211,
[1]Sheet6!F211,
[1]Sheet7!F211,
[1]Sheet8!F211,
[1]Sheet9!F211,
[1]Sheet10!F211,
[1]Sheet11!F211,
[1]Sheet12!F211,
[1]Sheet13!F211,
[1]Sheet14!F211,
[1]Sheet15!F211,
[1]Sheet16!F211,
[1]Sheet17!F211,
[1]Sheet18!F211,
[1]Sheet19!F211,
[1]Sheet20!F211,
[1]Sheet21!F211,
[1]Sheet22!F211,
[1]Sheet23!F211,
[1]Sheet24!F211,
[1]Sheet25!F211,
[1]Sheet26!F211,
[1]Sheet27!F211,
[1]Sheet28!F211,
[1]Sheet29!F211,
[1]Sheet30!F211
)</f>
        <v>0.0592089976163606</v>
      </c>
      <c r="G210" s="2" t="n">
        <f aca="false">AVERAGE(
[1]Sheet1!G211,
[1]Sheet2!G211,
[1]Sheet3!G211,
[1]Sheet4!G211,
[1]Sheet5!G211,
[1]Sheet6!G211,
[1]Sheet7!G211,
[1]Sheet8!G211,
[1]Sheet9!G211,
[1]Sheet10!G211,
[1]Sheet11!G211,
[1]Sheet12!G211,
[1]Sheet13!G211,
[1]Sheet14!G211,
[1]Sheet15!G211,
[1]Sheet16!G211,
[1]Sheet17!G211,
[1]Sheet18!G211,
[1]Sheet19!G211,
[1]Sheet20!G211,
[1]Sheet21!G211,
[1]Sheet22!G211,
[1]Sheet23!G211,
[1]Sheet24!G211,
[1]Sheet25!G211,
[1]Sheet26!G211,
[1]Sheet27!G211,
[1]Sheet28!G211,
[1]Sheet29!G211,
[1]Sheet30!G211
)</f>
        <v>0.211590659060641</v>
      </c>
      <c r="N210" s="2"/>
    </row>
    <row r="211" customFormat="false" ht="13.5" hidden="false" customHeight="false" outlineLevel="0" collapsed="false">
      <c r="A211" s="2" t="n">
        <f aca="false">AVERAGE(
[1]Sheet1!A212,
[1]Sheet2!A212,
[1]Sheet3!A212,
[1]Sheet4!A212,
[1]Sheet5!A212,
[1]Sheet6!A212,
[1]Sheet7!A212,
[1]Sheet8!A212,
[1]Sheet9!A212,
[1]Sheet10!A212,
[1]Sheet11!A212,
[1]Sheet12!A212,
[1]Sheet13!A212,
[1]Sheet14!A212,
[1]Sheet15!A212,
[1]Sheet16!A212,
[1]Sheet17!A212,
[1]Sheet18!A212,
[1]Sheet19!A212,
[1]Sheet20!A212,
[1]Sheet21!A212,
[1]Sheet22!A212,
[1]Sheet23!A212,
[1]Sheet24!A212,
[1]Sheet25!A212,
[1]Sheet26!A212,
[1]Sheet27!A212,
[1]Sheet28!A212,
[1]Sheet29!A212,
[1]Sheet30!A212
)</f>
        <v>0.145288632441422</v>
      </c>
      <c r="B211" s="2" t="n">
        <f aca="false">AVERAGE(
[1]Sheet1!B212,
[1]Sheet2!B212,
[1]Sheet3!B212,
[1]Sheet4!B212,
[1]Sheet5!B212,
[1]Sheet6!B212,
[1]Sheet7!B212,
[1]Sheet8!B212,
[1]Sheet9!B212,
[1]Sheet10!B212,
[1]Sheet11!B212,
[1]Sheet12!B212,
[1]Sheet13!B212,
[1]Sheet14!B212,
[1]Sheet15!B212,
[1]Sheet16!B212,
[1]Sheet17!B212,
[1]Sheet18!B212,
[1]Sheet19!B212,
[1]Sheet20!B212,
[1]Sheet21!B212,
[1]Sheet22!B212,
[1]Sheet23!B212,
[1]Sheet24!B212,
[1]Sheet25!B212,
[1]Sheet26!B212,
[1]Sheet27!B212,
[1]Sheet28!B212,
[1]Sheet29!B212,
[1]Sheet30!B212
)</f>
        <v>0.0519689268519735</v>
      </c>
      <c r="C211" s="2" t="n">
        <f aca="false">AVERAGE(
[1]Sheet1!C212,
[1]Sheet2!C212,
[1]Sheet3!C212,
[1]Sheet4!C212,
[1]Sheet5!C212,
[1]Sheet6!C212,
[1]Sheet7!C212,
[1]Sheet8!C212,
[1]Sheet9!C212,
[1]Sheet10!C212,
[1]Sheet11!C212,
[1]Sheet12!C212,
[1]Sheet13!C212,
[1]Sheet14!C212,
[1]Sheet15!C212,
[1]Sheet16!C212,
[1]Sheet17!C212,
[1]Sheet18!C212,
[1]Sheet19!C212,
[1]Sheet20!C212,
[1]Sheet21!C212,
[1]Sheet22!C212,
[1]Sheet23!C212,
[1]Sheet24!C212,
[1]Sheet25!C212,
[1]Sheet26!C212,
[1]Sheet27!C212,
[1]Sheet28!C212,
[1]Sheet29!C212,
[1]Sheet30!C212
)</f>
        <v>0.145018550640869</v>
      </c>
      <c r="D211" s="2" t="n">
        <f aca="false">AVERAGE(
[1]Sheet1!D212,
[1]Sheet2!D212,
[1]Sheet3!D212,
[1]Sheet4!D212,
[1]Sheet5!D212,
[1]Sheet6!D212,
[1]Sheet7!D212,
[1]Sheet8!D212,
[1]Sheet9!D212,
[1]Sheet10!D212,
[1]Sheet11!D212,
[1]Sheet12!D212,
[1]Sheet13!D212,
[1]Sheet14!D212,
[1]Sheet15!D212,
[1]Sheet16!D212,
[1]Sheet17!D212,
[1]Sheet18!D212,
[1]Sheet19!D212,
[1]Sheet20!D212,
[1]Sheet21!D212,
[1]Sheet22!D212,
[1]Sheet23!D212,
[1]Sheet24!D212,
[1]Sheet25!D212,
[1]Sheet26!D212,
[1]Sheet27!D212,
[1]Sheet28!D212,
[1]Sheet29!D212,
[1]Sheet30!D212
)</f>
        <v>0.033097829950822</v>
      </c>
      <c r="E211" s="2" t="n">
        <f aca="false">AVERAGE(
[1]Sheet1!E212,
[1]Sheet2!E212,
[1]Sheet3!E212,
[1]Sheet4!E212,
[1]Sheet5!E212,
[1]Sheet6!E212,
[1]Sheet7!E212,
[1]Sheet8!E212,
[1]Sheet9!E212,
[1]Sheet10!E212,
[1]Sheet11!E212,
[1]Sheet12!E212,
[1]Sheet13!E212,
[1]Sheet14!E212,
[1]Sheet15!E212,
[1]Sheet16!E212,
[1]Sheet17!E212,
[1]Sheet18!E212,
[1]Sheet19!E212,
[1]Sheet20!E212,
[1]Sheet21!E212,
[1]Sheet22!E212,
[1]Sheet23!E212,
[1]Sheet24!E212,
[1]Sheet25!E212,
[1]Sheet26!E212,
[1]Sheet27!E212,
[1]Sheet28!E212,
[1]Sheet29!E212,
[1]Sheet30!E212
)</f>
        <v>0.0746733015564643</v>
      </c>
      <c r="F211" s="2" t="n">
        <f aca="false">AVERAGE(
[1]Sheet1!F212,
[1]Sheet2!F212,
[1]Sheet3!F212,
[1]Sheet4!F212,
[1]Sheet5!F212,
[1]Sheet6!F212,
[1]Sheet7!F212,
[1]Sheet8!F212,
[1]Sheet9!F212,
[1]Sheet10!F212,
[1]Sheet11!F212,
[1]Sheet12!F212,
[1]Sheet13!F212,
[1]Sheet14!F212,
[1]Sheet15!F212,
[1]Sheet16!F212,
[1]Sheet17!F212,
[1]Sheet18!F212,
[1]Sheet19!F212,
[1]Sheet20!F212,
[1]Sheet21!F212,
[1]Sheet22!F212,
[1]Sheet23!F212,
[1]Sheet24!F212,
[1]Sheet25!F212,
[1]Sheet26!F212,
[1]Sheet27!F212,
[1]Sheet28!F212,
[1]Sheet29!F212,
[1]Sheet30!F212
)</f>
        <v>0.0592089976163606</v>
      </c>
      <c r="G211" s="2" t="n">
        <f aca="false">AVERAGE(
[1]Sheet1!G212,
[1]Sheet2!G212,
[1]Sheet3!G212,
[1]Sheet4!G212,
[1]Sheet5!G212,
[1]Sheet6!G212,
[1]Sheet7!G212,
[1]Sheet8!G212,
[1]Sheet9!G212,
[1]Sheet10!G212,
[1]Sheet11!G212,
[1]Sheet12!G212,
[1]Sheet13!G212,
[1]Sheet14!G212,
[1]Sheet15!G212,
[1]Sheet16!G212,
[1]Sheet17!G212,
[1]Sheet18!G212,
[1]Sheet19!G212,
[1]Sheet20!G212,
[1]Sheet21!G212,
[1]Sheet22!G212,
[1]Sheet23!G212,
[1]Sheet24!G212,
[1]Sheet25!G212,
[1]Sheet26!G212,
[1]Sheet27!G212,
[1]Sheet28!G212,
[1]Sheet29!G212,
[1]Sheet30!G212
)</f>
        <v>0.211590502424837</v>
      </c>
      <c r="N211" s="2"/>
    </row>
    <row r="212" customFormat="false" ht="13.5" hidden="false" customHeight="false" outlineLevel="0" collapsed="false">
      <c r="A212" s="2" t="n">
        <f aca="false">AVERAGE(
[1]Sheet1!A213,
[1]Sheet2!A213,
[1]Sheet3!A213,
[1]Sheet4!A213,
[1]Sheet5!A213,
[1]Sheet6!A213,
[1]Sheet7!A213,
[1]Sheet8!A213,
[1]Sheet9!A213,
[1]Sheet10!A213,
[1]Sheet11!A213,
[1]Sheet12!A213,
[1]Sheet13!A213,
[1]Sheet14!A213,
[1]Sheet15!A213,
[1]Sheet16!A213,
[1]Sheet17!A213,
[1]Sheet18!A213,
[1]Sheet19!A213,
[1]Sheet20!A213,
[1]Sheet21!A213,
[1]Sheet22!A213,
[1]Sheet23!A213,
[1]Sheet24!A213,
[1]Sheet25!A213,
[1]Sheet26!A213,
[1]Sheet27!A213,
[1]Sheet28!A213,
[1]Sheet29!A213,
[1]Sheet30!A213
)</f>
        <v>0.145288632441422</v>
      </c>
      <c r="B212" s="2" t="n">
        <f aca="false">AVERAGE(
[1]Sheet1!B213,
[1]Sheet2!B213,
[1]Sheet3!B213,
[1]Sheet4!B213,
[1]Sheet5!B213,
[1]Sheet6!B213,
[1]Sheet7!B213,
[1]Sheet8!B213,
[1]Sheet9!B213,
[1]Sheet10!B213,
[1]Sheet11!B213,
[1]Sheet12!B213,
[1]Sheet13!B213,
[1]Sheet14!B213,
[1]Sheet15!B213,
[1]Sheet16!B213,
[1]Sheet17!B213,
[1]Sheet18!B213,
[1]Sheet19!B213,
[1]Sheet20!B213,
[1]Sheet21!B213,
[1]Sheet22!B213,
[1]Sheet23!B213,
[1]Sheet24!B213,
[1]Sheet25!B213,
[1]Sheet26!B213,
[1]Sheet27!B213,
[1]Sheet28!B213,
[1]Sheet29!B213,
[1]Sheet30!B213
)</f>
        <v>0.0519689268519735</v>
      </c>
      <c r="C212" s="2" t="n">
        <f aca="false">AVERAGE(
[1]Sheet1!C213,
[1]Sheet2!C213,
[1]Sheet3!C213,
[1]Sheet4!C213,
[1]Sheet5!C213,
[1]Sheet6!C213,
[1]Sheet7!C213,
[1]Sheet8!C213,
[1]Sheet9!C213,
[1]Sheet10!C213,
[1]Sheet11!C213,
[1]Sheet12!C213,
[1]Sheet13!C213,
[1]Sheet14!C213,
[1]Sheet15!C213,
[1]Sheet16!C213,
[1]Sheet17!C213,
[1]Sheet18!C213,
[1]Sheet19!C213,
[1]Sheet20!C213,
[1]Sheet21!C213,
[1]Sheet22!C213,
[1]Sheet23!C213,
[1]Sheet24!C213,
[1]Sheet25!C213,
[1]Sheet26!C213,
[1]Sheet27!C213,
[1]Sheet28!C213,
[1]Sheet29!C213,
[1]Sheet30!C213
)</f>
        <v>0.145018550640869</v>
      </c>
      <c r="D212" s="2" t="n">
        <f aca="false">AVERAGE(
[1]Sheet1!D213,
[1]Sheet2!D213,
[1]Sheet3!D213,
[1]Sheet4!D213,
[1]Sheet5!D213,
[1]Sheet6!D213,
[1]Sheet7!D213,
[1]Sheet8!D213,
[1]Sheet9!D213,
[1]Sheet10!D213,
[1]Sheet11!D213,
[1]Sheet12!D213,
[1]Sheet13!D213,
[1]Sheet14!D213,
[1]Sheet15!D213,
[1]Sheet16!D213,
[1]Sheet17!D213,
[1]Sheet18!D213,
[1]Sheet19!D213,
[1]Sheet20!D213,
[1]Sheet21!D213,
[1]Sheet22!D213,
[1]Sheet23!D213,
[1]Sheet24!D213,
[1]Sheet25!D213,
[1]Sheet26!D213,
[1]Sheet27!D213,
[1]Sheet28!D213,
[1]Sheet29!D213,
[1]Sheet30!D213
)</f>
        <v>0.033097829950822</v>
      </c>
      <c r="E212" s="2" t="n">
        <f aca="false">AVERAGE(
[1]Sheet1!E213,
[1]Sheet2!E213,
[1]Sheet3!E213,
[1]Sheet4!E213,
[1]Sheet5!E213,
[1]Sheet6!E213,
[1]Sheet7!E213,
[1]Sheet8!E213,
[1]Sheet9!E213,
[1]Sheet10!E213,
[1]Sheet11!E213,
[1]Sheet12!E213,
[1]Sheet13!E213,
[1]Sheet14!E213,
[1]Sheet15!E213,
[1]Sheet16!E213,
[1]Sheet17!E213,
[1]Sheet18!E213,
[1]Sheet19!E213,
[1]Sheet20!E213,
[1]Sheet21!E213,
[1]Sheet22!E213,
[1]Sheet23!E213,
[1]Sheet24!E213,
[1]Sheet25!E213,
[1]Sheet26!E213,
[1]Sheet27!E213,
[1]Sheet28!E213,
[1]Sheet29!E213,
[1]Sheet30!E213
)</f>
        <v>0.0746733015564643</v>
      </c>
      <c r="F212" s="2" t="n">
        <f aca="false">AVERAGE(
[1]Sheet1!F213,
[1]Sheet2!F213,
[1]Sheet3!F213,
[1]Sheet4!F213,
[1]Sheet5!F213,
[1]Sheet6!F213,
[1]Sheet7!F213,
[1]Sheet8!F213,
[1]Sheet9!F213,
[1]Sheet10!F213,
[1]Sheet11!F213,
[1]Sheet12!F213,
[1]Sheet13!F213,
[1]Sheet14!F213,
[1]Sheet15!F213,
[1]Sheet16!F213,
[1]Sheet17!F213,
[1]Sheet18!F213,
[1]Sheet19!F213,
[1]Sheet20!F213,
[1]Sheet21!F213,
[1]Sheet22!F213,
[1]Sheet23!F213,
[1]Sheet24!F213,
[1]Sheet25!F213,
[1]Sheet26!F213,
[1]Sheet27!F213,
[1]Sheet28!F213,
[1]Sheet29!F213,
[1]Sheet30!F213
)</f>
        <v>0.0592089976163606</v>
      </c>
      <c r="G212" s="2" t="n">
        <f aca="false">AVERAGE(
[1]Sheet1!G213,
[1]Sheet2!G213,
[1]Sheet3!G213,
[1]Sheet4!G213,
[1]Sheet5!G213,
[1]Sheet6!G213,
[1]Sheet7!G213,
[1]Sheet8!G213,
[1]Sheet9!G213,
[1]Sheet10!G213,
[1]Sheet11!G213,
[1]Sheet12!G213,
[1]Sheet13!G213,
[1]Sheet14!G213,
[1]Sheet15!G213,
[1]Sheet16!G213,
[1]Sheet17!G213,
[1]Sheet18!G213,
[1]Sheet19!G213,
[1]Sheet20!G213,
[1]Sheet21!G213,
[1]Sheet22!G213,
[1]Sheet23!G213,
[1]Sheet24!G213,
[1]Sheet25!G213,
[1]Sheet26!G213,
[1]Sheet27!G213,
[1]Sheet28!G213,
[1]Sheet29!G213,
[1]Sheet30!G213
)</f>
        <v>0.211590348059193</v>
      </c>
      <c r="N212" s="2"/>
    </row>
    <row r="213" customFormat="false" ht="13.5" hidden="false" customHeight="false" outlineLevel="0" collapsed="false">
      <c r="A213" s="2" t="n">
        <f aca="false">AVERAGE(
[1]Sheet1!A214,
[1]Sheet2!A214,
[1]Sheet3!A214,
[1]Sheet4!A214,
[1]Sheet5!A214,
[1]Sheet6!A214,
[1]Sheet7!A214,
[1]Sheet8!A214,
[1]Sheet9!A214,
[1]Sheet10!A214,
[1]Sheet11!A214,
[1]Sheet12!A214,
[1]Sheet13!A214,
[1]Sheet14!A214,
[1]Sheet15!A214,
[1]Sheet16!A214,
[1]Sheet17!A214,
[1]Sheet18!A214,
[1]Sheet19!A214,
[1]Sheet20!A214,
[1]Sheet21!A214,
[1]Sheet22!A214,
[1]Sheet23!A214,
[1]Sheet24!A214,
[1]Sheet25!A214,
[1]Sheet26!A214,
[1]Sheet27!A214,
[1]Sheet28!A214,
[1]Sheet29!A214,
[1]Sheet30!A214
)</f>
        <v>0.145288632441422</v>
      </c>
      <c r="B213" s="2" t="n">
        <f aca="false">AVERAGE(
[1]Sheet1!B214,
[1]Sheet2!B214,
[1]Sheet3!B214,
[1]Sheet4!B214,
[1]Sheet5!B214,
[1]Sheet6!B214,
[1]Sheet7!B214,
[1]Sheet8!B214,
[1]Sheet9!B214,
[1]Sheet10!B214,
[1]Sheet11!B214,
[1]Sheet12!B214,
[1]Sheet13!B214,
[1]Sheet14!B214,
[1]Sheet15!B214,
[1]Sheet16!B214,
[1]Sheet17!B214,
[1]Sheet18!B214,
[1]Sheet19!B214,
[1]Sheet20!B214,
[1]Sheet21!B214,
[1]Sheet22!B214,
[1]Sheet23!B214,
[1]Sheet24!B214,
[1]Sheet25!B214,
[1]Sheet26!B214,
[1]Sheet27!B214,
[1]Sheet28!B214,
[1]Sheet29!B214,
[1]Sheet30!B214
)</f>
        <v>0.0519689268519735</v>
      </c>
      <c r="C213" s="2" t="n">
        <f aca="false">AVERAGE(
[1]Sheet1!C214,
[1]Sheet2!C214,
[1]Sheet3!C214,
[1]Sheet4!C214,
[1]Sheet5!C214,
[1]Sheet6!C214,
[1]Sheet7!C214,
[1]Sheet8!C214,
[1]Sheet9!C214,
[1]Sheet10!C214,
[1]Sheet11!C214,
[1]Sheet12!C214,
[1]Sheet13!C214,
[1]Sheet14!C214,
[1]Sheet15!C214,
[1]Sheet16!C214,
[1]Sheet17!C214,
[1]Sheet18!C214,
[1]Sheet19!C214,
[1]Sheet20!C214,
[1]Sheet21!C214,
[1]Sheet22!C214,
[1]Sheet23!C214,
[1]Sheet24!C214,
[1]Sheet25!C214,
[1]Sheet26!C214,
[1]Sheet27!C214,
[1]Sheet28!C214,
[1]Sheet29!C214,
[1]Sheet30!C214
)</f>
        <v>0.145018550640869</v>
      </c>
      <c r="D213" s="2" t="n">
        <f aca="false">AVERAGE(
[1]Sheet1!D214,
[1]Sheet2!D214,
[1]Sheet3!D214,
[1]Sheet4!D214,
[1]Sheet5!D214,
[1]Sheet6!D214,
[1]Sheet7!D214,
[1]Sheet8!D214,
[1]Sheet9!D214,
[1]Sheet10!D214,
[1]Sheet11!D214,
[1]Sheet12!D214,
[1]Sheet13!D214,
[1]Sheet14!D214,
[1]Sheet15!D214,
[1]Sheet16!D214,
[1]Sheet17!D214,
[1]Sheet18!D214,
[1]Sheet19!D214,
[1]Sheet20!D214,
[1]Sheet21!D214,
[1]Sheet22!D214,
[1]Sheet23!D214,
[1]Sheet24!D214,
[1]Sheet25!D214,
[1]Sheet26!D214,
[1]Sheet27!D214,
[1]Sheet28!D214,
[1]Sheet29!D214,
[1]Sheet30!D214
)</f>
        <v>0.033097829950822</v>
      </c>
      <c r="E213" s="2" t="n">
        <f aca="false">AVERAGE(
[1]Sheet1!E214,
[1]Sheet2!E214,
[1]Sheet3!E214,
[1]Sheet4!E214,
[1]Sheet5!E214,
[1]Sheet6!E214,
[1]Sheet7!E214,
[1]Sheet8!E214,
[1]Sheet9!E214,
[1]Sheet10!E214,
[1]Sheet11!E214,
[1]Sheet12!E214,
[1]Sheet13!E214,
[1]Sheet14!E214,
[1]Sheet15!E214,
[1]Sheet16!E214,
[1]Sheet17!E214,
[1]Sheet18!E214,
[1]Sheet19!E214,
[1]Sheet20!E214,
[1]Sheet21!E214,
[1]Sheet22!E214,
[1]Sheet23!E214,
[1]Sheet24!E214,
[1]Sheet25!E214,
[1]Sheet26!E214,
[1]Sheet27!E214,
[1]Sheet28!E214,
[1]Sheet29!E214,
[1]Sheet30!E214
)</f>
        <v>0.0746733015564643</v>
      </c>
      <c r="F213" s="2" t="n">
        <f aca="false">AVERAGE(
[1]Sheet1!F214,
[1]Sheet2!F214,
[1]Sheet3!F214,
[1]Sheet4!F214,
[1]Sheet5!F214,
[1]Sheet6!F214,
[1]Sheet7!F214,
[1]Sheet8!F214,
[1]Sheet9!F214,
[1]Sheet10!F214,
[1]Sheet11!F214,
[1]Sheet12!F214,
[1]Sheet13!F214,
[1]Sheet14!F214,
[1]Sheet15!F214,
[1]Sheet16!F214,
[1]Sheet17!F214,
[1]Sheet18!F214,
[1]Sheet19!F214,
[1]Sheet20!F214,
[1]Sheet21!F214,
[1]Sheet22!F214,
[1]Sheet23!F214,
[1]Sheet24!F214,
[1]Sheet25!F214,
[1]Sheet26!F214,
[1]Sheet27!F214,
[1]Sheet28!F214,
[1]Sheet29!F214,
[1]Sheet30!F214
)</f>
        <v>0.0592089976163606</v>
      </c>
      <c r="G213" s="2" t="n">
        <f aca="false">AVERAGE(
[1]Sheet1!G214,
[1]Sheet2!G214,
[1]Sheet3!G214,
[1]Sheet4!G214,
[1]Sheet5!G214,
[1]Sheet6!G214,
[1]Sheet7!G214,
[1]Sheet8!G214,
[1]Sheet9!G214,
[1]Sheet10!G214,
[1]Sheet11!G214,
[1]Sheet12!G214,
[1]Sheet13!G214,
[1]Sheet14!G214,
[1]Sheet15!G214,
[1]Sheet16!G214,
[1]Sheet17!G214,
[1]Sheet18!G214,
[1]Sheet19!G214,
[1]Sheet20!G214,
[1]Sheet21!G214,
[1]Sheet22!G214,
[1]Sheet23!G214,
[1]Sheet24!G214,
[1]Sheet25!G214,
[1]Sheet26!G214,
[1]Sheet27!G214,
[1]Sheet28!G214,
[1]Sheet29!G214,
[1]Sheet30!G214
)</f>
        <v>0.21159019589154</v>
      </c>
      <c r="N213" s="2"/>
    </row>
    <row r="214" customFormat="false" ht="13.5" hidden="false" customHeight="false" outlineLevel="0" collapsed="false">
      <c r="A214" s="2" t="n">
        <f aca="false">AVERAGE(
[1]Sheet1!A215,
[1]Sheet2!A215,
[1]Sheet3!A215,
[1]Sheet4!A215,
[1]Sheet5!A215,
[1]Sheet6!A215,
[1]Sheet7!A215,
[1]Sheet8!A215,
[1]Sheet9!A215,
[1]Sheet10!A215,
[1]Sheet11!A215,
[1]Sheet12!A215,
[1]Sheet13!A215,
[1]Sheet14!A215,
[1]Sheet15!A215,
[1]Sheet16!A215,
[1]Sheet17!A215,
[1]Sheet18!A215,
[1]Sheet19!A215,
[1]Sheet20!A215,
[1]Sheet21!A215,
[1]Sheet22!A215,
[1]Sheet23!A215,
[1]Sheet24!A215,
[1]Sheet25!A215,
[1]Sheet26!A215,
[1]Sheet27!A215,
[1]Sheet28!A215,
[1]Sheet29!A215,
[1]Sheet30!A215
)</f>
        <v>0.145288632441422</v>
      </c>
      <c r="B214" s="2" t="n">
        <f aca="false">AVERAGE(
[1]Sheet1!B215,
[1]Sheet2!B215,
[1]Sheet3!B215,
[1]Sheet4!B215,
[1]Sheet5!B215,
[1]Sheet6!B215,
[1]Sheet7!B215,
[1]Sheet8!B215,
[1]Sheet9!B215,
[1]Sheet10!B215,
[1]Sheet11!B215,
[1]Sheet12!B215,
[1]Sheet13!B215,
[1]Sheet14!B215,
[1]Sheet15!B215,
[1]Sheet16!B215,
[1]Sheet17!B215,
[1]Sheet18!B215,
[1]Sheet19!B215,
[1]Sheet20!B215,
[1]Sheet21!B215,
[1]Sheet22!B215,
[1]Sheet23!B215,
[1]Sheet24!B215,
[1]Sheet25!B215,
[1]Sheet26!B215,
[1]Sheet27!B215,
[1]Sheet28!B215,
[1]Sheet29!B215,
[1]Sheet30!B215
)</f>
        <v>0.0519689268519735</v>
      </c>
      <c r="C214" s="2" t="n">
        <f aca="false">AVERAGE(
[1]Sheet1!C215,
[1]Sheet2!C215,
[1]Sheet3!C215,
[1]Sheet4!C215,
[1]Sheet5!C215,
[1]Sheet6!C215,
[1]Sheet7!C215,
[1]Sheet8!C215,
[1]Sheet9!C215,
[1]Sheet10!C215,
[1]Sheet11!C215,
[1]Sheet12!C215,
[1]Sheet13!C215,
[1]Sheet14!C215,
[1]Sheet15!C215,
[1]Sheet16!C215,
[1]Sheet17!C215,
[1]Sheet18!C215,
[1]Sheet19!C215,
[1]Sheet20!C215,
[1]Sheet21!C215,
[1]Sheet22!C215,
[1]Sheet23!C215,
[1]Sheet24!C215,
[1]Sheet25!C215,
[1]Sheet26!C215,
[1]Sheet27!C215,
[1]Sheet28!C215,
[1]Sheet29!C215,
[1]Sheet30!C215
)</f>
        <v>0.145018550640869</v>
      </c>
      <c r="D214" s="2" t="n">
        <f aca="false">AVERAGE(
[1]Sheet1!D215,
[1]Sheet2!D215,
[1]Sheet3!D215,
[1]Sheet4!D215,
[1]Sheet5!D215,
[1]Sheet6!D215,
[1]Sheet7!D215,
[1]Sheet8!D215,
[1]Sheet9!D215,
[1]Sheet10!D215,
[1]Sheet11!D215,
[1]Sheet12!D215,
[1]Sheet13!D215,
[1]Sheet14!D215,
[1]Sheet15!D215,
[1]Sheet16!D215,
[1]Sheet17!D215,
[1]Sheet18!D215,
[1]Sheet19!D215,
[1]Sheet20!D215,
[1]Sheet21!D215,
[1]Sheet22!D215,
[1]Sheet23!D215,
[1]Sheet24!D215,
[1]Sheet25!D215,
[1]Sheet26!D215,
[1]Sheet27!D215,
[1]Sheet28!D215,
[1]Sheet29!D215,
[1]Sheet30!D215
)</f>
        <v>0.033097829950822</v>
      </c>
      <c r="E214" s="2" t="n">
        <f aca="false">AVERAGE(
[1]Sheet1!E215,
[1]Sheet2!E215,
[1]Sheet3!E215,
[1]Sheet4!E215,
[1]Sheet5!E215,
[1]Sheet6!E215,
[1]Sheet7!E215,
[1]Sheet8!E215,
[1]Sheet9!E215,
[1]Sheet10!E215,
[1]Sheet11!E215,
[1]Sheet12!E215,
[1]Sheet13!E215,
[1]Sheet14!E215,
[1]Sheet15!E215,
[1]Sheet16!E215,
[1]Sheet17!E215,
[1]Sheet18!E215,
[1]Sheet19!E215,
[1]Sheet20!E215,
[1]Sheet21!E215,
[1]Sheet22!E215,
[1]Sheet23!E215,
[1]Sheet24!E215,
[1]Sheet25!E215,
[1]Sheet26!E215,
[1]Sheet27!E215,
[1]Sheet28!E215,
[1]Sheet29!E215,
[1]Sheet30!E215
)</f>
        <v>0.0746733015564643</v>
      </c>
      <c r="F214" s="2" t="n">
        <f aca="false">AVERAGE(
[1]Sheet1!F215,
[1]Sheet2!F215,
[1]Sheet3!F215,
[1]Sheet4!F215,
[1]Sheet5!F215,
[1]Sheet6!F215,
[1]Sheet7!F215,
[1]Sheet8!F215,
[1]Sheet9!F215,
[1]Sheet10!F215,
[1]Sheet11!F215,
[1]Sheet12!F215,
[1]Sheet13!F215,
[1]Sheet14!F215,
[1]Sheet15!F215,
[1]Sheet16!F215,
[1]Sheet17!F215,
[1]Sheet18!F215,
[1]Sheet19!F215,
[1]Sheet20!F215,
[1]Sheet21!F215,
[1]Sheet22!F215,
[1]Sheet23!F215,
[1]Sheet24!F215,
[1]Sheet25!F215,
[1]Sheet26!F215,
[1]Sheet27!F215,
[1]Sheet28!F215,
[1]Sheet29!F215,
[1]Sheet30!F215
)</f>
        <v>0.0592089976163606</v>
      </c>
      <c r="G214" s="2" t="n">
        <f aca="false">AVERAGE(
[1]Sheet1!G215,
[1]Sheet2!G215,
[1]Sheet3!G215,
[1]Sheet4!G215,
[1]Sheet5!G215,
[1]Sheet6!G215,
[1]Sheet7!G215,
[1]Sheet8!G215,
[1]Sheet9!G215,
[1]Sheet10!G215,
[1]Sheet11!G215,
[1]Sheet12!G215,
[1]Sheet13!G215,
[1]Sheet14!G215,
[1]Sheet15!G215,
[1]Sheet16!G215,
[1]Sheet17!G215,
[1]Sheet18!G215,
[1]Sheet19!G215,
[1]Sheet20!G215,
[1]Sheet21!G215,
[1]Sheet22!G215,
[1]Sheet23!G215,
[1]Sheet24!G215,
[1]Sheet25!G215,
[1]Sheet26!G215,
[1]Sheet27!G215,
[1]Sheet28!G215,
[1]Sheet29!G215,
[1]Sheet30!G215
)</f>
        <v>0.211590045852987</v>
      </c>
      <c r="N214" s="2"/>
    </row>
    <row r="215" customFormat="false" ht="13.5" hidden="false" customHeight="false" outlineLevel="0" collapsed="false">
      <c r="A215" s="2" t="n">
        <f aca="false">AVERAGE(
[1]Sheet1!A216,
[1]Sheet2!A216,
[1]Sheet3!A216,
[1]Sheet4!A216,
[1]Sheet5!A216,
[1]Sheet6!A216,
[1]Sheet7!A216,
[1]Sheet8!A216,
[1]Sheet9!A216,
[1]Sheet10!A216,
[1]Sheet11!A216,
[1]Sheet12!A216,
[1]Sheet13!A216,
[1]Sheet14!A216,
[1]Sheet15!A216,
[1]Sheet16!A216,
[1]Sheet17!A216,
[1]Sheet18!A216,
[1]Sheet19!A216,
[1]Sheet20!A216,
[1]Sheet21!A216,
[1]Sheet22!A216,
[1]Sheet23!A216,
[1]Sheet24!A216,
[1]Sheet25!A216,
[1]Sheet26!A216,
[1]Sheet27!A216,
[1]Sheet28!A216,
[1]Sheet29!A216,
[1]Sheet30!A216
)</f>
        <v>0.145288632441422</v>
      </c>
      <c r="B215" s="2" t="n">
        <f aca="false">AVERAGE(
[1]Sheet1!B216,
[1]Sheet2!B216,
[1]Sheet3!B216,
[1]Sheet4!B216,
[1]Sheet5!B216,
[1]Sheet6!B216,
[1]Sheet7!B216,
[1]Sheet8!B216,
[1]Sheet9!B216,
[1]Sheet10!B216,
[1]Sheet11!B216,
[1]Sheet12!B216,
[1]Sheet13!B216,
[1]Sheet14!B216,
[1]Sheet15!B216,
[1]Sheet16!B216,
[1]Sheet17!B216,
[1]Sheet18!B216,
[1]Sheet19!B216,
[1]Sheet20!B216,
[1]Sheet21!B216,
[1]Sheet22!B216,
[1]Sheet23!B216,
[1]Sheet24!B216,
[1]Sheet25!B216,
[1]Sheet26!B216,
[1]Sheet27!B216,
[1]Sheet28!B216,
[1]Sheet29!B216,
[1]Sheet30!B216
)</f>
        <v>0.0519689268519735</v>
      </c>
      <c r="C215" s="2" t="n">
        <f aca="false">AVERAGE(
[1]Sheet1!C216,
[1]Sheet2!C216,
[1]Sheet3!C216,
[1]Sheet4!C216,
[1]Sheet5!C216,
[1]Sheet6!C216,
[1]Sheet7!C216,
[1]Sheet8!C216,
[1]Sheet9!C216,
[1]Sheet10!C216,
[1]Sheet11!C216,
[1]Sheet12!C216,
[1]Sheet13!C216,
[1]Sheet14!C216,
[1]Sheet15!C216,
[1]Sheet16!C216,
[1]Sheet17!C216,
[1]Sheet18!C216,
[1]Sheet19!C216,
[1]Sheet20!C216,
[1]Sheet21!C216,
[1]Sheet22!C216,
[1]Sheet23!C216,
[1]Sheet24!C216,
[1]Sheet25!C216,
[1]Sheet26!C216,
[1]Sheet27!C216,
[1]Sheet28!C216,
[1]Sheet29!C216,
[1]Sheet30!C216
)</f>
        <v>0.145018550640869</v>
      </c>
      <c r="D215" s="2" t="n">
        <f aca="false">AVERAGE(
[1]Sheet1!D216,
[1]Sheet2!D216,
[1]Sheet3!D216,
[1]Sheet4!D216,
[1]Sheet5!D216,
[1]Sheet6!D216,
[1]Sheet7!D216,
[1]Sheet8!D216,
[1]Sheet9!D216,
[1]Sheet10!D216,
[1]Sheet11!D216,
[1]Sheet12!D216,
[1]Sheet13!D216,
[1]Sheet14!D216,
[1]Sheet15!D216,
[1]Sheet16!D216,
[1]Sheet17!D216,
[1]Sheet18!D216,
[1]Sheet19!D216,
[1]Sheet20!D216,
[1]Sheet21!D216,
[1]Sheet22!D216,
[1]Sheet23!D216,
[1]Sheet24!D216,
[1]Sheet25!D216,
[1]Sheet26!D216,
[1]Sheet27!D216,
[1]Sheet28!D216,
[1]Sheet29!D216,
[1]Sheet30!D216
)</f>
        <v>0.0330114317188754</v>
      </c>
      <c r="E215" s="2" t="n">
        <f aca="false">AVERAGE(
[1]Sheet1!E216,
[1]Sheet2!E216,
[1]Sheet3!E216,
[1]Sheet4!E216,
[1]Sheet5!E216,
[1]Sheet6!E216,
[1]Sheet7!E216,
[1]Sheet8!E216,
[1]Sheet9!E216,
[1]Sheet10!E216,
[1]Sheet11!E216,
[1]Sheet12!E216,
[1]Sheet13!E216,
[1]Sheet14!E216,
[1]Sheet15!E216,
[1]Sheet16!E216,
[1]Sheet17!E216,
[1]Sheet18!E216,
[1]Sheet19!E216,
[1]Sheet20!E216,
[1]Sheet21!E216,
[1]Sheet22!E216,
[1]Sheet23!E216,
[1]Sheet24!E216,
[1]Sheet25!E216,
[1]Sheet26!E216,
[1]Sheet27!E216,
[1]Sheet28!E216,
[1]Sheet29!E216,
[1]Sheet30!E216
)</f>
        <v>0.0746733015564643</v>
      </c>
      <c r="F215" s="2" t="n">
        <f aca="false">AVERAGE(
[1]Sheet1!F216,
[1]Sheet2!F216,
[1]Sheet3!F216,
[1]Sheet4!F216,
[1]Sheet5!F216,
[1]Sheet6!F216,
[1]Sheet7!F216,
[1]Sheet8!F216,
[1]Sheet9!F216,
[1]Sheet10!F216,
[1]Sheet11!F216,
[1]Sheet12!F216,
[1]Sheet13!F216,
[1]Sheet14!F216,
[1]Sheet15!F216,
[1]Sheet16!F216,
[1]Sheet17!F216,
[1]Sheet18!F216,
[1]Sheet19!F216,
[1]Sheet20!F216,
[1]Sheet21!F216,
[1]Sheet22!F216,
[1]Sheet23!F216,
[1]Sheet24!F216,
[1]Sheet25!F216,
[1]Sheet26!F216,
[1]Sheet27!F216,
[1]Sheet28!F216,
[1]Sheet29!F216,
[1]Sheet30!F216
)</f>
        <v>0.0592089976163606</v>
      </c>
      <c r="G215" s="2" t="n">
        <f aca="false">AVERAGE(
[1]Sheet1!G216,
[1]Sheet2!G216,
[1]Sheet3!G216,
[1]Sheet4!G216,
[1]Sheet5!G216,
[1]Sheet6!G216,
[1]Sheet7!G216,
[1]Sheet8!G216,
[1]Sheet9!G216,
[1]Sheet10!G216,
[1]Sheet11!G216,
[1]Sheet12!G216,
[1]Sheet13!G216,
[1]Sheet14!G216,
[1]Sheet15!G216,
[1]Sheet16!G216,
[1]Sheet17!G216,
[1]Sheet18!G216,
[1]Sheet19!G216,
[1]Sheet20!G216,
[1]Sheet21!G216,
[1]Sheet22!G216,
[1]Sheet23!G216,
[1]Sheet24!G216,
[1]Sheet25!G216,
[1]Sheet26!G216,
[1]Sheet27!G216,
[1]Sheet28!G216,
[1]Sheet29!G216,
[1]Sheet30!G216
)</f>
        <v>0.211589897877708</v>
      </c>
      <c r="N215" s="2"/>
    </row>
    <row r="216" customFormat="false" ht="13.5" hidden="false" customHeight="false" outlineLevel="0" collapsed="false">
      <c r="A216" s="2" t="n">
        <f aca="false">AVERAGE(
[1]Sheet1!A217,
[1]Sheet2!A217,
[1]Sheet3!A217,
[1]Sheet4!A217,
[1]Sheet5!A217,
[1]Sheet6!A217,
[1]Sheet7!A217,
[1]Sheet8!A217,
[1]Sheet9!A217,
[1]Sheet10!A217,
[1]Sheet11!A217,
[1]Sheet12!A217,
[1]Sheet13!A217,
[1]Sheet14!A217,
[1]Sheet15!A217,
[1]Sheet16!A217,
[1]Sheet17!A217,
[1]Sheet18!A217,
[1]Sheet19!A217,
[1]Sheet20!A217,
[1]Sheet21!A217,
[1]Sheet22!A217,
[1]Sheet23!A217,
[1]Sheet24!A217,
[1]Sheet25!A217,
[1]Sheet26!A217,
[1]Sheet27!A217,
[1]Sheet28!A217,
[1]Sheet29!A217,
[1]Sheet30!A217
)</f>
        <v>0.145288632441422</v>
      </c>
      <c r="B216" s="2" t="n">
        <f aca="false">AVERAGE(
[1]Sheet1!B217,
[1]Sheet2!B217,
[1]Sheet3!B217,
[1]Sheet4!B217,
[1]Sheet5!B217,
[1]Sheet6!B217,
[1]Sheet7!B217,
[1]Sheet8!B217,
[1]Sheet9!B217,
[1]Sheet10!B217,
[1]Sheet11!B217,
[1]Sheet12!B217,
[1]Sheet13!B217,
[1]Sheet14!B217,
[1]Sheet15!B217,
[1]Sheet16!B217,
[1]Sheet17!B217,
[1]Sheet18!B217,
[1]Sheet19!B217,
[1]Sheet20!B217,
[1]Sheet21!B217,
[1]Sheet22!B217,
[1]Sheet23!B217,
[1]Sheet24!B217,
[1]Sheet25!B217,
[1]Sheet26!B217,
[1]Sheet27!B217,
[1]Sheet28!B217,
[1]Sheet29!B217,
[1]Sheet30!B217
)</f>
        <v>0.0519689268519735</v>
      </c>
      <c r="C216" s="2" t="n">
        <f aca="false">AVERAGE(
[1]Sheet1!C217,
[1]Sheet2!C217,
[1]Sheet3!C217,
[1]Sheet4!C217,
[1]Sheet5!C217,
[1]Sheet6!C217,
[1]Sheet7!C217,
[1]Sheet8!C217,
[1]Sheet9!C217,
[1]Sheet10!C217,
[1]Sheet11!C217,
[1]Sheet12!C217,
[1]Sheet13!C217,
[1]Sheet14!C217,
[1]Sheet15!C217,
[1]Sheet16!C217,
[1]Sheet17!C217,
[1]Sheet18!C217,
[1]Sheet19!C217,
[1]Sheet20!C217,
[1]Sheet21!C217,
[1]Sheet22!C217,
[1]Sheet23!C217,
[1]Sheet24!C217,
[1]Sheet25!C217,
[1]Sheet26!C217,
[1]Sheet27!C217,
[1]Sheet28!C217,
[1]Sheet29!C217,
[1]Sheet30!C217
)</f>
        <v>0.145018550640869</v>
      </c>
      <c r="D216" s="2" t="n">
        <f aca="false">AVERAGE(
[1]Sheet1!D217,
[1]Sheet2!D217,
[1]Sheet3!D217,
[1]Sheet4!D217,
[1]Sheet5!D217,
[1]Sheet6!D217,
[1]Sheet7!D217,
[1]Sheet8!D217,
[1]Sheet9!D217,
[1]Sheet10!D217,
[1]Sheet11!D217,
[1]Sheet12!D217,
[1]Sheet13!D217,
[1]Sheet14!D217,
[1]Sheet15!D217,
[1]Sheet16!D217,
[1]Sheet17!D217,
[1]Sheet18!D217,
[1]Sheet19!D217,
[1]Sheet20!D217,
[1]Sheet21!D217,
[1]Sheet22!D217,
[1]Sheet23!D217,
[1]Sheet24!D217,
[1]Sheet25!D217,
[1]Sheet26!D217,
[1]Sheet27!D217,
[1]Sheet28!D217,
[1]Sheet29!D217,
[1]Sheet30!D217
)</f>
        <v>0.0330114317188754</v>
      </c>
      <c r="E216" s="2" t="n">
        <f aca="false">AVERAGE(
[1]Sheet1!E217,
[1]Sheet2!E217,
[1]Sheet3!E217,
[1]Sheet4!E217,
[1]Sheet5!E217,
[1]Sheet6!E217,
[1]Sheet7!E217,
[1]Sheet8!E217,
[1]Sheet9!E217,
[1]Sheet10!E217,
[1]Sheet11!E217,
[1]Sheet12!E217,
[1]Sheet13!E217,
[1]Sheet14!E217,
[1]Sheet15!E217,
[1]Sheet16!E217,
[1]Sheet17!E217,
[1]Sheet18!E217,
[1]Sheet19!E217,
[1]Sheet20!E217,
[1]Sheet21!E217,
[1]Sheet22!E217,
[1]Sheet23!E217,
[1]Sheet24!E217,
[1]Sheet25!E217,
[1]Sheet26!E217,
[1]Sheet27!E217,
[1]Sheet28!E217,
[1]Sheet29!E217,
[1]Sheet30!E217
)</f>
        <v>0.0746733015564643</v>
      </c>
      <c r="F216" s="2" t="n">
        <f aca="false">AVERAGE(
[1]Sheet1!F217,
[1]Sheet2!F217,
[1]Sheet3!F217,
[1]Sheet4!F217,
[1]Sheet5!F217,
[1]Sheet6!F217,
[1]Sheet7!F217,
[1]Sheet8!F217,
[1]Sheet9!F217,
[1]Sheet10!F217,
[1]Sheet11!F217,
[1]Sheet12!F217,
[1]Sheet13!F217,
[1]Sheet14!F217,
[1]Sheet15!F217,
[1]Sheet16!F217,
[1]Sheet17!F217,
[1]Sheet18!F217,
[1]Sheet19!F217,
[1]Sheet20!F217,
[1]Sheet21!F217,
[1]Sheet22!F217,
[1]Sheet23!F217,
[1]Sheet24!F217,
[1]Sheet25!F217,
[1]Sheet26!F217,
[1]Sheet27!F217,
[1]Sheet28!F217,
[1]Sheet29!F217,
[1]Sheet30!F217
)</f>
        <v>0.0592089976163606</v>
      </c>
      <c r="G216" s="2" t="n">
        <f aca="false">AVERAGE(
[1]Sheet1!G217,
[1]Sheet2!G217,
[1]Sheet3!G217,
[1]Sheet4!G217,
[1]Sheet5!G217,
[1]Sheet6!G217,
[1]Sheet7!G217,
[1]Sheet8!G217,
[1]Sheet9!G217,
[1]Sheet10!G217,
[1]Sheet11!G217,
[1]Sheet12!G217,
[1]Sheet13!G217,
[1]Sheet14!G217,
[1]Sheet15!G217,
[1]Sheet16!G217,
[1]Sheet17!G217,
[1]Sheet18!G217,
[1]Sheet19!G217,
[1]Sheet20!G217,
[1]Sheet21!G217,
[1]Sheet22!G217,
[1]Sheet23!G217,
[1]Sheet24!G217,
[1]Sheet25!G217,
[1]Sheet26!G217,
[1]Sheet27!G217,
[1]Sheet28!G217,
[1]Sheet29!G217,
[1]Sheet30!G217
)</f>
        <v>0.211589751902743</v>
      </c>
      <c r="N216" s="2"/>
    </row>
    <row r="217" customFormat="false" ht="13.5" hidden="false" customHeight="false" outlineLevel="0" collapsed="false">
      <c r="A217" s="2" t="n">
        <f aca="false">AVERAGE(
[1]Sheet1!A218,
[1]Sheet2!A218,
[1]Sheet3!A218,
[1]Sheet4!A218,
[1]Sheet5!A218,
[1]Sheet6!A218,
[1]Sheet7!A218,
[1]Sheet8!A218,
[1]Sheet9!A218,
[1]Sheet10!A218,
[1]Sheet11!A218,
[1]Sheet12!A218,
[1]Sheet13!A218,
[1]Sheet14!A218,
[1]Sheet15!A218,
[1]Sheet16!A218,
[1]Sheet17!A218,
[1]Sheet18!A218,
[1]Sheet19!A218,
[1]Sheet20!A218,
[1]Sheet21!A218,
[1]Sheet22!A218,
[1]Sheet23!A218,
[1]Sheet24!A218,
[1]Sheet25!A218,
[1]Sheet26!A218,
[1]Sheet27!A218,
[1]Sheet28!A218,
[1]Sheet29!A218,
[1]Sheet30!A218
)</f>
        <v>0.145288632441422</v>
      </c>
      <c r="B217" s="2" t="n">
        <f aca="false">AVERAGE(
[1]Sheet1!B218,
[1]Sheet2!B218,
[1]Sheet3!B218,
[1]Sheet4!B218,
[1]Sheet5!B218,
[1]Sheet6!B218,
[1]Sheet7!B218,
[1]Sheet8!B218,
[1]Sheet9!B218,
[1]Sheet10!B218,
[1]Sheet11!B218,
[1]Sheet12!B218,
[1]Sheet13!B218,
[1]Sheet14!B218,
[1]Sheet15!B218,
[1]Sheet16!B218,
[1]Sheet17!B218,
[1]Sheet18!B218,
[1]Sheet19!B218,
[1]Sheet20!B218,
[1]Sheet21!B218,
[1]Sheet22!B218,
[1]Sheet23!B218,
[1]Sheet24!B218,
[1]Sheet25!B218,
[1]Sheet26!B218,
[1]Sheet27!B218,
[1]Sheet28!B218,
[1]Sheet29!B218,
[1]Sheet30!B218
)</f>
        <v>0.0519689268519735</v>
      </c>
      <c r="C217" s="2" t="n">
        <f aca="false">AVERAGE(
[1]Sheet1!C218,
[1]Sheet2!C218,
[1]Sheet3!C218,
[1]Sheet4!C218,
[1]Sheet5!C218,
[1]Sheet6!C218,
[1]Sheet7!C218,
[1]Sheet8!C218,
[1]Sheet9!C218,
[1]Sheet10!C218,
[1]Sheet11!C218,
[1]Sheet12!C218,
[1]Sheet13!C218,
[1]Sheet14!C218,
[1]Sheet15!C218,
[1]Sheet16!C218,
[1]Sheet17!C218,
[1]Sheet18!C218,
[1]Sheet19!C218,
[1]Sheet20!C218,
[1]Sheet21!C218,
[1]Sheet22!C218,
[1]Sheet23!C218,
[1]Sheet24!C218,
[1]Sheet25!C218,
[1]Sheet26!C218,
[1]Sheet27!C218,
[1]Sheet28!C218,
[1]Sheet29!C218,
[1]Sheet30!C218
)</f>
        <v>0.145018550640869</v>
      </c>
      <c r="D217" s="2" t="n">
        <f aca="false">AVERAGE(
[1]Sheet1!D218,
[1]Sheet2!D218,
[1]Sheet3!D218,
[1]Sheet4!D218,
[1]Sheet5!D218,
[1]Sheet6!D218,
[1]Sheet7!D218,
[1]Sheet8!D218,
[1]Sheet9!D218,
[1]Sheet10!D218,
[1]Sheet11!D218,
[1]Sheet12!D218,
[1]Sheet13!D218,
[1]Sheet14!D218,
[1]Sheet15!D218,
[1]Sheet16!D218,
[1]Sheet17!D218,
[1]Sheet18!D218,
[1]Sheet19!D218,
[1]Sheet20!D218,
[1]Sheet21!D218,
[1]Sheet22!D218,
[1]Sheet23!D218,
[1]Sheet24!D218,
[1]Sheet25!D218,
[1]Sheet26!D218,
[1]Sheet27!D218,
[1]Sheet28!D218,
[1]Sheet29!D218,
[1]Sheet30!D218
)</f>
        <v>0.0330114317188754</v>
      </c>
      <c r="E217" s="2" t="n">
        <f aca="false">AVERAGE(
[1]Sheet1!E218,
[1]Sheet2!E218,
[1]Sheet3!E218,
[1]Sheet4!E218,
[1]Sheet5!E218,
[1]Sheet6!E218,
[1]Sheet7!E218,
[1]Sheet8!E218,
[1]Sheet9!E218,
[1]Sheet10!E218,
[1]Sheet11!E218,
[1]Sheet12!E218,
[1]Sheet13!E218,
[1]Sheet14!E218,
[1]Sheet15!E218,
[1]Sheet16!E218,
[1]Sheet17!E218,
[1]Sheet18!E218,
[1]Sheet19!E218,
[1]Sheet20!E218,
[1]Sheet21!E218,
[1]Sheet22!E218,
[1]Sheet23!E218,
[1]Sheet24!E218,
[1]Sheet25!E218,
[1]Sheet26!E218,
[1]Sheet27!E218,
[1]Sheet28!E218,
[1]Sheet29!E218,
[1]Sheet30!E218
)</f>
        <v>0.0746733015564643</v>
      </c>
      <c r="F217" s="2" t="n">
        <f aca="false">AVERAGE(
[1]Sheet1!F218,
[1]Sheet2!F218,
[1]Sheet3!F218,
[1]Sheet4!F218,
[1]Sheet5!F218,
[1]Sheet6!F218,
[1]Sheet7!F218,
[1]Sheet8!F218,
[1]Sheet9!F218,
[1]Sheet10!F218,
[1]Sheet11!F218,
[1]Sheet12!F218,
[1]Sheet13!F218,
[1]Sheet14!F218,
[1]Sheet15!F218,
[1]Sheet16!F218,
[1]Sheet17!F218,
[1]Sheet18!F218,
[1]Sheet19!F218,
[1]Sheet20!F218,
[1]Sheet21!F218,
[1]Sheet22!F218,
[1]Sheet23!F218,
[1]Sheet24!F218,
[1]Sheet25!F218,
[1]Sheet26!F218,
[1]Sheet27!F218,
[1]Sheet28!F218,
[1]Sheet29!F218,
[1]Sheet30!F218
)</f>
        <v>0.0592089976163606</v>
      </c>
      <c r="G217" s="2" t="n">
        <f aca="false">AVERAGE(
[1]Sheet1!G218,
[1]Sheet2!G218,
[1]Sheet3!G218,
[1]Sheet4!G218,
[1]Sheet5!G218,
[1]Sheet6!G218,
[1]Sheet7!G218,
[1]Sheet8!G218,
[1]Sheet9!G218,
[1]Sheet10!G218,
[1]Sheet11!G218,
[1]Sheet12!G218,
[1]Sheet13!G218,
[1]Sheet14!G218,
[1]Sheet15!G218,
[1]Sheet16!G218,
[1]Sheet17!G218,
[1]Sheet18!G218,
[1]Sheet19!G218,
[1]Sheet20!G218,
[1]Sheet21!G218,
[1]Sheet22!G218,
[1]Sheet23!G218,
[1]Sheet24!G218,
[1]Sheet25!G218,
[1]Sheet26!G218,
[1]Sheet27!G218,
[1]Sheet28!G218,
[1]Sheet29!G218,
[1]Sheet30!G218
)</f>
        <v>0.211589607867823</v>
      </c>
      <c r="N217" s="2"/>
    </row>
    <row r="218" customFormat="false" ht="13.5" hidden="false" customHeight="false" outlineLevel="0" collapsed="false">
      <c r="A218" s="2" t="n">
        <f aca="false">AVERAGE(
[1]Sheet1!A219,
[1]Sheet2!A219,
[1]Sheet3!A219,
[1]Sheet4!A219,
[1]Sheet5!A219,
[1]Sheet6!A219,
[1]Sheet7!A219,
[1]Sheet8!A219,
[1]Sheet9!A219,
[1]Sheet10!A219,
[1]Sheet11!A219,
[1]Sheet12!A219,
[1]Sheet13!A219,
[1]Sheet14!A219,
[1]Sheet15!A219,
[1]Sheet16!A219,
[1]Sheet17!A219,
[1]Sheet18!A219,
[1]Sheet19!A219,
[1]Sheet20!A219,
[1]Sheet21!A219,
[1]Sheet22!A219,
[1]Sheet23!A219,
[1]Sheet24!A219,
[1]Sheet25!A219,
[1]Sheet26!A219,
[1]Sheet27!A219,
[1]Sheet28!A219,
[1]Sheet29!A219,
[1]Sheet30!A219
)</f>
        <v>0.145288632441422</v>
      </c>
      <c r="B218" s="2" t="n">
        <f aca="false">AVERAGE(
[1]Sheet1!B219,
[1]Sheet2!B219,
[1]Sheet3!B219,
[1]Sheet4!B219,
[1]Sheet5!B219,
[1]Sheet6!B219,
[1]Sheet7!B219,
[1]Sheet8!B219,
[1]Sheet9!B219,
[1]Sheet10!B219,
[1]Sheet11!B219,
[1]Sheet12!B219,
[1]Sheet13!B219,
[1]Sheet14!B219,
[1]Sheet15!B219,
[1]Sheet16!B219,
[1]Sheet17!B219,
[1]Sheet18!B219,
[1]Sheet19!B219,
[1]Sheet20!B219,
[1]Sheet21!B219,
[1]Sheet22!B219,
[1]Sheet23!B219,
[1]Sheet24!B219,
[1]Sheet25!B219,
[1]Sheet26!B219,
[1]Sheet27!B219,
[1]Sheet28!B219,
[1]Sheet29!B219,
[1]Sheet30!B219
)</f>
        <v>0.0519689268519735</v>
      </c>
      <c r="C218" s="2" t="n">
        <f aca="false">AVERAGE(
[1]Sheet1!C219,
[1]Sheet2!C219,
[1]Sheet3!C219,
[1]Sheet4!C219,
[1]Sheet5!C219,
[1]Sheet6!C219,
[1]Sheet7!C219,
[1]Sheet8!C219,
[1]Sheet9!C219,
[1]Sheet10!C219,
[1]Sheet11!C219,
[1]Sheet12!C219,
[1]Sheet13!C219,
[1]Sheet14!C219,
[1]Sheet15!C219,
[1]Sheet16!C219,
[1]Sheet17!C219,
[1]Sheet18!C219,
[1]Sheet19!C219,
[1]Sheet20!C219,
[1]Sheet21!C219,
[1]Sheet22!C219,
[1]Sheet23!C219,
[1]Sheet24!C219,
[1]Sheet25!C219,
[1]Sheet26!C219,
[1]Sheet27!C219,
[1]Sheet28!C219,
[1]Sheet29!C219,
[1]Sheet30!C219
)</f>
        <v>0.145018550640869</v>
      </c>
      <c r="D218" s="2" t="n">
        <f aca="false">AVERAGE(
[1]Sheet1!D219,
[1]Sheet2!D219,
[1]Sheet3!D219,
[1]Sheet4!D219,
[1]Sheet5!D219,
[1]Sheet6!D219,
[1]Sheet7!D219,
[1]Sheet8!D219,
[1]Sheet9!D219,
[1]Sheet10!D219,
[1]Sheet11!D219,
[1]Sheet12!D219,
[1]Sheet13!D219,
[1]Sheet14!D219,
[1]Sheet15!D219,
[1]Sheet16!D219,
[1]Sheet17!D219,
[1]Sheet18!D219,
[1]Sheet19!D219,
[1]Sheet20!D219,
[1]Sheet21!D219,
[1]Sheet22!D219,
[1]Sheet23!D219,
[1]Sheet24!D219,
[1]Sheet25!D219,
[1]Sheet26!D219,
[1]Sheet27!D219,
[1]Sheet28!D219,
[1]Sheet29!D219,
[1]Sheet30!D219
)</f>
        <v>0.0330114317188754</v>
      </c>
      <c r="E218" s="2" t="n">
        <f aca="false">AVERAGE(
[1]Sheet1!E219,
[1]Sheet2!E219,
[1]Sheet3!E219,
[1]Sheet4!E219,
[1]Sheet5!E219,
[1]Sheet6!E219,
[1]Sheet7!E219,
[1]Sheet8!E219,
[1]Sheet9!E219,
[1]Sheet10!E219,
[1]Sheet11!E219,
[1]Sheet12!E219,
[1]Sheet13!E219,
[1]Sheet14!E219,
[1]Sheet15!E219,
[1]Sheet16!E219,
[1]Sheet17!E219,
[1]Sheet18!E219,
[1]Sheet19!E219,
[1]Sheet20!E219,
[1]Sheet21!E219,
[1]Sheet22!E219,
[1]Sheet23!E219,
[1]Sheet24!E219,
[1]Sheet25!E219,
[1]Sheet26!E219,
[1]Sheet27!E219,
[1]Sheet28!E219,
[1]Sheet29!E219,
[1]Sheet30!E219
)</f>
        <v>0.0746733015564643</v>
      </c>
      <c r="F218" s="2" t="n">
        <f aca="false">AVERAGE(
[1]Sheet1!F219,
[1]Sheet2!F219,
[1]Sheet3!F219,
[1]Sheet4!F219,
[1]Sheet5!F219,
[1]Sheet6!F219,
[1]Sheet7!F219,
[1]Sheet8!F219,
[1]Sheet9!F219,
[1]Sheet10!F219,
[1]Sheet11!F219,
[1]Sheet12!F219,
[1]Sheet13!F219,
[1]Sheet14!F219,
[1]Sheet15!F219,
[1]Sheet16!F219,
[1]Sheet17!F219,
[1]Sheet18!F219,
[1]Sheet19!F219,
[1]Sheet20!F219,
[1]Sheet21!F219,
[1]Sheet22!F219,
[1]Sheet23!F219,
[1]Sheet24!F219,
[1]Sheet25!F219,
[1]Sheet26!F219,
[1]Sheet27!F219,
[1]Sheet28!F219,
[1]Sheet29!F219,
[1]Sheet30!F219
)</f>
        <v>0.0592089976163606</v>
      </c>
      <c r="G218" s="2" t="n">
        <f aca="false">AVERAGE(
[1]Sheet1!G219,
[1]Sheet2!G219,
[1]Sheet3!G219,
[1]Sheet4!G219,
[1]Sheet5!G219,
[1]Sheet6!G219,
[1]Sheet7!G219,
[1]Sheet8!G219,
[1]Sheet9!G219,
[1]Sheet10!G219,
[1]Sheet11!G219,
[1]Sheet12!G219,
[1]Sheet13!G219,
[1]Sheet14!G219,
[1]Sheet15!G219,
[1]Sheet16!G219,
[1]Sheet17!G219,
[1]Sheet18!G219,
[1]Sheet19!G219,
[1]Sheet20!G219,
[1]Sheet21!G219,
[1]Sheet22!G219,
[1]Sheet23!G219,
[1]Sheet24!G219,
[1]Sheet25!G219,
[1]Sheet26!G219,
[1]Sheet27!G219,
[1]Sheet28!G219,
[1]Sheet29!G219,
[1]Sheet30!G219
)</f>
        <v>0.211589465715196</v>
      </c>
      <c r="N218" s="2"/>
    </row>
    <row r="219" customFormat="false" ht="13.5" hidden="false" customHeight="false" outlineLevel="0" collapsed="false">
      <c r="A219" s="2" t="n">
        <f aca="false">AVERAGE(
[1]Sheet1!A220,
[1]Sheet2!A220,
[1]Sheet3!A220,
[1]Sheet4!A220,
[1]Sheet5!A220,
[1]Sheet6!A220,
[1]Sheet7!A220,
[1]Sheet8!A220,
[1]Sheet9!A220,
[1]Sheet10!A220,
[1]Sheet11!A220,
[1]Sheet12!A220,
[1]Sheet13!A220,
[1]Sheet14!A220,
[1]Sheet15!A220,
[1]Sheet16!A220,
[1]Sheet17!A220,
[1]Sheet18!A220,
[1]Sheet19!A220,
[1]Sheet20!A220,
[1]Sheet21!A220,
[1]Sheet22!A220,
[1]Sheet23!A220,
[1]Sheet24!A220,
[1]Sheet25!A220,
[1]Sheet26!A220,
[1]Sheet27!A220,
[1]Sheet28!A220,
[1]Sheet29!A220,
[1]Sheet30!A220
)</f>
        <v>0.145288632441422</v>
      </c>
      <c r="B219" s="2" t="n">
        <f aca="false">AVERAGE(
[1]Sheet1!B220,
[1]Sheet2!B220,
[1]Sheet3!B220,
[1]Sheet4!B220,
[1]Sheet5!B220,
[1]Sheet6!B220,
[1]Sheet7!B220,
[1]Sheet8!B220,
[1]Sheet9!B220,
[1]Sheet10!B220,
[1]Sheet11!B220,
[1]Sheet12!B220,
[1]Sheet13!B220,
[1]Sheet14!B220,
[1]Sheet15!B220,
[1]Sheet16!B220,
[1]Sheet17!B220,
[1]Sheet18!B220,
[1]Sheet19!B220,
[1]Sheet20!B220,
[1]Sheet21!B220,
[1]Sheet22!B220,
[1]Sheet23!B220,
[1]Sheet24!B220,
[1]Sheet25!B220,
[1]Sheet26!B220,
[1]Sheet27!B220,
[1]Sheet28!B220,
[1]Sheet29!B220,
[1]Sheet30!B220
)</f>
        <v>0.0519689268519735</v>
      </c>
      <c r="C219" s="2" t="n">
        <f aca="false">AVERAGE(
[1]Sheet1!C220,
[1]Sheet2!C220,
[1]Sheet3!C220,
[1]Sheet4!C220,
[1]Sheet5!C220,
[1]Sheet6!C220,
[1]Sheet7!C220,
[1]Sheet8!C220,
[1]Sheet9!C220,
[1]Sheet10!C220,
[1]Sheet11!C220,
[1]Sheet12!C220,
[1]Sheet13!C220,
[1]Sheet14!C220,
[1]Sheet15!C220,
[1]Sheet16!C220,
[1]Sheet17!C220,
[1]Sheet18!C220,
[1]Sheet19!C220,
[1]Sheet20!C220,
[1]Sheet21!C220,
[1]Sheet22!C220,
[1]Sheet23!C220,
[1]Sheet24!C220,
[1]Sheet25!C220,
[1]Sheet26!C220,
[1]Sheet27!C220,
[1]Sheet28!C220,
[1]Sheet29!C220,
[1]Sheet30!C220
)</f>
        <v>0.145018550640869</v>
      </c>
      <c r="D219" s="2" t="n">
        <f aca="false">AVERAGE(
[1]Sheet1!D220,
[1]Sheet2!D220,
[1]Sheet3!D220,
[1]Sheet4!D220,
[1]Sheet5!D220,
[1]Sheet6!D220,
[1]Sheet7!D220,
[1]Sheet8!D220,
[1]Sheet9!D220,
[1]Sheet10!D220,
[1]Sheet11!D220,
[1]Sheet12!D220,
[1]Sheet13!D220,
[1]Sheet14!D220,
[1]Sheet15!D220,
[1]Sheet16!D220,
[1]Sheet17!D220,
[1]Sheet18!D220,
[1]Sheet19!D220,
[1]Sheet20!D220,
[1]Sheet21!D220,
[1]Sheet22!D220,
[1]Sheet23!D220,
[1]Sheet24!D220,
[1]Sheet25!D220,
[1]Sheet26!D220,
[1]Sheet27!D220,
[1]Sheet28!D220,
[1]Sheet29!D220,
[1]Sheet30!D220
)</f>
        <v>0.0330114317188754</v>
      </c>
      <c r="E219" s="2" t="n">
        <f aca="false">AVERAGE(
[1]Sheet1!E220,
[1]Sheet2!E220,
[1]Sheet3!E220,
[1]Sheet4!E220,
[1]Sheet5!E220,
[1]Sheet6!E220,
[1]Sheet7!E220,
[1]Sheet8!E220,
[1]Sheet9!E220,
[1]Sheet10!E220,
[1]Sheet11!E220,
[1]Sheet12!E220,
[1]Sheet13!E220,
[1]Sheet14!E220,
[1]Sheet15!E220,
[1]Sheet16!E220,
[1]Sheet17!E220,
[1]Sheet18!E220,
[1]Sheet19!E220,
[1]Sheet20!E220,
[1]Sheet21!E220,
[1]Sheet22!E220,
[1]Sheet23!E220,
[1]Sheet24!E220,
[1]Sheet25!E220,
[1]Sheet26!E220,
[1]Sheet27!E220,
[1]Sheet28!E220,
[1]Sheet29!E220,
[1]Sheet30!E220
)</f>
        <v>0.0746733015564643</v>
      </c>
      <c r="F219" s="2" t="n">
        <f aca="false">AVERAGE(
[1]Sheet1!F220,
[1]Sheet2!F220,
[1]Sheet3!F220,
[1]Sheet4!F220,
[1]Sheet5!F220,
[1]Sheet6!F220,
[1]Sheet7!F220,
[1]Sheet8!F220,
[1]Sheet9!F220,
[1]Sheet10!F220,
[1]Sheet11!F220,
[1]Sheet12!F220,
[1]Sheet13!F220,
[1]Sheet14!F220,
[1]Sheet15!F220,
[1]Sheet16!F220,
[1]Sheet17!F220,
[1]Sheet18!F220,
[1]Sheet19!F220,
[1]Sheet20!F220,
[1]Sheet21!F220,
[1]Sheet22!F220,
[1]Sheet23!F220,
[1]Sheet24!F220,
[1]Sheet25!F220,
[1]Sheet26!F220,
[1]Sheet27!F220,
[1]Sheet28!F220,
[1]Sheet29!F220,
[1]Sheet30!F220
)</f>
        <v>0.0585340136651527</v>
      </c>
      <c r="G219" s="2" t="n">
        <f aca="false">AVERAGE(
[1]Sheet1!G220,
[1]Sheet2!G220,
[1]Sheet3!G220,
[1]Sheet4!G220,
[1]Sheet5!G220,
[1]Sheet6!G220,
[1]Sheet7!G220,
[1]Sheet8!G220,
[1]Sheet9!G220,
[1]Sheet10!G220,
[1]Sheet11!G220,
[1]Sheet12!G220,
[1]Sheet13!G220,
[1]Sheet14!G220,
[1]Sheet15!G220,
[1]Sheet16!G220,
[1]Sheet17!G220,
[1]Sheet18!G220,
[1]Sheet19!G220,
[1]Sheet20!G220,
[1]Sheet21!G220,
[1]Sheet22!G220,
[1]Sheet23!G220,
[1]Sheet24!G220,
[1]Sheet25!G220,
[1]Sheet26!G220,
[1]Sheet27!G220,
[1]Sheet28!G220,
[1]Sheet29!G220,
[1]Sheet30!G220
)</f>
        <v>0.211589325389479</v>
      </c>
      <c r="N219" s="2"/>
    </row>
    <row r="220" customFormat="false" ht="13.5" hidden="false" customHeight="false" outlineLevel="0" collapsed="false">
      <c r="A220" s="2" t="n">
        <f aca="false">AVERAGE(
[1]Sheet1!A221,
[1]Sheet2!A221,
[1]Sheet3!A221,
[1]Sheet4!A221,
[1]Sheet5!A221,
[1]Sheet6!A221,
[1]Sheet7!A221,
[1]Sheet8!A221,
[1]Sheet9!A221,
[1]Sheet10!A221,
[1]Sheet11!A221,
[1]Sheet12!A221,
[1]Sheet13!A221,
[1]Sheet14!A221,
[1]Sheet15!A221,
[1]Sheet16!A221,
[1]Sheet17!A221,
[1]Sheet18!A221,
[1]Sheet19!A221,
[1]Sheet20!A221,
[1]Sheet21!A221,
[1]Sheet22!A221,
[1]Sheet23!A221,
[1]Sheet24!A221,
[1]Sheet25!A221,
[1]Sheet26!A221,
[1]Sheet27!A221,
[1]Sheet28!A221,
[1]Sheet29!A221,
[1]Sheet30!A221
)</f>
        <v>0.145288632441422</v>
      </c>
      <c r="B220" s="2" t="n">
        <f aca="false">AVERAGE(
[1]Sheet1!B221,
[1]Sheet2!B221,
[1]Sheet3!B221,
[1]Sheet4!B221,
[1]Sheet5!B221,
[1]Sheet6!B221,
[1]Sheet7!B221,
[1]Sheet8!B221,
[1]Sheet9!B221,
[1]Sheet10!B221,
[1]Sheet11!B221,
[1]Sheet12!B221,
[1]Sheet13!B221,
[1]Sheet14!B221,
[1]Sheet15!B221,
[1]Sheet16!B221,
[1]Sheet17!B221,
[1]Sheet18!B221,
[1]Sheet19!B221,
[1]Sheet20!B221,
[1]Sheet21!B221,
[1]Sheet22!B221,
[1]Sheet23!B221,
[1]Sheet24!B221,
[1]Sheet25!B221,
[1]Sheet26!B221,
[1]Sheet27!B221,
[1]Sheet28!B221,
[1]Sheet29!B221,
[1]Sheet30!B221
)</f>
        <v>0.0518563018911488</v>
      </c>
      <c r="C220" s="2" t="n">
        <f aca="false">AVERAGE(
[1]Sheet1!C221,
[1]Sheet2!C221,
[1]Sheet3!C221,
[1]Sheet4!C221,
[1]Sheet5!C221,
[1]Sheet6!C221,
[1]Sheet7!C221,
[1]Sheet8!C221,
[1]Sheet9!C221,
[1]Sheet10!C221,
[1]Sheet11!C221,
[1]Sheet12!C221,
[1]Sheet13!C221,
[1]Sheet14!C221,
[1]Sheet15!C221,
[1]Sheet16!C221,
[1]Sheet17!C221,
[1]Sheet18!C221,
[1]Sheet19!C221,
[1]Sheet20!C221,
[1]Sheet21!C221,
[1]Sheet22!C221,
[1]Sheet23!C221,
[1]Sheet24!C221,
[1]Sheet25!C221,
[1]Sheet26!C221,
[1]Sheet27!C221,
[1]Sheet28!C221,
[1]Sheet29!C221,
[1]Sheet30!C221
)</f>
        <v>0.145018550640869</v>
      </c>
      <c r="D220" s="2" t="n">
        <f aca="false">AVERAGE(
[1]Sheet1!D221,
[1]Sheet2!D221,
[1]Sheet3!D221,
[1]Sheet4!D221,
[1]Sheet5!D221,
[1]Sheet6!D221,
[1]Sheet7!D221,
[1]Sheet8!D221,
[1]Sheet9!D221,
[1]Sheet10!D221,
[1]Sheet11!D221,
[1]Sheet12!D221,
[1]Sheet13!D221,
[1]Sheet14!D221,
[1]Sheet15!D221,
[1]Sheet16!D221,
[1]Sheet17!D221,
[1]Sheet18!D221,
[1]Sheet19!D221,
[1]Sheet20!D221,
[1]Sheet21!D221,
[1]Sheet22!D221,
[1]Sheet23!D221,
[1]Sheet24!D221,
[1]Sheet25!D221,
[1]Sheet26!D221,
[1]Sheet27!D221,
[1]Sheet28!D221,
[1]Sheet29!D221,
[1]Sheet30!D221
)</f>
        <v>0.0330114317188754</v>
      </c>
      <c r="E220" s="2" t="n">
        <f aca="false">AVERAGE(
[1]Sheet1!E221,
[1]Sheet2!E221,
[1]Sheet3!E221,
[1]Sheet4!E221,
[1]Sheet5!E221,
[1]Sheet6!E221,
[1]Sheet7!E221,
[1]Sheet8!E221,
[1]Sheet9!E221,
[1]Sheet10!E221,
[1]Sheet11!E221,
[1]Sheet12!E221,
[1]Sheet13!E221,
[1]Sheet14!E221,
[1]Sheet15!E221,
[1]Sheet16!E221,
[1]Sheet17!E221,
[1]Sheet18!E221,
[1]Sheet19!E221,
[1]Sheet20!E221,
[1]Sheet21!E221,
[1]Sheet22!E221,
[1]Sheet23!E221,
[1]Sheet24!E221,
[1]Sheet25!E221,
[1]Sheet26!E221,
[1]Sheet27!E221,
[1]Sheet28!E221,
[1]Sheet29!E221,
[1]Sheet30!E221
)</f>
        <v>0.0746733015564643</v>
      </c>
      <c r="F220" s="2" t="n">
        <f aca="false">AVERAGE(
[1]Sheet1!F221,
[1]Sheet2!F221,
[1]Sheet3!F221,
[1]Sheet4!F221,
[1]Sheet5!F221,
[1]Sheet6!F221,
[1]Sheet7!F221,
[1]Sheet8!F221,
[1]Sheet9!F221,
[1]Sheet10!F221,
[1]Sheet11!F221,
[1]Sheet12!F221,
[1]Sheet13!F221,
[1]Sheet14!F221,
[1]Sheet15!F221,
[1]Sheet16!F221,
[1]Sheet17!F221,
[1]Sheet18!F221,
[1]Sheet19!F221,
[1]Sheet20!F221,
[1]Sheet21!F221,
[1]Sheet22!F221,
[1]Sheet23!F221,
[1]Sheet24!F221,
[1]Sheet25!F221,
[1]Sheet26!F221,
[1]Sheet27!F221,
[1]Sheet28!F221,
[1]Sheet29!F221,
[1]Sheet30!F221
)</f>
        <v>0.0585340136651527</v>
      </c>
      <c r="G220" s="2" t="n">
        <f aca="false">AVERAGE(
[1]Sheet1!G221,
[1]Sheet2!G221,
[1]Sheet3!G221,
[1]Sheet4!G221,
[1]Sheet5!G221,
[1]Sheet6!G221,
[1]Sheet7!G221,
[1]Sheet8!G221,
[1]Sheet9!G221,
[1]Sheet10!G221,
[1]Sheet11!G221,
[1]Sheet12!G221,
[1]Sheet13!G221,
[1]Sheet14!G221,
[1]Sheet15!G221,
[1]Sheet16!G221,
[1]Sheet17!G221,
[1]Sheet18!G221,
[1]Sheet19!G221,
[1]Sheet20!G221,
[1]Sheet21!G221,
[1]Sheet22!G221,
[1]Sheet23!G221,
[1]Sheet24!G221,
[1]Sheet25!G221,
[1]Sheet26!G221,
[1]Sheet27!G221,
[1]Sheet28!G221,
[1]Sheet29!G221,
[1]Sheet30!G221
)</f>
        <v>0.211589186837511</v>
      </c>
      <c r="N220" s="2"/>
    </row>
    <row r="221" customFormat="false" ht="13.5" hidden="false" customHeight="false" outlineLevel="0" collapsed="false">
      <c r="A221" s="2" t="n">
        <f aca="false">AVERAGE(
[1]Sheet1!A222,
[1]Sheet2!A222,
[1]Sheet3!A222,
[1]Sheet4!A222,
[1]Sheet5!A222,
[1]Sheet6!A222,
[1]Sheet7!A222,
[1]Sheet8!A222,
[1]Sheet9!A222,
[1]Sheet10!A222,
[1]Sheet11!A222,
[1]Sheet12!A222,
[1]Sheet13!A222,
[1]Sheet14!A222,
[1]Sheet15!A222,
[1]Sheet16!A222,
[1]Sheet17!A222,
[1]Sheet18!A222,
[1]Sheet19!A222,
[1]Sheet20!A222,
[1]Sheet21!A222,
[1]Sheet22!A222,
[1]Sheet23!A222,
[1]Sheet24!A222,
[1]Sheet25!A222,
[1]Sheet26!A222,
[1]Sheet27!A222,
[1]Sheet28!A222,
[1]Sheet29!A222,
[1]Sheet30!A222
)</f>
        <v>0.145288632441422</v>
      </c>
      <c r="B221" s="2" t="n">
        <f aca="false">AVERAGE(
[1]Sheet1!B222,
[1]Sheet2!B222,
[1]Sheet3!B222,
[1]Sheet4!B222,
[1]Sheet5!B222,
[1]Sheet6!B222,
[1]Sheet7!B222,
[1]Sheet8!B222,
[1]Sheet9!B222,
[1]Sheet10!B222,
[1]Sheet11!B222,
[1]Sheet12!B222,
[1]Sheet13!B222,
[1]Sheet14!B222,
[1]Sheet15!B222,
[1]Sheet16!B222,
[1]Sheet17!B222,
[1]Sheet18!B222,
[1]Sheet19!B222,
[1]Sheet20!B222,
[1]Sheet21!B222,
[1]Sheet22!B222,
[1]Sheet23!B222,
[1]Sheet24!B222,
[1]Sheet25!B222,
[1]Sheet26!B222,
[1]Sheet27!B222,
[1]Sheet28!B222,
[1]Sheet29!B222,
[1]Sheet30!B222
)</f>
        <v>0.0518563018911488</v>
      </c>
      <c r="C221" s="2" t="n">
        <f aca="false">AVERAGE(
[1]Sheet1!C222,
[1]Sheet2!C222,
[1]Sheet3!C222,
[1]Sheet4!C222,
[1]Sheet5!C222,
[1]Sheet6!C222,
[1]Sheet7!C222,
[1]Sheet8!C222,
[1]Sheet9!C222,
[1]Sheet10!C222,
[1]Sheet11!C222,
[1]Sheet12!C222,
[1]Sheet13!C222,
[1]Sheet14!C222,
[1]Sheet15!C222,
[1]Sheet16!C222,
[1]Sheet17!C222,
[1]Sheet18!C222,
[1]Sheet19!C222,
[1]Sheet20!C222,
[1]Sheet21!C222,
[1]Sheet22!C222,
[1]Sheet23!C222,
[1]Sheet24!C222,
[1]Sheet25!C222,
[1]Sheet26!C222,
[1]Sheet27!C222,
[1]Sheet28!C222,
[1]Sheet29!C222,
[1]Sheet30!C222
)</f>
        <v>0.145018550640869</v>
      </c>
      <c r="D221" s="2" t="n">
        <f aca="false">AVERAGE(
[1]Sheet1!D222,
[1]Sheet2!D222,
[1]Sheet3!D222,
[1]Sheet4!D222,
[1]Sheet5!D222,
[1]Sheet6!D222,
[1]Sheet7!D222,
[1]Sheet8!D222,
[1]Sheet9!D222,
[1]Sheet10!D222,
[1]Sheet11!D222,
[1]Sheet12!D222,
[1]Sheet13!D222,
[1]Sheet14!D222,
[1]Sheet15!D222,
[1]Sheet16!D222,
[1]Sheet17!D222,
[1]Sheet18!D222,
[1]Sheet19!D222,
[1]Sheet20!D222,
[1]Sheet21!D222,
[1]Sheet22!D222,
[1]Sheet23!D222,
[1]Sheet24!D222,
[1]Sheet25!D222,
[1]Sheet26!D222,
[1]Sheet27!D222,
[1]Sheet28!D222,
[1]Sheet29!D222,
[1]Sheet30!D222
)</f>
        <v>0.0330114317188754</v>
      </c>
      <c r="E221" s="2" t="n">
        <f aca="false">AVERAGE(
[1]Sheet1!E222,
[1]Sheet2!E222,
[1]Sheet3!E222,
[1]Sheet4!E222,
[1]Sheet5!E222,
[1]Sheet6!E222,
[1]Sheet7!E222,
[1]Sheet8!E222,
[1]Sheet9!E222,
[1]Sheet10!E222,
[1]Sheet11!E222,
[1]Sheet12!E222,
[1]Sheet13!E222,
[1]Sheet14!E222,
[1]Sheet15!E222,
[1]Sheet16!E222,
[1]Sheet17!E222,
[1]Sheet18!E222,
[1]Sheet19!E222,
[1]Sheet20!E222,
[1]Sheet21!E222,
[1]Sheet22!E222,
[1]Sheet23!E222,
[1]Sheet24!E222,
[1]Sheet25!E222,
[1]Sheet26!E222,
[1]Sheet27!E222,
[1]Sheet28!E222,
[1]Sheet29!E222,
[1]Sheet30!E222
)</f>
        <v>0.0746733015564643</v>
      </c>
      <c r="F221" s="2" t="n">
        <f aca="false">AVERAGE(
[1]Sheet1!F222,
[1]Sheet2!F222,
[1]Sheet3!F222,
[1]Sheet4!F222,
[1]Sheet5!F222,
[1]Sheet6!F222,
[1]Sheet7!F222,
[1]Sheet8!F222,
[1]Sheet9!F222,
[1]Sheet10!F222,
[1]Sheet11!F222,
[1]Sheet12!F222,
[1]Sheet13!F222,
[1]Sheet14!F222,
[1]Sheet15!F222,
[1]Sheet16!F222,
[1]Sheet17!F222,
[1]Sheet18!F222,
[1]Sheet19!F222,
[1]Sheet20!F222,
[1]Sheet21!F222,
[1]Sheet22!F222,
[1]Sheet23!F222,
[1]Sheet24!F222,
[1]Sheet25!F222,
[1]Sheet26!F222,
[1]Sheet27!F222,
[1]Sheet28!F222,
[1]Sheet29!F222,
[1]Sheet30!F222
)</f>
        <v>0.0585340136651527</v>
      </c>
      <c r="G221" s="2" t="n">
        <f aca="false">AVERAGE(
[1]Sheet1!G222,
[1]Sheet2!G222,
[1]Sheet3!G222,
[1]Sheet4!G222,
[1]Sheet5!G222,
[1]Sheet6!G222,
[1]Sheet7!G222,
[1]Sheet8!G222,
[1]Sheet9!G222,
[1]Sheet10!G222,
[1]Sheet11!G222,
[1]Sheet12!G222,
[1]Sheet13!G222,
[1]Sheet14!G222,
[1]Sheet15!G222,
[1]Sheet16!G222,
[1]Sheet17!G222,
[1]Sheet18!G222,
[1]Sheet19!G222,
[1]Sheet20!G222,
[1]Sheet21!G222,
[1]Sheet22!G222,
[1]Sheet23!G222,
[1]Sheet24!G222,
[1]Sheet25!G222,
[1]Sheet26!G222,
[1]Sheet27!G222,
[1]Sheet28!G222,
[1]Sheet29!G222,
[1]Sheet30!G222
)</f>
        <v>0.211589050008222</v>
      </c>
      <c r="N221" s="2"/>
    </row>
    <row r="222" customFormat="false" ht="13.5" hidden="false" customHeight="false" outlineLevel="0" collapsed="false">
      <c r="A222" s="2" t="n">
        <f aca="false">AVERAGE(
[1]Sheet1!A223,
[1]Sheet2!A223,
[1]Sheet3!A223,
[1]Sheet4!A223,
[1]Sheet5!A223,
[1]Sheet6!A223,
[1]Sheet7!A223,
[1]Sheet8!A223,
[1]Sheet9!A223,
[1]Sheet10!A223,
[1]Sheet11!A223,
[1]Sheet12!A223,
[1]Sheet13!A223,
[1]Sheet14!A223,
[1]Sheet15!A223,
[1]Sheet16!A223,
[1]Sheet17!A223,
[1]Sheet18!A223,
[1]Sheet19!A223,
[1]Sheet20!A223,
[1]Sheet21!A223,
[1]Sheet22!A223,
[1]Sheet23!A223,
[1]Sheet24!A223,
[1]Sheet25!A223,
[1]Sheet26!A223,
[1]Sheet27!A223,
[1]Sheet28!A223,
[1]Sheet29!A223,
[1]Sheet30!A223
)</f>
        <v>0.145288632441422</v>
      </c>
      <c r="B222" s="2" t="n">
        <f aca="false">AVERAGE(
[1]Sheet1!B223,
[1]Sheet2!B223,
[1]Sheet3!B223,
[1]Sheet4!B223,
[1]Sheet5!B223,
[1]Sheet6!B223,
[1]Sheet7!B223,
[1]Sheet8!B223,
[1]Sheet9!B223,
[1]Sheet10!B223,
[1]Sheet11!B223,
[1]Sheet12!B223,
[1]Sheet13!B223,
[1]Sheet14!B223,
[1]Sheet15!B223,
[1]Sheet16!B223,
[1]Sheet17!B223,
[1]Sheet18!B223,
[1]Sheet19!B223,
[1]Sheet20!B223,
[1]Sheet21!B223,
[1]Sheet22!B223,
[1]Sheet23!B223,
[1]Sheet24!B223,
[1]Sheet25!B223,
[1]Sheet26!B223,
[1]Sheet27!B223,
[1]Sheet28!B223,
[1]Sheet29!B223,
[1]Sheet30!B223
)</f>
        <v>0.0518563018911488</v>
      </c>
      <c r="C222" s="2" t="n">
        <f aca="false">AVERAGE(
[1]Sheet1!C223,
[1]Sheet2!C223,
[1]Sheet3!C223,
[1]Sheet4!C223,
[1]Sheet5!C223,
[1]Sheet6!C223,
[1]Sheet7!C223,
[1]Sheet8!C223,
[1]Sheet9!C223,
[1]Sheet10!C223,
[1]Sheet11!C223,
[1]Sheet12!C223,
[1]Sheet13!C223,
[1]Sheet14!C223,
[1]Sheet15!C223,
[1]Sheet16!C223,
[1]Sheet17!C223,
[1]Sheet18!C223,
[1]Sheet19!C223,
[1]Sheet20!C223,
[1]Sheet21!C223,
[1]Sheet22!C223,
[1]Sheet23!C223,
[1]Sheet24!C223,
[1]Sheet25!C223,
[1]Sheet26!C223,
[1]Sheet27!C223,
[1]Sheet28!C223,
[1]Sheet29!C223,
[1]Sheet30!C223
)</f>
        <v>0.145018550640869</v>
      </c>
      <c r="D222" s="2" t="n">
        <f aca="false">AVERAGE(
[1]Sheet1!D223,
[1]Sheet2!D223,
[1]Sheet3!D223,
[1]Sheet4!D223,
[1]Sheet5!D223,
[1]Sheet6!D223,
[1]Sheet7!D223,
[1]Sheet8!D223,
[1]Sheet9!D223,
[1]Sheet10!D223,
[1]Sheet11!D223,
[1]Sheet12!D223,
[1]Sheet13!D223,
[1]Sheet14!D223,
[1]Sheet15!D223,
[1]Sheet16!D223,
[1]Sheet17!D223,
[1]Sheet18!D223,
[1]Sheet19!D223,
[1]Sheet20!D223,
[1]Sheet21!D223,
[1]Sheet22!D223,
[1]Sheet23!D223,
[1]Sheet24!D223,
[1]Sheet25!D223,
[1]Sheet26!D223,
[1]Sheet27!D223,
[1]Sheet28!D223,
[1]Sheet29!D223,
[1]Sheet30!D223
)</f>
        <v>0.0330114317188754</v>
      </c>
      <c r="E222" s="2" t="n">
        <f aca="false">AVERAGE(
[1]Sheet1!E223,
[1]Sheet2!E223,
[1]Sheet3!E223,
[1]Sheet4!E223,
[1]Sheet5!E223,
[1]Sheet6!E223,
[1]Sheet7!E223,
[1]Sheet8!E223,
[1]Sheet9!E223,
[1]Sheet10!E223,
[1]Sheet11!E223,
[1]Sheet12!E223,
[1]Sheet13!E223,
[1]Sheet14!E223,
[1]Sheet15!E223,
[1]Sheet16!E223,
[1]Sheet17!E223,
[1]Sheet18!E223,
[1]Sheet19!E223,
[1]Sheet20!E223,
[1]Sheet21!E223,
[1]Sheet22!E223,
[1]Sheet23!E223,
[1]Sheet24!E223,
[1]Sheet25!E223,
[1]Sheet26!E223,
[1]Sheet27!E223,
[1]Sheet28!E223,
[1]Sheet29!E223,
[1]Sheet30!E223
)</f>
        <v>0.0746733015564643</v>
      </c>
      <c r="F222" s="2" t="n">
        <f aca="false">AVERAGE(
[1]Sheet1!F223,
[1]Sheet2!F223,
[1]Sheet3!F223,
[1]Sheet4!F223,
[1]Sheet5!F223,
[1]Sheet6!F223,
[1]Sheet7!F223,
[1]Sheet8!F223,
[1]Sheet9!F223,
[1]Sheet10!F223,
[1]Sheet11!F223,
[1]Sheet12!F223,
[1]Sheet13!F223,
[1]Sheet14!F223,
[1]Sheet15!F223,
[1]Sheet16!F223,
[1]Sheet17!F223,
[1]Sheet18!F223,
[1]Sheet19!F223,
[1]Sheet20!F223,
[1]Sheet21!F223,
[1]Sheet22!F223,
[1]Sheet23!F223,
[1]Sheet24!F223,
[1]Sheet25!F223,
[1]Sheet26!F223,
[1]Sheet27!F223,
[1]Sheet28!F223,
[1]Sheet29!F223,
[1]Sheet30!F223
)</f>
        <v>0.0585340136651527</v>
      </c>
      <c r="G222" s="2" t="n">
        <f aca="false">AVERAGE(
[1]Sheet1!G223,
[1]Sheet2!G223,
[1]Sheet3!G223,
[1]Sheet4!G223,
[1]Sheet5!G223,
[1]Sheet6!G223,
[1]Sheet7!G223,
[1]Sheet8!G223,
[1]Sheet9!G223,
[1]Sheet10!G223,
[1]Sheet11!G223,
[1]Sheet12!G223,
[1]Sheet13!G223,
[1]Sheet14!G223,
[1]Sheet15!G223,
[1]Sheet16!G223,
[1]Sheet17!G223,
[1]Sheet18!G223,
[1]Sheet19!G223,
[1]Sheet20!G223,
[1]Sheet21!G223,
[1]Sheet22!G223,
[1]Sheet23!G223,
[1]Sheet24!G223,
[1]Sheet25!G223,
[1]Sheet26!G223,
[1]Sheet27!G223,
[1]Sheet28!G223,
[1]Sheet29!G223,
[1]Sheet30!G223
)</f>
        <v>0.211588914852512</v>
      </c>
      <c r="N222" s="2"/>
    </row>
    <row r="223" customFormat="false" ht="13.5" hidden="false" customHeight="false" outlineLevel="0" collapsed="false">
      <c r="A223" s="2" t="n">
        <f aca="false">AVERAGE(
[1]Sheet1!A224,
[1]Sheet2!A224,
[1]Sheet3!A224,
[1]Sheet4!A224,
[1]Sheet5!A224,
[1]Sheet6!A224,
[1]Sheet7!A224,
[1]Sheet8!A224,
[1]Sheet9!A224,
[1]Sheet10!A224,
[1]Sheet11!A224,
[1]Sheet12!A224,
[1]Sheet13!A224,
[1]Sheet14!A224,
[1]Sheet15!A224,
[1]Sheet16!A224,
[1]Sheet17!A224,
[1]Sheet18!A224,
[1]Sheet19!A224,
[1]Sheet20!A224,
[1]Sheet21!A224,
[1]Sheet22!A224,
[1]Sheet23!A224,
[1]Sheet24!A224,
[1]Sheet25!A224,
[1]Sheet26!A224,
[1]Sheet27!A224,
[1]Sheet28!A224,
[1]Sheet29!A224,
[1]Sheet30!A224
)</f>
        <v>0.145288632441422</v>
      </c>
      <c r="B223" s="2" t="n">
        <f aca="false">AVERAGE(
[1]Sheet1!B224,
[1]Sheet2!B224,
[1]Sheet3!B224,
[1]Sheet4!B224,
[1]Sheet5!B224,
[1]Sheet6!B224,
[1]Sheet7!B224,
[1]Sheet8!B224,
[1]Sheet9!B224,
[1]Sheet10!B224,
[1]Sheet11!B224,
[1]Sheet12!B224,
[1]Sheet13!B224,
[1]Sheet14!B224,
[1]Sheet15!B224,
[1]Sheet16!B224,
[1]Sheet17!B224,
[1]Sheet18!B224,
[1]Sheet19!B224,
[1]Sheet20!B224,
[1]Sheet21!B224,
[1]Sheet22!B224,
[1]Sheet23!B224,
[1]Sheet24!B224,
[1]Sheet25!B224,
[1]Sheet26!B224,
[1]Sheet27!B224,
[1]Sheet28!B224,
[1]Sheet29!B224,
[1]Sheet30!B224
)</f>
        <v>0.051766205100362</v>
      </c>
      <c r="C223" s="2" t="n">
        <f aca="false">AVERAGE(
[1]Sheet1!C224,
[1]Sheet2!C224,
[1]Sheet3!C224,
[1]Sheet4!C224,
[1]Sheet5!C224,
[1]Sheet6!C224,
[1]Sheet7!C224,
[1]Sheet8!C224,
[1]Sheet9!C224,
[1]Sheet10!C224,
[1]Sheet11!C224,
[1]Sheet12!C224,
[1]Sheet13!C224,
[1]Sheet14!C224,
[1]Sheet15!C224,
[1]Sheet16!C224,
[1]Sheet17!C224,
[1]Sheet18!C224,
[1]Sheet19!C224,
[1]Sheet20!C224,
[1]Sheet21!C224,
[1]Sheet22!C224,
[1]Sheet23!C224,
[1]Sheet24!C224,
[1]Sheet25!C224,
[1]Sheet26!C224,
[1]Sheet27!C224,
[1]Sheet28!C224,
[1]Sheet29!C224,
[1]Sheet30!C224
)</f>
        <v>0.145018550640869</v>
      </c>
      <c r="D223" s="2" t="n">
        <f aca="false">AVERAGE(
[1]Sheet1!D224,
[1]Sheet2!D224,
[1]Sheet3!D224,
[1]Sheet4!D224,
[1]Sheet5!D224,
[1]Sheet6!D224,
[1]Sheet7!D224,
[1]Sheet8!D224,
[1]Sheet9!D224,
[1]Sheet10!D224,
[1]Sheet11!D224,
[1]Sheet12!D224,
[1]Sheet13!D224,
[1]Sheet14!D224,
[1]Sheet15!D224,
[1]Sheet16!D224,
[1]Sheet17!D224,
[1]Sheet18!D224,
[1]Sheet19!D224,
[1]Sheet20!D224,
[1]Sheet21!D224,
[1]Sheet22!D224,
[1]Sheet23!D224,
[1]Sheet24!D224,
[1]Sheet25!D224,
[1]Sheet26!D224,
[1]Sheet27!D224,
[1]Sheet28!D224,
[1]Sheet29!D224,
[1]Sheet30!D224
)</f>
        <v>0.0330114317188754</v>
      </c>
      <c r="E223" s="2" t="n">
        <f aca="false">AVERAGE(
[1]Sheet1!E224,
[1]Sheet2!E224,
[1]Sheet3!E224,
[1]Sheet4!E224,
[1]Sheet5!E224,
[1]Sheet6!E224,
[1]Sheet7!E224,
[1]Sheet8!E224,
[1]Sheet9!E224,
[1]Sheet10!E224,
[1]Sheet11!E224,
[1]Sheet12!E224,
[1]Sheet13!E224,
[1]Sheet14!E224,
[1]Sheet15!E224,
[1]Sheet16!E224,
[1]Sheet17!E224,
[1]Sheet18!E224,
[1]Sheet19!E224,
[1]Sheet20!E224,
[1]Sheet21!E224,
[1]Sheet22!E224,
[1]Sheet23!E224,
[1]Sheet24!E224,
[1]Sheet25!E224,
[1]Sheet26!E224,
[1]Sheet27!E224,
[1]Sheet28!E224,
[1]Sheet29!E224,
[1]Sheet30!E224
)</f>
        <v>0.0746733015564643</v>
      </c>
      <c r="F223" s="2" t="n">
        <f aca="false">AVERAGE(
[1]Sheet1!F224,
[1]Sheet2!F224,
[1]Sheet3!F224,
[1]Sheet4!F224,
[1]Sheet5!F224,
[1]Sheet6!F224,
[1]Sheet7!F224,
[1]Sheet8!F224,
[1]Sheet9!F224,
[1]Sheet10!F224,
[1]Sheet11!F224,
[1]Sheet12!F224,
[1]Sheet13!F224,
[1]Sheet14!F224,
[1]Sheet15!F224,
[1]Sheet16!F224,
[1]Sheet17!F224,
[1]Sheet18!F224,
[1]Sheet19!F224,
[1]Sheet20!F224,
[1]Sheet21!F224,
[1]Sheet22!F224,
[1]Sheet23!F224,
[1]Sheet24!F224,
[1]Sheet25!F224,
[1]Sheet26!F224,
[1]Sheet27!F224,
[1]Sheet28!F224,
[1]Sheet29!F224,
[1]Sheet30!F224
)</f>
        <v>0.0585340136651527</v>
      </c>
      <c r="G223" s="2" t="n">
        <f aca="false">AVERAGE(
[1]Sheet1!G224,
[1]Sheet2!G224,
[1]Sheet3!G224,
[1]Sheet4!G224,
[1]Sheet5!G224,
[1]Sheet6!G224,
[1]Sheet7!G224,
[1]Sheet8!G224,
[1]Sheet9!G224,
[1]Sheet10!G224,
[1]Sheet11!G224,
[1]Sheet12!G224,
[1]Sheet13!G224,
[1]Sheet14!G224,
[1]Sheet15!G224,
[1]Sheet16!G224,
[1]Sheet17!G224,
[1]Sheet18!G224,
[1]Sheet19!G224,
[1]Sheet20!G224,
[1]Sheet21!G224,
[1]Sheet22!G224,
[1]Sheet23!G224,
[1]Sheet24!G224,
[1]Sheet25!G224,
[1]Sheet26!G224,
[1]Sheet27!G224,
[1]Sheet28!G224,
[1]Sheet29!G224,
[1]Sheet30!G224
)</f>
        <v>0.211588781323132</v>
      </c>
      <c r="N223" s="2"/>
    </row>
    <row r="224" customFormat="false" ht="13.5" hidden="false" customHeight="false" outlineLevel="0" collapsed="false">
      <c r="A224" s="2" t="n">
        <f aca="false">AVERAGE(
[1]Sheet1!A225,
[1]Sheet2!A225,
[1]Sheet3!A225,
[1]Sheet4!A225,
[1]Sheet5!A225,
[1]Sheet6!A225,
[1]Sheet7!A225,
[1]Sheet8!A225,
[1]Sheet9!A225,
[1]Sheet10!A225,
[1]Sheet11!A225,
[1]Sheet12!A225,
[1]Sheet13!A225,
[1]Sheet14!A225,
[1]Sheet15!A225,
[1]Sheet16!A225,
[1]Sheet17!A225,
[1]Sheet18!A225,
[1]Sheet19!A225,
[1]Sheet20!A225,
[1]Sheet21!A225,
[1]Sheet22!A225,
[1]Sheet23!A225,
[1]Sheet24!A225,
[1]Sheet25!A225,
[1]Sheet26!A225,
[1]Sheet27!A225,
[1]Sheet28!A225,
[1]Sheet29!A225,
[1]Sheet30!A225
)</f>
        <v>0.145288632441422</v>
      </c>
      <c r="B224" s="2" t="n">
        <f aca="false">AVERAGE(
[1]Sheet1!B225,
[1]Sheet2!B225,
[1]Sheet3!B225,
[1]Sheet4!B225,
[1]Sheet5!B225,
[1]Sheet6!B225,
[1]Sheet7!B225,
[1]Sheet8!B225,
[1]Sheet9!B225,
[1]Sheet10!B225,
[1]Sheet11!B225,
[1]Sheet12!B225,
[1]Sheet13!B225,
[1]Sheet14!B225,
[1]Sheet15!B225,
[1]Sheet16!B225,
[1]Sheet17!B225,
[1]Sheet18!B225,
[1]Sheet19!B225,
[1]Sheet20!B225,
[1]Sheet21!B225,
[1]Sheet22!B225,
[1]Sheet23!B225,
[1]Sheet24!B225,
[1]Sheet25!B225,
[1]Sheet26!B225,
[1]Sheet27!B225,
[1]Sheet28!B225,
[1]Sheet29!B225,
[1]Sheet30!B225
)</f>
        <v>0.051766205100362</v>
      </c>
      <c r="C224" s="2" t="n">
        <f aca="false">AVERAGE(
[1]Sheet1!C225,
[1]Sheet2!C225,
[1]Sheet3!C225,
[1]Sheet4!C225,
[1]Sheet5!C225,
[1]Sheet6!C225,
[1]Sheet7!C225,
[1]Sheet8!C225,
[1]Sheet9!C225,
[1]Sheet10!C225,
[1]Sheet11!C225,
[1]Sheet12!C225,
[1]Sheet13!C225,
[1]Sheet14!C225,
[1]Sheet15!C225,
[1]Sheet16!C225,
[1]Sheet17!C225,
[1]Sheet18!C225,
[1]Sheet19!C225,
[1]Sheet20!C225,
[1]Sheet21!C225,
[1]Sheet22!C225,
[1]Sheet23!C225,
[1]Sheet24!C225,
[1]Sheet25!C225,
[1]Sheet26!C225,
[1]Sheet27!C225,
[1]Sheet28!C225,
[1]Sheet29!C225,
[1]Sheet30!C225
)</f>
        <v>0.145018550640869</v>
      </c>
      <c r="D224" s="2" t="n">
        <f aca="false">AVERAGE(
[1]Sheet1!D225,
[1]Sheet2!D225,
[1]Sheet3!D225,
[1]Sheet4!D225,
[1]Sheet5!D225,
[1]Sheet6!D225,
[1]Sheet7!D225,
[1]Sheet8!D225,
[1]Sheet9!D225,
[1]Sheet10!D225,
[1]Sheet11!D225,
[1]Sheet12!D225,
[1]Sheet13!D225,
[1]Sheet14!D225,
[1]Sheet15!D225,
[1]Sheet16!D225,
[1]Sheet17!D225,
[1]Sheet18!D225,
[1]Sheet19!D225,
[1]Sheet20!D225,
[1]Sheet21!D225,
[1]Sheet22!D225,
[1]Sheet23!D225,
[1]Sheet24!D225,
[1]Sheet25!D225,
[1]Sheet26!D225,
[1]Sheet27!D225,
[1]Sheet28!D225,
[1]Sheet29!D225,
[1]Sheet30!D225
)</f>
        <v>0.0328285735415175</v>
      </c>
      <c r="E224" s="2" t="n">
        <f aca="false">AVERAGE(
[1]Sheet1!E225,
[1]Sheet2!E225,
[1]Sheet3!E225,
[1]Sheet4!E225,
[1]Sheet5!E225,
[1]Sheet6!E225,
[1]Sheet7!E225,
[1]Sheet8!E225,
[1]Sheet9!E225,
[1]Sheet10!E225,
[1]Sheet11!E225,
[1]Sheet12!E225,
[1]Sheet13!E225,
[1]Sheet14!E225,
[1]Sheet15!E225,
[1]Sheet16!E225,
[1]Sheet17!E225,
[1]Sheet18!E225,
[1]Sheet19!E225,
[1]Sheet20!E225,
[1]Sheet21!E225,
[1]Sheet22!E225,
[1]Sheet23!E225,
[1]Sheet24!E225,
[1]Sheet25!E225,
[1]Sheet26!E225,
[1]Sheet27!E225,
[1]Sheet28!E225,
[1]Sheet29!E225,
[1]Sheet30!E225
)</f>
        <v>0.0746733015564643</v>
      </c>
      <c r="F224" s="2" t="n">
        <f aca="false">AVERAGE(
[1]Sheet1!F225,
[1]Sheet2!F225,
[1]Sheet3!F225,
[1]Sheet4!F225,
[1]Sheet5!F225,
[1]Sheet6!F225,
[1]Sheet7!F225,
[1]Sheet8!F225,
[1]Sheet9!F225,
[1]Sheet10!F225,
[1]Sheet11!F225,
[1]Sheet12!F225,
[1]Sheet13!F225,
[1]Sheet14!F225,
[1]Sheet15!F225,
[1]Sheet16!F225,
[1]Sheet17!F225,
[1]Sheet18!F225,
[1]Sheet19!F225,
[1]Sheet20!F225,
[1]Sheet21!F225,
[1]Sheet22!F225,
[1]Sheet23!F225,
[1]Sheet24!F225,
[1]Sheet25!F225,
[1]Sheet26!F225,
[1]Sheet27!F225,
[1]Sheet28!F225,
[1]Sheet29!F225,
[1]Sheet30!F225
)</f>
        <v>0.0585340136651527</v>
      </c>
      <c r="G224" s="2" t="n">
        <f aca="false">AVERAGE(
[1]Sheet1!G225,
[1]Sheet2!G225,
[1]Sheet3!G225,
[1]Sheet4!G225,
[1]Sheet5!G225,
[1]Sheet6!G225,
[1]Sheet7!G225,
[1]Sheet8!G225,
[1]Sheet9!G225,
[1]Sheet10!G225,
[1]Sheet11!G225,
[1]Sheet12!G225,
[1]Sheet13!G225,
[1]Sheet14!G225,
[1]Sheet15!G225,
[1]Sheet16!G225,
[1]Sheet17!G225,
[1]Sheet18!G225,
[1]Sheet19!G225,
[1]Sheet20!G225,
[1]Sheet21!G225,
[1]Sheet22!G225,
[1]Sheet23!G225,
[1]Sheet24!G225,
[1]Sheet25!G225,
[1]Sheet26!G225,
[1]Sheet27!G225,
[1]Sheet28!G225,
[1]Sheet29!G225,
[1]Sheet30!G225
)</f>
        <v>0.211588649374581</v>
      </c>
      <c r="N224" s="2"/>
    </row>
    <row r="225" customFormat="false" ht="13.5" hidden="false" customHeight="false" outlineLevel="0" collapsed="false">
      <c r="A225" s="2" t="n">
        <f aca="false">AVERAGE(
[1]Sheet1!A226,
[1]Sheet2!A226,
[1]Sheet3!A226,
[1]Sheet4!A226,
[1]Sheet5!A226,
[1]Sheet6!A226,
[1]Sheet7!A226,
[1]Sheet8!A226,
[1]Sheet9!A226,
[1]Sheet10!A226,
[1]Sheet11!A226,
[1]Sheet12!A226,
[1]Sheet13!A226,
[1]Sheet14!A226,
[1]Sheet15!A226,
[1]Sheet16!A226,
[1]Sheet17!A226,
[1]Sheet18!A226,
[1]Sheet19!A226,
[1]Sheet20!A226,
[1]Sheet21!A226,
[1]Sheet22!A226,
[1]Sheet23!A226,
[1]Sheet24!A226,
[1]Sheet25!A226,
[1]Sheet26!A226,
[1]Sheet27!A226,
[1]Sheet28!A226,
[1]Sheet29!A226,
[1]Sheet30!A226
)</f>
        <v>0.145288632441422</v>
      </c>
      <c r="B225" s="2" t="n">
        <f aca="false">AVERAGE(
[1]Sheet1!B226,
[1]Sheet2!B226,
[1]Sheet3!B226,
[1]Sheet4!B226,
[1]Sheet5!B226,
[1]Sheet6!B226,
[1]Sheet7!B226,
[1]Sheet8!B226,
[1]Sheet9!B226,
[1]Sheet10!B226,
[1]Sheet11!B226,
[1]Sheet12!B226,
[1]Sheet13!B226,
[1]Sheet14!B226,
[1]Sheet15!B226,
[1]Sheet16!B226,
[1]Sheet17!B226,
[1]Sheet18!B226,
[1]Sheet19!B226,
[1]Sheet20!B226,
[1]Sheet21!B226,
[1]Sheet22!B226,
[1]Sheet23!B226,
[1]Sheet24!B226,
[1]Sheet25!B226,
[1]Sheet26!B226,
[1]Sheet27!B226,
[1]Sheet28!B226,
[1]Sheet29!B226,
[1]Sheet30!B226
)</f>
        <v>0.051766205100362</v>
      </c>
      <c r="C225" s="2" t="n">
        <f aca="false">AVERAGE(
[1]Sheet1!C226,
[1]Sheet2!C226,
[1]Sheet3!C226,
[1]Sheet4!C226,
[1]Sheet5!C226,
[1]Sheet6!C226,
[1]Sheet7!C226,
[1]Sheet8!C226,
[1]Sheet9!C226,
[1]Sheet10!C226,
[1]Sheet11!C226,
[1]Sheet12!C226,
[1]Sheet13!C226,
[1]Sheet14!C226,
[1]Sheet15!C226,
[1]Sheet16!C226,
[1]Sheet17!C226,
[1]Sheet18!C226,
[1]Sheet19!C226,
[1]Sheet20!C226,
[1]Sheet21!C226,
[1]Sheet22!C226,
[1]Sheet23!C226,
[1]Sheet24!C226,
[1]Sheet25!C226,
[1]Sheet26!C226,
[1]Sheet27!C226,
[1]Sheet28!C226,
[1]Sheet29!C226,
[1]Sheet30!C226
)</f>
        <v>0.145018550640869</v>
      </c>
      <c r="D225" s="2" t="n">
        <f aca="false">AVERAGE(
[1]Sheet1!D226,
[1]Sheet2!D226,
[1]Sheet3!D226,
[1]Sheet4!D226,
[1]Sheet5!D226,
[1]Sheet6!D226,
[1]Sheet7!D226,
[1]Sheet8!D226,
[1]Sheet9!D226,
[1]Sheet10!D226,
[1]Sheet11!D226,
[1]Sheet12!D226,
[1]Sheet13!D226,
[1]Sheet14!D226,
[1]Sheet15!D226,
[1]Sheet16!D226,
[1]Sheet17!D226,
[1]Sheet18!D226,
[1]Sheet19!D226,
[1]Sheet20!D226,
[1]Sheet21!D226,
[1]Sheet22!D226,
[1]Sheet23!D226,
[1]Sheet24!D226,
[1]Sheet25!D226,
[1]Sheet26!D226,
[1]Sheet27!D226,
[1]Sheet28!D226,
[1]Sheet29!D226,
[1]Sheet30!D226
)</f>
        <v>0.0328285735415175</v>
      </c>
      <c r="E225" s="2" t="n">
        <f aca="false">AVERAGE(
[1]Sheet1!E226,
[1]Sheet2!E226,
[1]Sheet3!E226,
[1]Sheet4!E226,
[1]Sheet5!E226,
[1]Sheet6!E226,
[1]Sheet7!E226,
[1]Sheet8!E226,
[1]Sheet9!E226,
[1]Sheet10!E226,
[1]Sheet11!E226,
[1]Sheet12!E226,
[1]Sheet13!E226,
[1]Sheet14!E226,
[1]Sheet15!E226,
[1]Sheet16!E226,
[1]Sheet17!E226,
[1]Sheet18!E226,
[1]Sheet19!E226,
[1]Sheet20!E226,
[1]Sheet21!E226,
[1]Sheet22!E226,
[1]Sheet23!E226,
[1]Sheet24!E226,
[1]Sheet25!E226,
[1]Sheet26!E226,
[1]Sheet27!E226,
[1]Sheet28!E226,
[1]Sheet29!E226,
[1]Sheet30!E226
)</f>
        <v>0.0746733015564643</v>
      </c>
      <c r="F225" s="2" t="n">
        <f aca="false">AVERAGE(
[1]Sheet1!F226,
[1]Sheet2!F226,
[1]Sheet3!F226,
[1]Sheet4!F226,
[1]Sheet5!F226,
[1]Sheet6!F226,
[1]Sheet7!F226,
[1]Sheet8!F226,
[1]Sheet9!F226,
[1]Sheet10!F226,
[1]Sheet11!F226,
[1]Sheet12!F226,
[1]Sheet13!F226,
[1]Sheet14!F226,
[1]Sheet15!F226,
[1]Sheet16!F226,
[1]Sheet17!F226,
[1]Sheet18!F226,
[1]Sheet19!F226,
[1]Sheet20!F226,
[1]Sheet21!F226,
[1]Sheet22!F226,
[1]Sheet23!F226,
[1]Sheet24!F226,
[1]Sheet25!F226,
[1]Sheet26!F226,
[1]Sheet27!F226,
[1]Sheet28!F226,
[1]Sheet29!F226,
[1]Sheet30!F226
)</f>
        <v>0.0585340136651527</v>
      </c>
      <c r="G225" s="2" t="n">
        <f aca="false">AVERAGE(
[1]Sheet1!G226,
[1]Sheet2!G226,
[1]Sheet3!G226,
[1]Sheet4!G226,
[1]Sheet5!G226,
[1]Sheet6!G226,
[1]Sheet7!G226,
[1]Sheet8!G226,
[1]Sheet9!G226,
[1]Sheet10!G226,
[1]Sheet11!G226,
[1]Sheet12!G226,
[1]Sheet13!G226,
[1]Sheet14!G226,
[1]Sheet15!G226,
[1]Sheet16!G226,
[1]Sheet17!G226,
[1]Sheet18!G226,
[1]Sheet19!G226,
[1]Sheet20!G226,
[1]Sheet21!G226,
[1]Sheet22!G226,
[1]Sheet23!G226,
[1]Sheet24!G226,
[1]Sheet25!G226,
[1]Sheet26!G226,
[1]Sheet27!G226,
[1]Sheet28!G226,
[1]Sheet29!G226,
[1]Sheet30!G226
)</f>
        <v>0.211588518963006</v>
      </c>
      <c r="N225" s="2"/>
    </row>
    <row r="226" customFormat="false" ht="13.5" hidden="false" customHeight="false" outlineLevel="0" collapsed="false">
      <c r="A226" s="2" t="n">
        <f aca="false">AVERAGE(
[1]Sheet1!A227,
[1]Sheet2!A227,
[1]Sheet3!A227,
[1]Sheet4!A227,
[1]Sheet5!A227,
[1]Sheet6!A227,
[1]Sheet7!A227,
[1]Sheet8!A227,
[1]Sheet9!A227,
[1]Sheet10!A227,
[1]Sheet11!A227,
[1]Sheet12!A227,
[1]Sheet13!A227,
[1]Sheet14!A227,
[1]Sheet15!A227,
[1]Sheet16!A227,
[1]Sheet17!A227,
[1]Sheet18!A227,
[1]Sheet19!A227,
[1]Sheet20!A227,
[1]Sheet21!A227,
[1]Sheet22!A227,
[1]Sheet23!A227,
[1]Sheet24!A227,
[1]Sheet25!A227,
[1]Sheet26!A227,
[1]Sheet27!A227,
[1]Sheet28!A227,
[1]Sheet29!A227,
[1]Sheet30!A227
)</f>
        <v>0.145288632441422</v>
      </c>
      <c r="B226" s="2" t="n">
        <f aca="false">AVERAGE(
[1]Sheet1!B227,
[1]Sheet2!B227,
[1]Sheet3!B227,
[1]Sheet4!B227,
[1]Sheet5!B227,
[1]Sheet6!B227,
[1]Sheet7!B227,
[1]Sheet8!B227,
[1]Sheet9!B227,
[1]Sheet10!B227,
[1]Sheet11!B227,
[1]Sheet12!B227,
[1]Sheet13!B227,
[1]Sheet14!B227,
[1]Sheet15!B227,
[1]Sheet16!B227,
[1]Sheet17!B227,
[1]Sheet18!B227,
[1]Sheet19!B227,
[1]Sheet20!B227,
[1]Sheet21!B227,
[1]Sheet22!B227,
[1]Sheet23!B227,
[1]Sheet24!B227,
[1]Sheet25!B227,
[1]Sheet26!B227,
[1]Sheet27!B227,
[1]Sheet28!B227,
[1]Sheet29!B227,
[1]Sheet30!B227
)</f>
        <v>0.051766205100362</v>
      </c>
      <c r="C226" s="2" t="n">
        <f aca="false">AVERAGE(
[1]Sheet1!C227,
[1]Sheet2!C227,
[1]Sheet3!C227,
[1]Sheet4!C227,
[1]Sheet5!C227,
[1]Sheet6!C227,
[1]Sheet7!C227,
[1]Sheet8!C227,
[1]Sheet9!C227,
[1]Sheet10!C227,
[1]Sheet11!C227,
[1]Sheet12!C227,
[1]Sheet13!C227,
[1]Sheet14!C227,
[1]Sheet15!C227,
[1]Sheet16!C227,
[1]Sheet17!C227,
[1]Sheet18!C227,
[1]Sheet19!C227,
[1]Sheet20!C227,
[1]Sheet21!C227,
[1]Sheet22!C227,
[1]Sheet23!C227,
[1]Sheet24!C227,
[1]Sheet25!C227,
[1]Sheet26!C227,
[1]Sheet27!C227,
[1]Sheet28!C227,
[1]Sheet29!C227,
[1]Sheet30!C227
)</f>
        <v>0.145018550640869</v>
      </c>
      <c r="D226" s="2" t="n">
        <f aca="false">AVERAGE(
[1]Sheet1!D227,
[1]Sheet2!D227,
[1]Sheet3!D227,
[1]Sheet4!D227,
[1]Sheet5!D227,
[1]Sheet6!D227,
[1]Sheet7!D227,
[1]Sheet8!D227,
[1]Sheet9!D227,
[1]Sheet10!D227,
[1]Sheet11!D227,
[1]Sheet12!D227,
[1]Sheet13!D227,
[1]Sheet14!D227,
[1]Sheet15!D227,
[1]Sheet16!D227,
[1]Sheet17!D227,
[1]Sheet18!D227,
[1]Sheet19!D227,
[1]Sheet20!D227,
[1]Sheet21!D227,
[1]Sheet22!D227,
[1]Sheet23!D227,
[1]Sheet24!D227,
[1]Sheet25!D227,
[1]Sheet26!D227,
[1]Sheet27!D227,
[1]Sheet28!D227,
[1]Sheet29!D227,
[1]Sheet30!D227
)</f>
        <v>0.0328285735415175</v>
      </c>
      <c r="E226" s="2" t="n">
        <f aca="false">AVERAGE(
[1]Sheet1!E227,
[1]Sheet2!E227,
[1]Sheet3!E227,
[1]Sheet4!E227,
[1]Sheet5!E227,
[1]Sheet6!E227,
[1]Sheet7!E227,
[1]Sheet8!E227,
[1]Sheet9!E227,
[1]Sheet10!E227,
[1]Sheet11!E227,
[1]Sheet12!E227,
[1]Sheet13!E227,
[1]Sheet14!E227,
[1]Sheet15!E227,
[1]Sheet16!E227,
[1]Sheet17!E227,
[1]Sheet18!E227,
[1]Sheet19!E227,
[1]Sheet20!E227,
[1]Sheet21!E227,
[1]Sheet22!E227,
[1]Sheet23!E227,
[1]Sheet24!E227,
[1]Sheet25!E227,
[1]Sheet26!E227,
[1]Sheet27!E227,
[1]Sheet28!E227,
[1]Sheet29!E227,
[1]Sheet30!E227
)</f>
        <v>0.0746733015564643</v>
      </c>
      <c r="F226" s="2" t="n">
        <f aca="false">AVERAGE(
[1]Sheet1!F227,
[1]Sheet2!F227,
[1]Sheet3!F227,
[1]Sheet4!F227,
[1]Sheet5!F227,
[1]Sheet6!F227,
[1]Sheet7!F227,
[1]Sheet8!F227,
[1]Sheet9!F227,
[1]Sheet10!F227,
[1]Sheet11!F227,
[1]Sheet12!F227,
[1]Sheet13!F227,
[1]Sheet14!F227,
[1]Sheet15!F227,
[1]Sheet16!F227,
[1]Sheet17!F227,
[1]Sheet18!F227,
[1]Sheet19!F227,
[1]Sheet20!F227,
[1]Sheet21!F227,
[1]Sheet22!F227,
[1]Sheet23!F227,
[1]Sheet24!F227,
[1]Sheet25!F227,
[1]Sheet26!F227,
[1]Sheet27!F227,
[1]Sheet28!F227,
[1]Sheet29!F227,
[1]Sheet30!F227
)</f>
        <v>0.0585340136651527</v>
      </c>
      <c r="G226" s="2" t="n">
        <f aca="false">AVERAGE(
[1]Sheet1!G227,
[1]Sheet2!G227,
[1]Sheet3!G227,
[1]Sheet4!G227,
[1]Sheet5!G227,
[1]Sheet6!G227,
[1]Sheet7!G227,
[1]Sheet8!G227,
[1]Sheet9!G227,
[1]Sheet10!G227,
[1]Sheet11!G227,
[1]Sheet12!G227,
[1]Sheet13!G227,
[1]Sheet14!G227,
[1]Sheet15!G227,
[1]Sheet16!G227,
[1]Sheet17!G227,
[1]Sheet18!G227,
[1]Sheet19!G227,
[1]Sheet20!G227,
[1]Sheet21!G227,
[1]Sheet22!G227,
[1]Sheet23!G227,
[1]Sheet24!G227,
[1]Sheet25!G227,
[1]Sheet26!G227,
[1]Sheet27!G227,
[1]Sheet28!G227,
[1]Sheet29!G227,
[1]Sheet30!G227
)</f>
        <v>0.211588390046108</v>
      </c>
      <c r="N226" s="2"/>
    </row>
    <row r="227" customFormat="false" ht="13.5" hidden="false" customHeight="false" outlineLevel="0" collapsed="false">
      <c r="A227" s="2" t="n">
        <f aca="false">AVERAGE(
[1]Sheet1!A228,
[1]Sheet2!A228,
[1]Sheet3!A228,
[1]Sheet4!A228,
[1]Sheet5!A228,
[1]Sheet6!A228,
[1]Sheet7!A228,
[1]Sheet8!A228,
[1]Sheet9!A228,
[1]Sheet10!A228,
[1]Sheet11!A228,
[1]Sheet12!A228,
[1]Sheet13!A228,
[1]Sheet14!A228,
[1]Sheet15!A228,
[1]Sheet16!A228,
[1]Sheet17!A228,
[1]Sheet18!A228,
[1]Sheet19!A228,
[1]Sheet20!A228,
[1]Sheet21!A228,
[1]Sheet22!A228,
[1]Sheet23!A228,
[1]Sheet24!A228,
[1]Sheet25!A228,
[1]Sheet26!A228,
[1]Sheet27!A228,
[1]Sheet28!A228,
[1]Sheet29!A228,
[1]Sheet30!A228
)</f>
        <v>0.145288632441422</v>
      </c>
      <c r="B227" s="2" t="n">
        <f aca="false">AVERAGE(
[1]Sheet1!B228,
[1]Sheet2!B228,
[1]Sheet3!B228,
[1]Sheet4!B228,
[1]Sheet5!B228,
[1]Sheet6!B228,
[1]Sheet7!B228,
[1]Sheet8!B228,
[1]Sheet9!B228,
[1]Sheet10!B228,
[1]Sheet11!B228,
[1]Sheet12!B228,
[1]Sheet13!B228,
[1]Sheet14!B228,
[1]Sheet15!B228,
[1]Sheet16!B228,
[1]Sheet17!B228,
[1]Sheet18!B228,
[1]Sheet19!B228,
[1]Sheet20!B228,
[1]Sheet21!B228,
[1]Sheet22!B228,
[1]Sheet23!B228,
[1]Sheet24!B228,
[1]Sheet25!B228,
[1]Sheet26!B228,
[1]Sheet27!B228,
[1]Sheet28!B228,
[1]Sheet29!B228,
[1]Sheet30!B228
)</f>
        <v>0.051766205100362</v>
      </c>
      <c r="C227" s="2" t="n">
        <f aca="false">AVERAGE(
[1]Sheet1!C228,
[1]Sheet2!C228,
[1]Sheet3!C228,
[1]Sheet4!C228,
[1]Sheet5!C228,
[1]Sheet6!C228,
[1]Sheet7!C228,
[1]Sheet8!C228,
[1]Sheet9!C228,
[1]Sheet10!C228,
[1]Sheet11!C228,
[1]Sheet12!C228,
[1]Sheet13!C228,
[1]Sheet14!C228,
[1]Sheet15!C228,
[1]Sheet16!C228,
[1]Sheet17!C228,
[1]Sheet18!C228,
[1]Sheet19!C228,
[1]Sheet20!C228,
[1]Sheet21!C228,
[1]Sheet22!C228,
[1]Sheet23!C228,
[1]Sheet24!C228,
[1]Sheet25!C228,
[1]Sheet26!C228,
[1]Sheet27!C228,
[1]Sheet28!C228,
[1]Sheet29!C228,
[1]Sheet30!C228
)</f>
        <v>0.145018550640869</v>
      </c>
      <c r="D227" s="2" t="n">
        <f aca="false">AVERAGE(
[1]Sheet1!D228,
[1]Sheet2!D228,
[1]Sheet3!D228,
[1]Sheet4!D228,
[1]Sheet5!D228,
[1]Sheet6!D228,
[1]Sheet7!D228,
[1]Sheet8!D228,
[1]Sheet9!D228,
[1]Sheet10!D228,
[1]Sheet11!D228,
[1]Sheet12!D228,
[1]Sheet13!D228,
[1]Sheet14!D228,
[1]Sheet15!D228,
[1]Sheet16!D228,
[1]Sheet17!D228,
[1]Sheet18!D228,
[1]Sheet19!D228,
[1]Sheet20!D228,
[1]Sheet21!D228,
[1]Sheet22!D228,
[1]Sheet23!D228,
[1]Sheet24!D228,
[1]Sheet25!D228,
[1]Sheet26!D228,
[1]Sheet27!D228,
[1]Sheet28!D228,
[1]Sheet29!D228,
[1]Sheet30!D228
)</f>
        <v>0.0328285735415175</v>
      </c>
      <c r="E227" s="2" t="n">
        <f aca="false">AVERAGE(
[1]Sheet1!E228,
[1]Sheet2!E228,
[1]Sheet3!E228,
[1]Sheet4!E228,
[1]Sheet5!E228,
[1]Sheet6!E228,
[1]Sheet7!E228,
[1]Sheet8!E228,
[1]Sheet9!E228,
[1]Sheet10!E228,
[1]Sheet11!E228,
[1]Sheet12!E228,
[1]Sheet13!E228,
[1]Sheet14!E228,
[1]Sheet15!E228,
[1]Sheet16!E228,
[1]Sheet17!E228,
[1]Sheet18!E228,
[1]Sheet19!E228,
[1]Sheet20!E228,
[1]Sheet21!E228,
[1]Sheet22!E228,
[1]Sheet23!E228,
[1]Sheet24!E228,
[1]Sheet25!E228,
[1]Sheet26!E228,
[1]Sheet27!E228,
[1]Sheet28!E228,
[1]Sheet29!E228,
[1]Sheet30!E228
)</f>
        <v>0.0746733015564643</v>
      </c>
      <c r="F227" s="2" t="n">
        <f aca="false">AVERAGE(
[1]Sheet1!F228,
[1]Sheet2!F228,
[1]Sheet3!F228,
[1]Sheet4!F228,
[1]Sheet5!F228,
[1]Sheet6!F228,
[1]Sheet7!F228,
[1]Sheet8!F228,
[1]Sheet9!F228,
[1]Sheet10!F228,
[1]Sheet11!F228,
[1]Sheet12!F228,
[1]Sheet13!F228,
[1]Sheet14!F228,
[1]Sheet15!F228,
[1]Sheet16!F228,
[1]Sheet17!F228,
[1]Sheet18!F228,
[1]Sheet19!F228,
[1]Sheet20!F228,
[1]Sheet21!F228,
[1]Sheet22!F228,
[1]Sheet23!F228,
[1]Sheet24!F228,
[1]Sheet25!F228,
[1]Sheet26!F228,
[1]Sheet27!F228,
[1]Sheet28!F228,
[1]Sheet29!F228,
[1]Sheet30!F228
)</f>
        <v>0.0585340136651527</v>
      </c>
      <c r="G227" s="2" t="n">
        <f aca="false">AVERAGE(
[1]Sheet1!G228,
[1]Sheet2!G228,
[1]Sheet3!G228,
[1]Sheet4!G228,
[1]Sheet5!G228,
[1]Sheet6!G228,
[1]Sheet7!G228,
[1]Sheet8!G228,
[1]Sheet9!G228,
[1]Sheet10!G228,
[1]Sheet11!G228,
[1]Sheet12!G228,
[1]Sheet13!G228,
[1]Sheet14!G228,
[1]Sheet15!G228,
[1]Sheet16!G228,
[1]Sheet17!G228,
[1]Sheet18!G228,
[1]Sheet19!G228,
[1]Sheet20!G228,
[1]Sheet21!G228,
[1]Sheet22!G228,
[1]Sheet23!G228,
[1]Sheet24!G228,
[1]Sheet25!G228,
[1]Sheet26!G228,
[1]Sheet27!G228,
[1]Sheet28!G228,
[1]Sheet29!G228,
[1]Sheet30!G228
)</f>
        <v>0.21158826258306</v>
      </c>
      <c r="N227" s="2"/>
    </row>
    <row r="228" customFormat="false" ht="13.5" hidden="false" customHeight="false" outlineLevel="0" collapsed="false">
      <c r="A228" s="2" t="n">
        <f aca="false">AVERAGE(
[1]Sheet1!A229,
[1]Sheet2!A229,
[1]Sheet3!A229,
[1]Sheet4!A229,
[1]Sheet5!A229,
[1]Sheet6!A229,
[1]Sheet7!A229,
[1]Sheet8!A229,
[1]Sheet9!A229,
[1]Sheet10!A229,
[1]Sheet11!A229,
[1]Sheet12!A229,
[1]Sheet13!A229,
[1]Sheet14!A229,
[1]Sheet15!A229,
[1]Sheet16!A229,
[1]Sheet17!A229,
[1]Sheet18!A229,
[1]Sheet19!A229,
[1]Sheet20!A229,
[1]Sheet21!A229,
[1]Sheet22!A229,
[1]Sheet23!A229,
[1]Sheet24!A229,
[1]Sheet25!A229,
[1]Sheet26!A229,
[1]Sheet27!A229,
[1]Sheet28!A229,
[1]Sheet29!A229,
[1]Sheet30!A229
)</f>
        <v>0.145288632441422</v>
      </c>
      <c r="B228" s="2" t="n">
        <f aca="false">AVERAGE(
[1]Sheet1!B229,
[1]Sheet2!B229,
[1]Sheet3!B229,
[1]Sheet4!B229,
[1]Sheet5!B229,
[1]Sheet6!B229,
[1]Sheet7!B229,
[1]Sheet8!B229,
[1]Sheet9!B229,
[1]Sheet10!B229,
[1]Sheet11!B229,
[1]Sheet12!B229,
[1]Sheet13!B229,
[1]Sheet14!B229,
[1]Sheet15!B229,
[1]Sheet16!B229,
[1]Sheet17!B229,
[1]Sheet18!B229,
[1]Sheet19!B229,
[1]Sheet20!B229,
[1]Sheet21!B229,
[1]Sheet22!B229,
[1]Sheet23!B229,
[1]Sheet24!B229,
[1]Sheet25!B229,
[1]Sheet26!B229,
[1]Sheet27!B229,
[1]Sheet28!B229,
[1]Sheet29!B229,
[1]Sheet30!B229
)</f>
        <v>0.051766205100362</v>
      </c>
      <c r="C228" s="2" t="n">
        <f aca="false">AVERAGE(
[1]Sheet1!C229,
[1]Sheet2!C229,
[1]Sheet3!C229,
[1]Sheet4!C229,
[1]Sheet5!C229,
[1]Sheet6!C229,
[1]Sheet7!C229,
[1]Sheet8!C229,
[1]Sheet9!C229,
[1]Sheet10!C229,
[1]Sheet11!C229,
[1]Sheet12!C229,
[1]Sheet13!C229,
[1]Sheet14!C229,
[1]Sheet15!C229,
[1]Sheet16!C229,
[1]Sheet17!C229,
[1]Sheet18!C229,
[1]Sheet19!C229,
[1]Sheet20!C229,
[1]Sheet21!C229,
[1]Sheet22!C229,
[1]Sheet23!C229,
[1]Sheet24!C229,
[1]Sheet25!C229,
[1]Sheet26!C229,
[1]Sheet27!C229,
[1]Sheet28!C229,
[1]Sheet29!C229,
[1]Sheet30!C229
)</f>
        <v>0.145018550640869</v>
      </c>
      <c r="D228" s="2" t="n">
        <f aca="false">AVERAGE(
[1]Sheet1!D229,
[1]Sheet2!D229,
[1]Sheet3!D229,
[1]Sheet4!D229,
[1]Sheet5!D229,
[1]Sheet6!D229,
[1]Sheet7!D229,
[1]Sheet8!D229,
[1]Sheet9!D229,
[1]Sheet10!D229,
[1]Sheet11!D229,
[1]Sheet12!D229,
[1]Sheet13!D229,
[1]Sheet14!D229,
[1]Sheet15!D229,
[1]Sheet16!D229,
[1]Sheet17!D229,
[1]Sheet18!D229,
[1]Sheet19!D229,
[1]Sheet20!D229,
[1]Sheet21!D229,
[1]Sheet22!D229,
[1]Sheet23!D229,
[1]Sheet24!D229,
[1]Sheet25!D229,
[1]Sheet26!D229,
[1]Sheet27!D229,
[1]Sheet28!D229,
[1]Sheet29!D229,
[1]Sheet30!D229
)</f>
        <v>0.0327975485459887</v>
      </c>
      <c r="E228" s="2" t="n">
        <f aca="false">AVERAGE(
[1]Sheet1!E229,
[1]Sheet2!E229,
[1]Sheet3!E229,
[1]Sheet4!E229,
[1]Sheet5!E229,
[1]Sheet6!E229,
[1]Sheet7!E229,
[1]Sheet8!E229,
[1]Sheet9!E229,
[1]Sheet10!E229,
[1]Sheet11!E229,
[1]Sheet12!E229,
[1]Sheet13!E229,
[1]Sheet14!E229,
[1]Sheet15!E229,
[1]Sheet16!E229,
[1]Sheet17!E229,
[1]Sheet18!E229,
[1]Sheet19!E229,
[1]Sheet20!E229,
[1]Sheet21!E229,
[1]Sheet22!E229,
[1]Sheet23!E229,
[1]Sheet24!E229,
[1]Sheet25!E229,
[1]Sheet26!E229,
[1]Sheet27!E229,
[1]Sheet28!E229,
[1]Sheet29!E229,
[1]Sheet30!E229
)</f>
        <v>0.0746733015564643</v>
      </c>
      <c r="F228" s="2" t="n">
        <f aca="false">AVERAGE(
[1]Sheet1!F229,
[1]Sheet2!F229,
[1]Sheet3!F229,
[1]Sheet4!F229,
[1]Sheet5!F229,
[1]Sheet6!F229,
[1]Sheet7!F229,
[1]Sheet8!F229,
[1]Sheet9!F229,
[1]Sheet10!F229,
[1]Sheet11!F229,
[1]Sheet12!F229,
[1]Sheet13!F229,
[1]Sheet14!F229,
[1]Sheet15!F229,
[1]Sheet16!F229,
[1]Sheet17!F229,
[1]Sheet18!F229,
[1]Sheet19!F229,
[1]Sheet20!F229,
[1]Sheet21!F229,
[1]Sheet22!F229,
[1]Sheet23!F229,
[1]Sheet24!F229,
[1]Sheet25!F229,
[1]Sheet26!F229,
[1]Sheet27!F229,
[1]Sheet28!F229,
[1]Sheet29!F229,
[1]Sheet30!F229
)</f>
        <v>0.0585340136651527</v>
      </c>
      <c r="G228" s="2" t="n">
        <f aca="false">AVERAGE(
[1]Sheet1!G229,
[1]Sheet2!G229,
[1]Sheet3!G229,
[1]Sheet4!G229,
[1]Sheet5!G229,
[1]Sheet6!G229,
[1]Sheet7!G229,
[1]Sheet8!G229,
[1]Sheet9!G229,
[1]Sheet10!G229,
[1]Sheet11!G229,
[1]Sheet12!G229,
[1]Sheet13!G229,
[1]Sheet14!G229,
[1]Sheet15!G229,
[1]Sheet16!G229,
[1]Sheet17!G229,
[1]Sheet18!G229,
[1]Sheet19!G229,
[1]Sheet20!G229,
[1]Sheet21!G229,
[1]Sheet22!G229,
[1]Sheet23!G229,
[1]Sheet24!G229,
[1]Sheet25!G229,
[1]Sheet26!G229,
[1]Sheet27!G229,
[1]Sheet28!G229,
[1]Sheet29!G229,
[1]Sheet30!G229
)</f>
        <v>0.211588136534417</v>
      </c>
      <c r="N228" s="2"/>
    </row>
    <row r="229" customFormat="false" ht="13.5" hidden="false" customHeight="false" outlineLevel="0" collapsed="false">
      <c r="A229" s="2" t="n">
        <f aca="false">AVERAGE(
[1]Sheet1!A230,
[1]Sheet2!A230,
[1]Sheet3!A230,
[1]Sheet4!A230,
[1]Sheet5!A230,
[1]Sheet6!A230,
[1]Sheet7!A230,
[1]Sheet8!A230,
[1]Sheet9!A230,
[1]Sheet10!A230,
[1]Sheet11!A230,
[1]Sheet12!A230,
[1]Sheet13!A230,
[1]Sheet14!A230,
[1]Sheet15!A230,
[1]Sheet16!A230,
[1]Sheet17!A230,
[1]Sheet18!A230,
[1]Sheet19!A230,
[1]Sheet20!A230,
[1]Sheet21!A230,
[1]Sheet22!A230,
[1]Sheet23!A230,
[1]Sheet24!A230,
[1]Sheet25!A230,
[1]Sheet26!A230,
[1]Sheet27!A230,
[1]Sheet28!A230,
[1]Sheet29!A230,
[1]Sheet30!A230
)</f>
        <v>0.145288632441422</v>
      </c>
      <c r="B229" s="2" t="n">
        <f aca="false">AVERAGE(
[1]Sheet1!B230,
[1]Sheet2!B230,
[1]Sheet3!B230,
[1]Sheet4!B230,
[1]Sheet5!B230,
[1]Sheet6!B230,
[1]Sheet7!B230,
[1]Sheet8!B230,
[1]Sheet9!B230,
[1]Sheet10!B230,
[1]Sheet11!B230,
[1]Sheet12!B230,
[1]Sheet13!B230,
[1]Sheet14!B230,
[1]Sheet15!B230,
[1]Sheet16!B230,
[1]Sheet17!B230,
[1]Sheet18!B230,
[1]Sheet19!B230,
[1]Sheet20!B230,
[1]Sheet21!B230,
[1]Sheet22!B230,
[1]Sheet23!B230,
[1]Sheet24!B230,
[1]Sheet25!B230,
[1]Sheet26!B230,
[1]Sheet27!B230,
[1]Sheet28!B230,
[1]Sheet29!B230,
[1]Sheet30!B230
)</f>
        <v>0.051766205100362</v>
      </c>
      <c r="C229" s="2" t="n">
        <f aca="false">AVERAGE(
[1]Sheet1!C230,
[1]Sheet2!C230,
[1]Sheet3!C230,
[1]Sheet4!C230,
[1]Sheet5!C230,
[1]Sheet6!C230,
[1]Sheet7!C230,
[1]Sheet8!C230,
[1]Sheet9!C230,
[1]Sheet10!C230,
[1]Sheet11!C230,
[1]Sheet12!C230,
[1]Sheet13!C230,
[1]Sheet14!C230,
[1]Sheet15!C230,
[1]Sheet16!C230,
[1]Sheet17!C230,
[1]Sheet18!C230,
[1]Sheet19!C230,
[1]Sheet20!C230,
[1]Sheet21!C230,
[1]Sheet22!C230,
[1]Sheet23!C230,
[1]Sheet24!C230,
[1]Sheet25!C230,
[1]Sheet26!C230,
[1]Sheet27!C230,
[1]Sheet28!C230,
[1]Sheet29!C230,
[1]Sheet30!C230
)</f>
        <v>0.145018550640869</v>
      </c>
      <c r="D229" s="2" t="n">
        <f aca="false">AVERAGE(
[1]Sheet1!D230,
[1]Sheet2!D230,
[1]Sheet3!D230,
[1]Sheet4!D230,
[1]Sheet5!D230,
[1]Sheet6!D230,
[1]Sheet7!D230,
[1]Sheet8!D230,
[1]Sheet9!D230,
[1]Sheet10!D230,
[1]Sheet11!D230,
[1]Sheet12!D230,
[1]Sheet13!D230,
[1]Sheet14!D230,
[1]Sheet15!D230,
[1]Sheet16!D230,
[1]Sheet17!D230,
[1]Sheet18!D230,
[1]Sheet19!D230,
[1]Sheet20!D230,
[1]Sheet21!D230,
[1]Sheet22!D230,
[1]Sheet23!D230,
[1]Sheet24!D230,
[1]Sheet25!D230,
[1]Sheet26!D230,
[1]Sheet27!D230,
[1]Sheet28!D230,
[1]Sheet29!D230,
[1]Sheet30!D230
)</f>
        <v>0.0326435443729489</v>
      </c>
      <c r="E229" s="2" t="n">
        <f aca="false">AVERAGE(
[1]Sheet1!E230,
[1]Sheet2!E230,
[1]Sheet3!E230,
[1]Sheet4!E230,
[1]Sheet5!E230,
[1]Sheet6!E230,
[1]Sheet7!E230,
[1]Sheet8!E230,
[1]Sheet9!E230,
[1]Sheet10!E230,
[1]Sheet11!E230,
[1]Sheet12!E230,
[1]Sheet13!E230,
[1]Sheet14!E230,
[1]Sheet15!E230,
[1]Sheet16!E230,
[1]Sheet17!E230,
[1]Sheet18!E230,
[1]Sheet19!E230,
[1]Sheet20!E230,
[1]Sheet21!E230,
[1]Sheet22!E230,
[1]Sheet23!E230,
[1]Sheet24!E230,
[1]Sheet25!E230,
[1]Sheet26!E230,
[1]Sheet27!E230,
[1]Sheet28!E230,
[1]Sheet29!E230,
[1]Sheet30!E230
)</f>
        <v>0.0746733015564643</v>
      </c>
      <c r="F229" s="2" t="n">
        <f aca="false">AVERAGE(
[1]Sheet1!F230,
[1]Sheet2!F230,
[1]Sheet3!F230,
[1]Sheet4!F230,
[1]Sheet5!F230,
[1]Sheet6!F230,
[1]Sheet7!F230,
[1]Sheet8!F230,
[1]Sheet9!F230,
[1]Sheet10!F230,
[1]Sheet11!F230,
[1]Sheet12!F230,
[1]Sheet13!F230,
[1]Sheet14!F230,
[1]Sheet15!F230,
[1]Sheet16!F230,
[1]Sheet17!F230,
[1]Sheet18!F230,
[1]Sheet19!F230,
[1]Sheet20!F230,
[1]Sheet21!F230,
[1]Sheet22!F230,
[1]Sheet23!F230,
[1]Sheet24!F230,
[1]Sheet25!F230,
[1]Sheet26!F230,
[1]Sheet27!F230,
[1]Sheet28!F230,
[1]Sheet29!F230,
[1]Sheet30!F230
)</f>
        <v>0.0585340136651527</v>
      </c>
      <c r="G229" s="2" t="n">
        <f aca="false">AVERAGE(
[1]Sheet1!G230,
[1]Sheet2!G230,
[1]Sheet3!G230,
[1]Sheet4!G230,
[1]Sheet5!G230,
[1]Sheet6!G230,
[1]Sheet7!G230,
[1]Sheet8!G230,
[1]Sheet9!G230,
[1]Sheet10!G230,
[1]Sheet11!G230,
[1]Sheet12!G230,
[1]Sheet13!G230,
[1]Sheet14!G230,
[1]Sheet15!G230,
[1]Sheet16!G230,
[1]Sheet17!G230,
[1]Sheet18!G230,
[1]Sheet19!G230,
[1]Sheet20!G230,
[1]Sheet21!G230,
[1]Sheet22!G230,
[1]Sheet23!G230,
[1]Sheet24!G230,
[1]Sheet25!G230,
[1]Sheet26!G230,
[1]Sheet27!G230,
[1]Sheet28!G230,
[1]Sheet29!G230,
[1]Sheet30!G230
)</f>
        <v>0.211588011862051</v>
      </c>
      <c r="N229" s="2"/>
    </row>
    <row r="230" customFormat="false" ht="13.5" hidden="false" customHeight="false" outlineLevel="0" collapsed="false">
      <c r="A230" s="2" t="n">
        <f aca="false">AVERAGE(
[1]Sheet1!A231,
[1]Sheet2!A231,
[1]Sheet3!A231,
[1]Sheet4!A231,
[1]Sheet5!A231,
[1]Sheet6!A231,
[1]Sheet7!A231,
[1]Sheet8!A231,
[1]Sheet9!A231,
[1]Sheet10!A231,
[1]Sheet11!A231,
[1]Sheet12!A231,
[1]Sheet13!A231,
[1]Sheet14!A231,
[1]Sheet15!A231,
[1]Sheet16!A231,
[1]Sheet17!A231,
[1]Sheet18!A231,
[1]Sheet19!A231,
[1]Sheet20!A231,
[1]Sheet21!A231,
[1]Sheet22!A231,
[1]Sheet23!A231,
[1]Sheet24!A231,
[1]Sheet25!A231,
[1]Sheet26!A231,
[1]Sheet27!A231,
[1]Sheet28!A231,
[1]Sheet29!A231,
[1]Sheet30!A231
)</f>
        <v>0.145288632441422</v>
      </c>
      <c r="B230" s="2" t="n">
        <f aca="false">AVERAGE(
[1]Sheet1!B231,
[1]Sheet2!B231,
[1]Sheet3!B231,
[1]Sheet4!B231,
[1]Sheet5!B231,
[1]Sheet6!B231,
[1]Sheet7!B231,
[1]Sheet8!B231,
[1]Sheet9!B231,
[1]Sheet10!B231,
[1]Sheet11!B231,
[1]Sheet12!B231,
[1]Sheet13!B231,
[1]Sheet14!B231,
[1]Sheet15!B231,
[1]Sheet16!B231,
[1]Sheet17!B231,
[1]Sheet18!B231,
[1]Sheet19!B231,
[1]Sheet20!B231,
[1]Sheet21!B231,
[1]Sheet22!B231,
[1]Sheet23!B231,
[1]Sheet24!B231,
[1]Sheet25!B231,
[1]Sheet26!B231,
[1]Sheet27!B231,
[1]Sheet28!B231,
[1]Sheet29!B231,
[1]Sheet30!B231
)</f>
        <v>0.051766205100362</v>
      </c>
      <c r="C230" s="2" t="n">
        <f aca="false">AVERAGE(
[1]Sheet1!C231,
[1]Sheet2!C231,
[1]Sheet3!C231,
[1]Sheet4!C231,
[1]Sheet5!C231,
[1]Sheet6!C231,
[1]Sheet7!C231,
[1]Sheet8!C231,
[1]Sheet9!C231,
[1]Sheet10!C231,
[1]Sheet11!C231,
[1]Sheet12!C231,
[1]Sheet13!C231,
[1]Sheet14!C231,
[1]Sheet15!C231,
[1]Sheet16!C231,
[1]Sheet17!C231,
[1]Sheet18!C231,
[1]Sheet19!C231,
[1]Sheet20!C231,
[1]Sheet21!C231,
[1]Sheet22!C231,
[1]Sheet23!C231,
[1]Sheet24!C231,
[1]Sheet25!C231,
[1]Sheet26!C231,
[1]Sheet27!C231,
[1]Sheet28!C231,
[1]Sheet29!C231,
[1]Sheet30!C231
)</f>
        <v>0.145018550640869</v>
      </c>
      <c r="D230" s="2" t="n">
        <f aca="false">AVERAGE(
[1]Sheet1!D231,
[1]Sheet2!D231,
[1]Sheet3!D231,
[1]Sheet4!D231,
[1]Sheet5!D231,
[1]Sheet6!D231,
[1]Sheet7!D231,
[1]Sheet8!D231,
[1]Sheet9!D231,
[1]Sheet10!D231,
[1]Sheet11!D231,
[1]Sheet12!D231,
[1]Sheet13!D231,
[1]Sheet14!D231,
[1]Sheet15!D231,
[1]Sheet16!D231,
[1]Sheet17!D231,
[1]Sheet18!D231,
[1]Sheet19!D231,
[1]Sheet20!D231,
[1]Sheet21!D231,
[1]Sheet22!D231,
[1]Sheet23!D231,
[1]Sheet24!D231,
[1]Sheet25!D231,
[1]Sheet26!D231,
[1]Sheet27!D231,
[1]Sheet28!D231,
[1]Sheet29!D231,
[1]Sheet30!D231
)</f>
        <v>0.0326435443729489</v>
      </c>
      <c r="E230" s="2" t="n">
        <f aca="false">AVERAGE(
[1]Sheet1!E231,
[1]Sheet2!E231,
[1]Sheet3!E231,
[1]Sheet4!E231,
[1]Sheet5!E231,
[1]Sheet6!E231,
[1]Sheet7!E231,
[1]Sheet8!E231,
[1]Sheet9!E231,
[1]Sheet10!E231,
[1]Sheet11!E231,
[1]Sheet12!E231,
[1]Sheet13!E231,
[1]Sheet14!E231,
[1]Sheet15!E231,
[1]Sheet16!E231,
[1]Sheet17!E231,
[1]Sheet18!E231,
[1]Sheet19!E231,
[1]Sheet20!E231,
[1]Sheet21!E231,
[1]Sheet22!E231,
[1]Sheet23!E231,
[1]Sheet24!E231,
[1]Sheet25!E231,
[1]Sheet26!E231,
[1]Sheet27!E231,
[1]Sheet28!E231,
[1]Sheet29!E231,
[1]Sheet30!E231
)</f>
        <v>0.0746733015564643</v>
      </c>
      <c r="F230" s="2" t="n">
        <f aca="false">AVERAGE(
[1]Sheet1!F231,
[1]Sheet2!F231,
[1]Sheet3!F231,
[1]Sheet4!F231,
[1]Sheet5!F231,
[1]Sheet6!F231,
[1]Sheet7!F231,
[1]Sheet8!F231,
[1]Sheet9!F231,
[1]Sheet10!F231,
[1]Sheet11!F231,
[1]Sheet12!F231,
[1]Sheet13!F231,
[1]Sheet14!F231,
[1]Sheet15!F231,
[1]Sheet16!F231,
[1]Sheet17!F231,
[1]Sheet18!F231,
[1]Sheet19!F231,
[1]Sheet20!F231,
[1]Sheet21!F231,
[1]Sheet22!F231,
[1]Sheet23!F231,
[1]Sheet24!F231,
[1]Sheet25!F231,
[1]Sheet26!F231,
[1]Sheet27!F231,
[1]Sheet28!F231,
[1]Sheet29!F231,
[1]Sheet30!F231
)</f>
        <v>0.0585340136651527</v>
      </c>
      <c r="G230" s="2" t="n">
        <f aca="false">AVERAGE(
[1]Sheet1!G231,
[1]Sheet2!G231,
[1]Sheet3!G231,
[1]Sheet4!G231,
[1]Sheet5!G231,
[1]Sheet6!G231,
[1]Sheet7!G231,
[1]Sheet8!G231,
[1]Sheet9!G231,
[1]Sheet10!G231,
[1]Sheet11!G231,
[1]Sheet12!G231,
[1]Sheet13!G231,
[1]Sheet14!G231,
[1]Sheet15!G231,
[1]Sheet16!G231,
[1]Sheet17!G231,
[1]Sheet18!G231,
[1]Sheet19!G231,
[1]Sheet20!G231,
[1]Sheet21!G231,
[1]Sheet22!G231,
[1]Sheet23!G231,
[1]Sheet24!G231,
[1]Sheet25!G231,
[1]Sheet26!G231,
[1]Sheet27!G231,
[1]Sheet28!G231,
[1]Sheet29!G231,
[1]Sheet30!G231
)</f>
        <v>0.211587888529071</v>
      </c>
      <c r="N230" s="2"/>
    </row>
    <row r="231" customFormat="false" ht="13.5" hidden="false" customHeight="false" outlineLevel="0" collapsed="false">
      <c r="A231" s="2" t="n">
        <f aca="false">AVERAGE(
[1]Sheet1!A232,
[1]Sheet2!A232,
[1]Sheet3!A232,
[1]Sheet4!A232,
[1]Sheet5!A232,
[1]Sheet6!A232,
[1]Sheet7!A232,
[1]Sheet8!A232,
[1]Sheet9!A232,
[1]Sheet10!A232,
[1]Sheet11!A232,
[1]Sheet12!A232,
[1]Sheet13!A232,
[1]Sheet14!A232,
[1]Sheet15!A232,
[1]Sheet16!A232,
[1]Sheet17!A232,
[1]Sheet18!A232,
[1]Sheet19!A232,
[1]Sheet20!A232,
[1]Sheet21!A232,
[1]Sheet22!A232,
[1]Sheet23!A232,
[1]Sheet24!A232,
[1]Sheet25!A232,
[1]Sheet26!A232,
[1]Sheet27!A232,
[1]Sheet28!A232,
[1]Sheet29!A232,
[1]Sheet30!A232
)</f>
        <v>0.145288632441422</v>
      </c>
      <c r="B231" s="2" t="n">
        <f aca="false">AVERAGE(
[1]Sheet1!B232,
[1]Sheet2!B232,
[1]Sheet3!B232,
[1]Sheet4!B232,
[1]Sheet5!B232,
[1]Sheet6!B232,
[1]Sheet7!B232,
[1]Sheet8!B232,
[1]Sheet9!B232,
[1]Sheet10!B232,
[1]Sheet11!B232,
[1]Sheet12!B232,
[1]Sheet13!B232,
[1]Sheet14!B232,
[1]Sheet15!B232,
[1]Sheet16!B232,
[1]Sheet17!B232,
[1]Sheet18!B232,
[1]Sheet19!B232,
[1]Sheet20!B232,
[1]Sheet21!B232,
[1]Sheet22!B232,
[1]Sheet23!B232,
[1]Sheet24!B232,
[1]Sheet25!B232,
[1]Sheet26!B232,
[1]Sheet27!B232,
[1]Sheet28!B232,
[1]Sheet29!B232,
[1]Sheet30!B232
)</f>
        <v>0.051766205100362</v>
      </c>
      <c r="C231" s="2" t="n">
        <f aca="false">AVERAGE(
[1]Sheet1!C232,
[1]Sheet2!C232,
[1]Sheet3!C232,
[1]Sheet4!C232,
[1]Sheet5!C232,
[1]Sheet6!C232,
[1]Sheet7!C232,
[1]Sheet8!C232,
[1]Sheet9!C232,
[1]Sheet10!C232,
[1]Sheet11!C232,
[1]Sheet12!C232,
[1]Sheet13!C232,
[1]Sheet14!C232,
[1]Sheet15!C232,
[1]Sheet16!C232,
[1]Sheet17!C232,
[1]Sheet18!C232,
[1]Sheet19!C232,
[1]Sheet20!C232,
[1]Sheet21!C232,
[1]Sheet22!C232,
[1]Sheet23!C232,
[1]Sheet24!C232,
[1]Sheet25!C232,
[1]Sheet26!C232,
[1]Sheet27!C232,
[1]Sheet28!C232,
[1]Sheet29!C232,
[1]Sheet30!C232
)</f>
        <v>0.145018550640869</v>
      </c>
      <c r="D231" s="2" t="n">
        <f aca="false">AVERAGE(
[1]Sheet1!D232,
[1]Sheet2!D232,
[1]Sheet3!D232,
[1]Sheet4!D232,
[1]Sheet5!D232,
[1]Sheet6!D232,
[1]Sheet7!D232,
[1]Sheet8!D232,
[1]Sheet9!D232,
[1]Sheet10!D232,
[1]Sheet11!D232,
[1]Sheet12!D232,
[1]Sheet13!D232,
[1]Sheet14!D232,
[1]Sheet15!D232,
[1]Sheet16!D232,
[1]Sheet17!D232,
[1]Sheet18!D232,
[1]Sheet19!D232,
[1]Sheet20!D232,
[1]Sheet21!D232,
[1]Sheet22!D232,
[1]Sheet23!D232,
[1]Sheet24!D232,
[1]Sheet25!D232,
[1]Sheet26!D232,
[1]Sheet27!D232,
[1]Sheet28!D232,
[1]Sheet29!D232,
[1]Sheet30!D232
)</f>
        <v>0.0326435443729489</v>
      </c>
      <c r="E231" s="2" t="n">
        <f aca="false">AVERAGE(
[1]Sheet1!E232,
[1]Sheet2!E232,
[1]Sheet3!E232,
[1]Sheet4!E232,
[1]Sheet5!E232,
[1]Sheet6!E232,
[1]Sheet7!E232,
[1]Sheet8!E232,
[1]Sheet9!E232,
[1]Sheet10!E232,
[1]Sheet11!E232,
[1]Sheet12!E232,
[1]Sheet13!E232,
[1]Sheet14!E232,
[1]Sheet15!E232,
[1]Sheet16!E232,
[1]Sheet17!E232,
[1]Sheet18!E232,
[1]Sheet19!E232,
[1]Sheet20!E232,
[1]Sheet21!E232,
[1]Sheet22!E232,
[1]Sheet23!E232,
[1]Sheet24!E232,
[1]Sheet25!E232,
[1]Sheet26!E232,
[1]Sheet27!E232,
[1]Sheet28!E232,
[1]Sheet29!E232,
[1]Sheet30!E232
)</f>
        <v>0.0746733015564643</v>
      </c>
      <c r="F231" s="2" t="n">
        <f aca="false">AVERAGE(
[1]Sheet1!F232,
[1]Sheet2!F232,
[1]Sheet3!F232,
[1]Sheet4!F232,
[1]Sheet5!F232,
[1]Sheet6!F232,
[1]Sheet7!F232,
[1]Sheet8!F232,
[1]Sheet9!F232,
[1]Sheet10!F232,
[1]Sheet11!F232,
[1]Sheet12!F232,
[1]Sheet13!F232,
[1]Sheet14!F232,
[1]Sheet15!F232,
[1]Sheet16!F232,
[1]Sheet17!F232,
[1]Sheet18!F232,
[1]Sheet19!F232,
[1]Sheet20!F232,
[1]Sheet21!F232,
[1]Sheet22!F232,
[1]Sheet23!F232,
[1]Sheet24!F232,
[1]Sheet25!F232,
[1]Sheet26!F232,
[1]Sheet27!F232,
[1]Sheet28!F232,
[1]Sheet29!F232,
[1]Sheet30!F232
)</f>
        <v>0.0585340136651527</v>
      </c>
      <c r="G231" s="2" t="n">
        <f aca="false">AVERAGE(
[1]Sheet1!G232,
[1]Sheet2!G232,
[1]Sheet3!G232,
[1]Sheet4!G232,
[1]Sheet5!G232,
[1]Sheet6!G232,
[1]Sheet7!G232,
[1]Sheet8!G232,
[1]Sheet9!G232,
[1]Sheet10!G232,
[1]Sheet11!G232,
[1]Sheet12!G232,
[1]Sheet13!G232,
[1]Sheet14!G232,
[1]Sheet15!G232,
[1]Sheet16!G232,
[1]Sheet17!G232,
[1]Sheet18!G232,
[1]Sheet19!G232,
[1]Sheet20!G232,
[1]Sheet21!G232,
[1]Sheet22!G232,
[1]Sheet23!G232,
[1]Sheet24!G232,
[1]Sheet25!G232,
[1]Sheet26!G232,
[1]Sheet27!G232,
[1]Sheet28!G232,
[1]Sheet29!G232,
[1]Sheet30!G232
)</f>
        <v>0.21158776649976</v>
      </c>
      <c r="N231" s="2"/>
    </row>
    <row r="232" customFormat="false" ht="13.5" hidden="false" customHeight="false" outlineLevel="0" collapsed="false">
      <c r="A232" s="2" t="n">
        <f aca="false">AVERAGE(
[1]Sheet1!A233,
[1]Sheet2!A233,
[1]Sheet3!A233,
[1]Sheet4!A233,
[1]Sheet5!A233,
[1]Sheet6!A233,
[1]Sheet7!A233,
[1]Sheet8!A233,
[1]Sheet9!A233,
[1]Sheet10!A233,
[1]Sheet11!A233,
[1]Sheet12!A233,
[1]Sheet13!A233,
[1]Sheet14!A233,
[1]Sheet15!A233,
[1]Sheet16!A233,
[1]Sheet17!A233,
[1]Sheet18!A233,
[1]Sheet19!A233,
[1]Sheet20!A233,
[1]Sheet21!A233,
[1]Sheet22!A233,
[1]Sheet23!A233,
[1]Sheet24!A233,
[1]Sheet25!A233,
[1]Sheet26!A233,
[1]Sheet27!A233,
[1]Sheet28!A233,
[1]Sheet29!A233,
[1]Sheet30!A233
)</f>
        <v>0.145288632441422</v>
      </c>
      <c r="B232" s="2" t="n">
        <f aca="false">AVERAGE(
[1]Sheet1!B233,
[1]Sheet2!B233,
[1]Sheet3!B233,
[1]Sheet4!B233,
[1]Sheet5!B233,
[1]Sheet6!B233,
[1]Sheet7!B233,
[1]Sheet8!B233,
[1]Sheet9!B233,
[1]Sheet10!B233,
[1]Sheet11!B233,
[1]Sheet12!B233,
[1]Sheet13!B233,
[1]Sheet14!B233,
[1]Sheet15!B233,
[1]Sheet16!B233,
[1]Sheet17!B233,
[1]Sheet18!B233,
[1]Sheet19!B233,
[1]Sheet20!B233,
[1]Sheet21!B233,
[1]Sheet22!B233,
[1]Sheet23!B233,
[1]Sheet24!B233,
[1]Sheet25!B233,
[1]Sheet26!B233,
[1]Sheet27!B233,
[1]Sheet28!B233,
[1]Sheet29!B233,
[1]Sheet30!B233
)</f>
        <v>0.051766205100362</v>
      </c>
      <c r="C232" s="2" t="n">
        <f aca="false">AVERAGE(
[1]Sheet1!C233,
[1]Sheet2!C233,
[1]Sheet3!C233,
[1]Sheet4!C233,
[1]Sheet5!C233,
[1]Sheet6!C233,
[1]Sheet7!C233,
[1]Sheet8!C233,
[1]Sheet9!C233,
[1]Sheet10!C233,
[1]Sheet11!C233,
[1]Sheet12!C233,
[1]Sheet13!C233,
[1]Sheet14!C233,
[1]Sheet15!C233,
[1]Sheet16!C233,
[1]Sheet17!C233,
[1]Sheet18!C233,
[1]Sheet19!C233,
[1]Sheet20!C233,
[1]Sheet21!C233,
[1]Sheet22!C233,
[1]Sheet23!C233,
[1]Sheet24!C233,
[1]Sheet25!C233,
[1]Sheet26!C233,
[1]Sheet27!C233,
[1]Sheet28!C233,
[1]Sheet29!C233,
[1]Sheet30!C233
)</f>
        <v>0.145018550640869</v>
      </c>
      <c r="D232" s="2" t="n">
        <f aca="false">AVERAGE(
[1]Sheet1!D233,
[1]Sheet2!D233,
[1]Sheet3!D233,
[1]Sheet4!D233,
[1]Sheet5!D233,
[1]Sheet6!D233,
[1]Sheet7!D233,
[1]Sheet8!D233,
[1]Sheet9!D233,
[1]Sheet10!D233,
[1]Sheet11!D233,
[1]Sheet12!D233,
[1]Sheet13!D233,
[1]Sheet14!D233,
[1]Sheet15!D233,
[1]Sheet16!D233,
[1]Sheet17!D233,
[1]Sheet18!D233,
[1]Sheet19!D233,
[1]Sheet20!D233,
[1]Sheet21!D233,
[1]Sheet22!D233,
[1]Sheet23!D233,
[1]Sheet24!D233,
[1]Sheet25!D233,
[1]Sheet26!D233,
[1]Sheet27!D233,
[1]Sheet28!D233,
[1]Sheet29!D233,
[1]Sheet30!D233
)</f>
        <v>0.0324895401935894</v>
      </c>
      <c r="E232" s="2" t="n">
        <f aca="false">AVERAGE(
[1]Sheet1!E233,
[1]Sheet2!E233,
[1]Sheet3!E233,
[1]Sheet4!E233,
[1]Sheet5!E233,
[1]Sheet6!E233,
[1]Sheet7!E233,
[1]Sheet8!E233,
[1]Sheet9!E233,
[1]Sheet10!E233,
[1]Sheet11!E233,
[1]Sheet12!E233,
[1]Sheet13!E233,
[1]Sheet14!E233,
[1]Sheet15!E233,
[1]Sheet16!E233,
[1]Sheet17!E233,
[1]Sheet18!E233,
[1]Sheet19!E233,
[1]Sheet20!E233,
[1]Sheet21!E233,
[1]Sheet22!E233,
[1]Sheet23!E233,
[1]Sheet24!E233,
[1]Sheet25!E233,
[1]Sheet26!E233,
[1]Sheet27!E233,
[1]Sheet28!E233,
[1]Sheet29!E233,
[1]Sheet30!E233
)</f>
        <v>0.0746733015564643</v>
      </c>
      <c r="F232" s="2" t="n">
        <f aca="false">AVERAGE(
[1]Sheet1!F233,
[1]Sheet2!F233,
[1]Sheet3!F233,
[1]Sheet4!F233,
[1]Sheet5!F233,
[1]Sheet6!F233,
[1]Sheet7!F233,
[1]Sheet8!F233,
[1]Sheet9!F233,
[1]Sheet10!F233,
[1]Sheet11!F233,
[1]Sheet12!F233,
[1]Sheet13!F233,
[1]Sheet14!F233,
[1]Sheet15!F233,
[1]Sheet16!F233,
[1]Sheet17!F233,
[1]Sheet18!F233,
[1]Sheet19!F233,
[1]Sheet20!F233,
[1]Sheet21!F233,
[1]Sheet22!F233,
[1]Sheet23!F233,
[1]Sheet24!F233,
[1]Sheet25!F233,
[1]Sheet26!F233,
[1]Sheet27!F233,
[1]Sheet28!F233,
[1]Sheet29!F233,
[1]Sheet30!F233
)</f>
        <v>0.0585340136651527</v>
      </c>
      <c r="G232" s="2" t="n">
        <f aca="false">AVERAGE(
[1]Sheet1!G233,
[1]Sheet2!G233,
[1]Sheet3!G233,
[1]Sheet4!G233,
[1]Sheet5!G233,
[1]Sheet6!G233,
[1]Sheet7!G233,
[1]Sheet8!G233,
[1]Sheet9!G233,
[1]Sheet10!G233,
[1]Sheet11!G233,
[1]Sheet12!G233,
[1]Sheet13!G233,
[1]Sheet14!G233,
[1]Sheet15!G233,
[1]Sheet16!G233,
[1]Sheet17!G233,
[1]Sheet18!G233,
[1]Sheet19!G233,
[1]Sheet20!G233,
[1]Sheet21!G233,
[1]Sheet22!G233,
[1]Sheet23!G233,
[1]Sheet24!G233,
[1]Sheet25!G233,
[1]Sheet26!G233,
[1]Sheet27!G233,
[1]Sheet28!G233,
[1]Sheet29!G233,
[1]Sheet30!G233
)</f>
        <v>0.211587645739512</v>
      </c>
      <c r="N232" s="2"/>
    </row>
    <row r="233" customFormat="false" ht="13.5" hidden="false" customHeight="false" outlineLevel="0" collapsed="false">
      <c r="A233" s="2" t="n">
        <f aca="false">AVERAGE(
[1]Sheet1!A234,
[1]Sheet2!A234,
[1]Sheet3!A234,
[1]Sheet4!A234,
[1]Sheet5!A234,
[1]Sheet6!A234,
[1]Sheet7!A234,
[1]Sheet8!A234,
[1]Sheet9!A234,
[1]Sheet10!A234,
[1]Sheet11!A234,
[1]Sheet12!A234,
[1]Sheet13!A234,
[1]Sheet14!A234,
[1]Sheet15!A234,
[1]Sheet16!A234,
[1]Sheet17!A234,
[1]Sheet18!A234,
[1]Sheet19!A234,
[1]Sheet20!A234,
[1]Sheet21!A234,
[1]Sheet22!A234,
[1]Sheet23!A234,
[1]Sheet24!A234,
[1]Sheet25!A234,
[1]Sheet26!A234,
[1]Sheet27!A234,
[1]Sheet28!A234,
[1]Sheet29!A234,
[1]Sheet30!A234
)</f>
        <v>0.145288632441422</v>
      </c>
      <c r="B233" s="2" t="n">
        <f aca="false">AVERAGE(
[1]Sheet1!B234,
[1]Sheet2!B234,
[1]Sheet3!B234,
[1]Sheet4!B234,
[1]Sheet5!B234,
[1]Sheet6!B234,
[1]Sheet7!B234,
[1]Sheet8!B234,
[1]Sheet9!B234,
[1]Sheet10!B234,
[1]Sheet11!B234,
[1]Sheet12!B234,
[1]Sheet13!B234,
[1]Sheet14!B234,
[1]Sheet15!B234,
[1]Sheet16!B234,
[1]Sheet17!B234,
[1]Sheet18!B234,
[1]Sheet19!B234,
[1]Sheet20!B234,
[1]Sheet21!B234,
[1]Sheet22!B234,
[1]Sheet23!B234,
[1]Sheet24!B234,
[1]Sheet25!B234,
[1]Sheet26!B234,
[1]Sheet27!B234,
[1]Sheet28!B234,
[1]Sheet29!B234,
[1]Sheet30!B234
)</f>
        <v>0.051766205100362</v>
      </c>
      <c r="C233" s="2" t="n">
        <f aca="false">AVERAGE(
[1]Sheet1!C234,
[1]Sheet2!C234,
[1]Sheet3!C234,
[1]Sheet4!C234,
[1]Sheet5!C234,
[1]Sheet6!C234,
[1]Sheet7!C234,
[1]Sheet8!C234,
[1]Sheet9!C234,
[1]Sheet10!C234,
[1]Sheet11!C234,
[1]Sheet12!C234,
[1]Sheet13!C234,
[1]Sheet14!C234,
[1]Sheet15!C234,
[1]Sheet16!C234,
[1]Sheet17!C234,
[1]Sheet18!C234,
[1]Sheet19!C234,
[1]Sheet20!C234,
[1]Sheet21!C234,
[1]Sheet22!C234,
[1]Sheet23!C234,
[1]Sheet24!C234,
[1]Sheet25!C234,
[1]Sheet26!C234,
[1]Sheet27!C234,
[1]Sheet28!C234,
[1]Sheet29!C234,
[1]Sheet30!C234
)</f>
        <v>0.145018550640869</v>
      </c>
      <c r="D233" s="2" t="n">
        <f aca="false">AVERAGE(
[1]Sheet1!D234,
[1]Sheet2!D234,
[1]Sheet3!D234,
[1]Sheet4!D234,
[1]Sheet5!D234,
[1]Sheet6!D234,
[1]Sheet7!D234,
[1]Sheet8!D234,
[1]Sheet9!D234,
[1]Sheet10!D234,
[1]Sheet11!D234,
[1]Sheet12!D234,
[1]Sheet13!D234,
[1]Sheet14!D234,
[1]Sheet15!D234,
[1]Sheet16!D234,
[1]Sheet17!D234,
[1]Sheet18!D234,
[1]Sheet19!D234,
[1]Sheet20!D234,
[1]Sheet21!D234,
[1]Sheet22!D234,
[1]Sheet23!D234,
[1]Sheet24!D234,
[1]Sheet25!D234,
[1]Sheet26!D234,
[1]Sheet27!D234,
[1]Sheet28!D234,
[1]Sheet29!D234,
[1]Sheet30!D234
)</f>
        <v>0.0324895401935894</v>
      </c>
      <c r="E233" s="2" t="n">
        <f aca="false">AVERAGE(
[1]Sheet1!E234,
[1]Sheet2!E234,
[1]Sheet3!E234,
[1]Sheet4!E234,
[1]Sheet5!E234,
[1]Sheet6!E234,
[1]Sheet7!E234,
[1]Sheet8!E234,
[1]Sheet9!E234,
[1]Sheet10!E234,
[1]Sheet11!E234,
[1]Sheet12!E234,
[1]Sheet13!E234,
[1]Sheet14!E234,
[1]Sheet15!E234,
[1]Sheet16!E234,
[1]Sheet17!E234,
[1]Sheet18!E234,
[1]Sheet19!E234,
[1]Sheet20!E234,
[1]Sheet21!E234,
[1]Sheet22!E234,
[1]Sheet23!E234,
[1]Sheet24!E234,
[1]Sheet25!E234,
[1]Sheet26!E234,
[1]Sheet27!E234,
[1]Sheet28!E234,
[1]Sheet29!E234,
[1]Sheet30!E234
)</f>
        <v>0.0746733015564643</v>
      </c>
      <c r="F233" s="2" t="n">
        <f aca="false">AVERAGE(
[1]Sheet1!F234,
[1]Sheet2!F234,
[1]Sheet3!F234,
[1]Sheet4!F234,
[1]Sheet5!F234,
[1]Sheet6!F234,
[1]Sheet7!F234,
[1]Sheet8!F234,
[1]Sheet9!F234,
[1]Sheet10!F234,
[1]Sheet11!F234,
[1]Sheet12!F234,
[1]Sheet13!F234,
[1]Sheet14!F234,
[1]Sheet15!F234,
[1]Sheet16!F234,
[1]Sheet17!F234,
[1]Sheet18!F234,
[1]Sheet19!F234,
[1]Sheet20!F234,
[1]Sheet21!F234,
[1]Sheet22!F234,
[1]Sheet23!F234,
[1]Sheet24!F234,
[1]Sheet25!F234,
[1]Sheet26!F234,
[1]Sheet27!F234,
[1]Sheet28!F234,
[1]Sheet29!F234,
[1]Sheet30!F234
)</f>
        <v>0.0585340136651527</v>
      </c>
      <c r="G233" s="2" t="n">
        <f aca="false">AVERAGE(
[1]Sheet1!G234,
[1]Sheet2!G234,
[1]Sheet3!G234,
[1]Sheet4!G234,
[1]Sheet5!G234,
[1]Sheet6!G234,
[1]Sheet7!G234,
[1]Sheet8!G234,
[1]Sheet9!G234,
[1]Sheet10!G234,
[1]Sheet11!G234,
[1]Sheet12!G234,
[1]Sheet13!G234,
[1]Sheet14!G234,
[1]Sheet15!G234,
[1]Sheet16!G234,
[1]Sheet17!G234,
[1]Sheet18!G234,
[1]Sheet19!G234,
[1]Sheet20!G234,
[1]Sheet21!G234,
[1]Sheet22!G234,
[1]Sheet23!G234,
[1]Sheet24!G234,
[1]Sheet25!G234,
[1]Sheet26!G234,
[1]Sheet27!G234,
[1]Sheet28!G234,
[1]Sheet29!G234,
[1]Sheet30!G234
)</f>
        <v>0.211587526214771</v>
      </c>
      <c r="N233" s="2"/>
    </row>
    <row r="234" customFormat="false" ht="13.5" hidden="false" customHeight="false" outlineLevel="0" collapsed="false">
      <c r="A234" s="2" t="n">
        <f aca="false">AVERAGE(
[1]Sheet1!A235,
[1]Sheet2!A235,
[1]Sheet3!A235,
[1]Sheet4!A235,
[1]Sheet5!A235,
[1]Sheet6!A235,
[1]Sheet7!A235,
[1]Sheet8!A235,
[1]Sheet9!A235,
[1]Sheet10!A235,
[1]Sheet11!A235,
[1]Sheet12!A235,
[1]Sheet13!A235,
[1]Sheet14!A235,
[1]Sheet15!A235,
[1]Sheet16!A235,
[1]Sheet17!A235,
[1]Sheet18!A235,
[1]Sheet19!A235,
[1]Sheet20!A235,
[1]Sheet21!A235,
[1]Sheet22!A235,
[1]Sheet23!A235,
[1]Sheet24!A235,
[1]Sheet25!A235,
[1]Sheet26!A235,
[1]Sheet27!A235,
[1]Sheet28!A235,
[1]Sheet29!A235,
[1]Sheet30!A235
)</f>
        <v>0.145288632441422</v>
      </c>
      <c r="B234" s="2" t="n">
        <f aca="false">AVERAGE(
[1]Sheet1!B235,
[1]Sheet2!B235,
[1]Sheet3!B235,
[1]Sheet4!B235,
[1]Sheet5!B235,
[1]Sheet6!B235,
[1]Sheet7!B235,
[1]Sheet8!B235,
[1]Sheet9!B235,
[1]Sheet10!B235,
[1]Sheet11!B235,
[1]Sheet12!B235,
[1]Sheet13!B235,
[1]Sheet14!B235,
[1]Sheet15!B235,
[1]Sheet16!B235,
[1]Sheet17!B235,
[1]Sheet18!B235,
[1]Sheet19!B235,
[1]Sheet20!B235,
[1]Sheet21!B235,
[1]Sheet22!B235,
[1]Sheet23!B235,
[1]Sheet24!B235,
[1]Sheet25!B235,
[1]Sheet26!B235,
[1]Sheet27!B235,
[1]Sheet28!B235,
[1]Sheet29!B235,
[1]Sheet30!B235
)</f>
        <v>0.051766205100362</v>
      </c>
      <c r="C234" s="2" t="n">
        <f aca="false">AVERAGE(
[1]Sheet1!C235,
[1]Sheet2!C235,
[1]Sheet3!C235,
[1]Sheet4!C235,
[1]Sheet5!C235,
[1]Sheet6!C235,
[1]Sheet7!C235,
[1]Sheet8!C235,
[1]Sheet9!C235,
[1]Sheet10!C235,
[1]Sheet11!C235,
[1]Sheet12!C235,
[1]Sheet13!C235,
[1]Sheet14!C235,
[1]Sheet15!C235,
[1]Sheet16!C235,
[1]Sheet17!C235,
[1]Sheet18!C235,
[1]Sheet19!C235,
[1]Sheet20!C235,
[1]Sheet21!C235,
[1]Sheet22!C235,
[1]Sheet23!C235,
[1]Sheet24!C235,
[1]Sheet25!C235,
[1]Sheet26!C235,
[1]Sheet27!C235,
[1]Sheet28!C235,
[1]Sheet29!C235,
[1]Sheet30!C235
)</f>
        <v>0.145018550640869</v>
      </c>
      <c r="D234" s="2" t="n">
        <f aca="false">AVERAGE(
[1]Sheet1!D235,
[1]Sheet2!D235,
[1]Sheet3!D235,
[1]Sheet4!D235,
[1]Sheet5!D235,
[1]Sheet6!D235,
[1]Sheet7!D235,
[1]Sheet8!D235,
[1]Sheet9!D235,
[1]Sheet10!D235,
[1]Sheet11!D235,
[1]Sheet12!D235,
[1]Sheet13!D235,
[1]Sheet14!D235,
[1]Sheet15!D235,
[1]Sheet16!D235,
[1]Sheet17!D235,
[1]Sheet18!D235,
[1]Sheet19!D235,
[1]Sheet20!D235,
[1]Sheet21!D235,
[1]Sheet22!D235,
[1]Sheet23!D235,
[1]Sheet24!D235,
[1]Sheet25!D235,
[1]Sheet26!D235,
[1]Sheet27!D235,
[1]Sheet28!D235,
[1]Sheet29!D235,
[1]Sheet30!D235
)</f>
        <v>0.0324895401935894</v>
      </c>
      <c r="E234" s="2" t="n">
        <f aca="false">AVERAGE(
[1]Sheet1!E235,
[1]Sheet2!E235,
[1]Sheet3!E235,
[1]Sheet4!E235,
[1]Sheet5!E235,
[1]Sheet6!E235,
[1]Sheet7!E235,
[1]Sheet8!E235,
[1]Sheet9!E235,
[1]Sheet10!E235,
[1]Sheet11!E235,
[1]Sheet12!E235,
[1]Sheet13!E235,
[1]Sheet14!E235,
[1]Sheet15!E235,
[1]Sheet16!E235,
[1]Sheet17!E235,
[1]Sheet18!E235,
[1]Sheet19!E235,
[1]Sheet20!E235,
[1]Sheet21!E235,
[1]Sheet22!E235,
[1]Sheet23!E235,
[1]Sheet24!E235,
[1]Sheet25!E235,
[1]Sheet26!E235,
[1]Sheet27!E235,
[1]Sheet28!E235,
[1]Sheet29!E235,
[1]Sheet30!E235
)</f>
        <v>0.0746733015564643</v>
      </c>
      <c r="F234" s="2" t="n">
        <f aca="false">AVERAGE(
[1]Sheet1!F235,
[1]Sheet2!F235,
[1]Sheet3!F235,
[1]Sheet4!F235,
[1]Sheet5!F235,
[1]Sheet6!F235,
[1]Sheet7!F235,
[1]Sheet8!F235,
[1]Sheet9!F235,
[1]Sheet10!F235,
[1]Sheet11!F235,
[1]Sheet12!F235,
[1]Sheet13!F235,
[1]Sheet14!F235,
[1]Sheet15!F235,
[1]Sheet16!F235,
[1]Sheet17!F235,
[1]Sheet18!F235,
[1]Sheet19!F235,
[1]Sheet20!F235,
[1]Sheet21!F235,
[1]Sheet22!F235,
[1]Sheet23!F235,
[1]Sheet24!F235,
[1]Sheet25!F235,
[1]Sheet26!F235,
[1]Sheet27!F235,
[1]Sheet28!F235,
[1]Sheet29!F235,
[1]Sheet30!F235
)</f>
        <v>0.0585340136651527</v>
      </c>
      <c r="G234" s="2" t="n">
        <f aca="false">AVERAGE(
[1]Sheet1!G235,
[1]Sheet2!G235,
[1]Sheet3!G235,
[1]Sheet4!G235,
[1]Sheet5!G235,
[1]Sheet6!G235,
[1]Sheet7!G235,
[1]Sheet8!G235,
[1]Sheet9!G235,
[1]Sheet10!G235,
[1]Sheet11!G235,
[1]Sheet12!G235,
[1]Sheet13!G235,
[1]Sheet14!G235,
[1]Sheet15!G235,
[1]Sheet16!G235,
[1]Sheet17!G235,
[1]Sheet18!G235,
[1]Sheet19!G235,
[1]Sheet20!G235,
[1]Sheet21!G235,
[1]Sheet22!G235,
[1]Sheet23!G235,
[1]Sheet24!G235,
[1]Sheet25!G235,
[1]Sheet26!G235,
[1]Sheet27!G235,
[1]Sheet28!G235,
[1]Sheet29!G235,
[1]Sheet30!G235
)</f>
        <v>0.211587407892975</v>
      </c>
      <c r="N234" s="2"/>
    </row>
    <row r="235" customFormat="false" ht="13.5" hidden="false" customHeight="false" outlineLevel="0" collapsed="false">
      <c r="A235" s="2" t="n">
        <f aca="false">AVERAGE(
[1]Sheet1!A236,
[1]Sheet2!A236,
[1]Sheet3!A236,
[1]Sheet4!A236,
[1]Sheet5!A236,
[1]Sheet6!A236,
[1]Sheet7!A236,
[1]Sheet8!A236,
[1]Sheet9!A236,
[1]Sheet10!A236,
[1]Sheet11!A236,
[1]Sheet12!A236,
[1]Sheet13!A236,
[1]Sheet14!A236,
[1]Sheet15!A236,
[1]Sheet16!A236,
[1]Sheet17!A236,
[1]Sheet18!A236,
[1]Sheet19!A236,
[1]Sheet20!A236,
[1]Sheet21!A236,
[1]Sheet22!A236,
[1]Sheet23!A236,
[1]Sheet24!A236,
[1]Sheet25!A236,
[1]Sheet26!A236,
[1]Sheet27!A236,
[1]Sheet28!A236,
[1]Sheet29!A236,
[1]Sheet30!A236
)</f>
        <v>0.145288632441422</v>
      </c>
      <c r="B235" s="2" t="n">
        <f aca="false">AVERAGE(
[1]Sheet1!B236,
[1]Sheet2!B236,
[1]Sheet3!B236,
[1]Sheet4!B236,
[1]Sheet5!B236,
[1]Sheet6!B236,
[1]Sheet7!B236,
[1]Sheet8!B236,
[1]Sheet9!B236,
[1]Sheet10!B236,
[1]Sheet11!B236,
[1]Sheet12!B236,
[1]Sheet13!B236,
[1]Sheet14!B236,
[1]Sheet15!B236,
[1]Sheet16!B236,
[1]Sheet17!B236,
[1]Sheet18!B236,
[1]Sheet19!B236,
[1]Sheet20!B236,
[1]Sheet21!B236,
[1]Sheet22!B236,
[1]Sheet23!B236,
[1]Sheet24!B236,
[1]Sheet25!B236,
[1]Sheet26!B236,
[1]Sheet27!B236,
[1]Sheet28!B236,
[1]Sheet29!B236,
[1]Sheet30!B236
)</f>
        <v>0.051766205100362</v>
      </c>
      <c r="C235" s="2" t="n">
        <f aca="false">AVERAGE(
[1]Sheet1!C236,
[1]Sheet2!C236,
[1]Sheet3!C236,
[1]Sheet4!C236,
[1]Sheet5!C236,
[1]Sheet6!C236,
[1]Sheet7!C236,
[1]Sheet8!C236,
[1]Sheet9!C236,
[1]Sheet10!C236,
[1]Sheet11!C236,
[1]Sheet12!C236,
[1]Sheet13!C236,
[1]Sheet14!C236,
[1]Sheet15!C236,
[1]Sheet16!C236,
[1]Sheet17!C236,
[1]Sheet18!C236,
[1]Sheet19!C236,
[1]Sheet20!C236,
[1]Sheet21!C236,
[1]Sheet22!C236,
[1]Sheet23!C236,
[1]Sheet24!C236,
[1]Sheet25!C236,
[1]Sheet26!C236,
[1]Sheet27!C236,
[1]Sheet28!C236,
[1]Sheet29!C236,
[1]Sheet30!C236
)</f>
        <v>0.145018550640869</v>
      </c>
      <c r="D235" s="2" t="n">
        <f aca="false">AVERAGE(
[1]Sheet1!D236,
[1]Sheet2!D236,
[1]Sheet3!D236,
[1]Sheet4!D236,
[1]Sheet5!D236,
[1]Sheet6!D236,
[1]Sheet7!D236,
[1]Sheet8!D236,
[1]Sheet9!D236,
[1]Sheet10!D236,
[1]Sheet11!D236,
[1]Sheet12!D236,
[1]Sheet13!D236,
[1]Sheet14!D236,
[1]Sheet15!D236,
[1]Sheet16!D236,
[1]Sheet17!D236,
[1]Sheet18!D236,
[1]Sheet19!D236,
[1]Sheet20!D236,
[1]Sheet21!D236,
[1]Sheet22!D236,
[1]Sheet23!D236,
[1]Sheet24!D236,
[1]Sheet25!D236,
[1]Sheet26!D236,
[1]Sheet27!D236,
[1]Sheet28!D236,
[1]Sheet29!D236,
[1]Sheet30!D236
)</f>
        <v>0.0324895401935894</v>
      </c>
      <c r="E235" s="2" t="n">
        <f aca="false">AVERAGE(
[1]Sheet1!E236,
[1]Sheet2!E236,
[1]Sheet3!E236,
[1]Sheet4!E236,
[1]Sheet5!E236,
[1]Sheet6!E236,
[1]Sheet7!E236,
[1]Sheet8!E236,
[1]Sheet9!E236,
[1]Sheet10!E236,
[1]Sheet11!E236,
[1]Sheet12!E236,
[1]Sheet13!E236,
[1]Sheet14!E236,
[1]Sheet15!E236,
[1]Sheet16!E236,
[1]Sheet17!E236,
[1]Sheet18!E236,
[1]Sheet19!E236,
[1]Sheet20!E236,
[1]Sheet21!E236,
[1]Sheet22!E236,
[1]Sheet23!E236,
[1]Sheet24!E236,
[1]Sheet25!E236,
[1]Sheet26!E236,
[1]Sheet27!E236,
[1]Sheet28!E236,
[1]Sheet29!E236,
[1]Sheet30!E236
)</f>
        <v>0.0746733015564643</v>
      </c>
      <c r="F235" s="2" t="n">
        <f aca="false">AVERAGE(
[1]Sheet1!F236,
[1]Sheet2!F236,
[1]Sheet3!F236,
[1]Sheet4!F236,
[1]Sheet5!F236,
[1]Sheet6!F236,
[1]Sheet7!F236,
[1]Sheet8!F236,
[1]Sheet9!F236,
[1]Sheet10!F236,
[1]Sheet11!F236,
[1]Sheet12!F236,
[1]Sheet13!F236,
[1]Sheet14!F236,
[1]Sheet15!F236,
[1]Sheet16!F236,
[1]Sheet17!F236,
[1]Sheet18!F236,
[1]Sheet19!F236,
[1]Sheet20!F236,
[1]Sheet21!F236,
[1]Sheet22!F236,
[1]Sheet23!F236,
[1]Sheet24!F236,
[1]Sheet25!F236,
[1]Sheet26!F236,
[1]Sheet27!F236,
[1]Sheet28!F236,
[1]Sheet29!F236,
[1]Sheet30!F236
)</f>
        <v>0.0585340136651527</v>
      </c>
      <c r="G235" s="2" t="n">
        <f aca="false">AVERAGE(
[1]Sheet1!G236,
[1]Sheet2!G236,
[1]Sheet3!G236,
[1]Sheet4!G236,
[1]Sheet5!G236,
[1]Sheet6!G236,
[1]Sheet7!G236,
[1]Sheet8!G236,
[1]Sheet9!G236,
[1]Sheet10!G236,
[1]Sheet11!G236,
[1]Sheet12!G236,
[1]Sheet13!G236,
[1]Sheet14!G236,
[1]Sheet15!G236,
[1]Sheet16!G236,
[1]Sheet17!G236,
[1]Sheet18!G236,
[1]Sheet19!G236,
[1]Sheet20!G236,
[1]Sheet21!G236,
[1]Sheet22!G236,
[1]Sheet23!G236,
[1]Sheet24!G236,
[1]Sheet25!G236,
[1]Sheet26!G236,
[1]Sheet27!G236,
[1]Sheet28!G236,
[1]Sheet29!G236,
[1]Sheet30!G236
)</f>
        <v>0.211587290742506</v>
      </c>
      <c r="N235" s="2"/>
    </row>
    <row r="236" customFormat="false" ht="13.5" hidden="false" customHeight="false" outlineLevel="0" collapsed="false">
      <c r="A236" s="2" t="n">
        <f aca="false">AVERAGE(
[1]Sheet1!A237,
[1]Sheet2!A237,
[1]Sheet3!A237,
[1]Sheet4!A237,
[1]Sheet5!A237,
[1]Sheet6!A237,
[1]Sheet7!A237,
[1]Sheet8!A237,
[1]Sheet9!A237,
[1]Sheet10!A237,
[1]Sheet11!A237,
[1]Sheet12!A237,
[1]Sheet13!A237,
[1]Sheet14!A237,
[1]Sheet15!A237,
[1]Sheet16!A237,
[1]Sheet17!A237,
[1]Sheet18!A237,
[1]Sheet19!A237,
[1]Sheet20!A237,
[1]Sheet21!A237,
[1]Sheet22!A237,
[1]Sheet23!A237,
[1]Sheet24!A237,
[1]Sheet25!A237,
[1]Sheet26!A237,
[1]Sheet27!A237,
[1]Sheet28!A237,
[1]Sheet29!A237,
[1]Sheet30!A237
)</f>
        <v>0.145288632441422</v>
      </c>
      <c r="B236" s="2" t="n">
        <f aca="false">AVERAGE(
[1]Sheet1!B237,
[1]Sheet2!B237,
[1]Sheet3!B237,
[1]Sheet4!B237,
[1]Sheet5!B237,
[1]Sheet6!B237,
[1]Sheet7!B237,
[1]Sheet8!B237,
[1]Sheet9!B237,
[1]Sheet10!B237,
[1]Sheet11!B237,
[1]Sheet12!B237,
[1]Sheet13!B237,
[1]Sheet14!B237,
[1]Sheet15!B237,
[1]Sheet16!B237,
[1]Sheet17!B237,
[1]Sheet18!B237,
[1]Sheet19!B237,
[1]Sheet20!B237,
[1]Sheet21!B237,
[1]Sheet22!B237,
[1]Sheet23!B237,
[1]Sheet24!B237,
[1]Sheet25!B237,
[1]Sheet26!B237,
[1]Sheet27!B237,
[1]Sheet28!B237,
[1]Sheet29!B237,
[1]Sheet30!B237
)</f>
        <v>0.051766205100362</v>
      </c>
      <c r="C236" s="2" t="n">
        <f aca="false">AVERAGE(
[1]Sheet1!C237,
[1]Sheet2!C237,
[1]Sheet3!C237,
[1]Sheet4!C237,
[1]Sheet5!C237,
[1]Sheet6!C237,
[1]Sheet7!C237,
[1]Sheet8!C237,
[1]Sheet9!C237,
[1]Sheet10!C237,
[1]Sheet11!C237,
[1]Sheet12!C237,
[1]Sheet13!C237,
[1]Sheet14!C237,
[1]Sheet15!C237,
[1]Sheet16!C237,
[1]Sheet17!C237,
[1]Sheet18!C237,
[1]Sheet19!C237,
[1]Sheet20!C237,
[1]Sheet21!C237,
[1]Sheet22!C237,
[1]Sheet23!C237,
[1]Sheet24!C237,
[1]Sheet25!C237,
[1]Sheet26!C237,
[1]Sheet27!C237,
[1]Sheet28!C237,
[1]Sheet29!C237,
[1]Sheet30!C237
)</f>
        <v>0.145018550640869</v>
      </c>
      <c r="D236" s="2" t="n">
        <f aca="false">AVERAGE(
[1]Sheet1!D237,
[1]Sheet2!D237,
[1]Sheet3!D237,
[1]Sheet4!D237,
[1]Sheet5!D237,
[1]Sheet6!D237,
[1]Sheet7!D237,
[1]Sheet8!D237,
[1]Sheet9!D237,
[1]Sheet10!D237,
[1]Sheet11!D237,
[1]Sheet12!D237,
[1]Sheet13!D237,
[1]Sheet14!D237,
[1]Sheet15!D237,
[1]Sheet16!D237,
[1]Sheet17!D237,
[1]Sheet18!D237,
[1]Sheet19!D237,
[1]Sheet20!D237,
[1]Sheet21!D237,
[1]Sheet22!D237,
[1]Sheet23!D237,
[1]Sheet24!D237,
[1]Sheet25!D237,
[1]Sheet26!D237,
[1]Sheet27!D237,
[1]Sheet28!D237,
[1]Sheet29!D237,
[1]Sheet30!D237
)</f>
        <v>0.0323177224868457</v>
      </c>
      <c r="E236" s="2" t="n">
        <f aca="false">AVERAGE(
[1]Sheet1!E237,
[1]Sheet2!E237,
[1]Sheet3!E237,
[1]Sheet4!E237,
[1]Sheet5!E237,
[1]Sheet6!E237,
[1]Sheet7!E237,
[1]Sheet8!E237,
[1]Sheet9!E237,
[1]Sheet10!E237,
[1]Sheet11!E237,
[1]Sheet12!E237,
[1]Sheet13!E237,
[1]Sheet14!E237,
[1]Sheet15!E237,
[1]Sheet16!E237,
[1]Sheet17!E237,
[1]Sheet18!E237,
[1]Sheet19!E237,
[1]Sheet20!E237,
[1]Sheet21!E237,
[1]Sheet22!E237,
[1]Sheet23!E237,
[1]Sheet24!E237,
[1]Sheet25!E237,
[1]Sheet26!E237,
[1]Sheet27!E237,
[1]Sheet28!E237,
[1]Sheet29!E237,
[1]Sheet30!E237
)</f>
        <v>0.0746733015564643</v>
      </c>
      <c r="F236" s="2" t="n">
        <f aca="false">AVERAGE(
[1]Sheet1!F237,
[1]Sheet2!F237,
[1]Sheet3!F237,
[1]Sheet4!F237,
[1]Sheet5!F237,
[1]Sheet6!F237,
[1]Sheet7!F237,
[1]Sheet8!F237,
[1]Sheet9!F237,
[1]Sheet10!F237,
[1]Sheet11!F237,
[1]Sheet12!F237,
[1]Sheet13!F237,
[1]Sheet14!F237,
[1]Sheet15!F237,
[1]Sheet16!F237,
[1]Sheet17!F237,
[1]Sheet18!F237,
[1]Sheet19!F237,
[1]Sheet20!F237,
[1]Sheet21!F237,
[1]Sheet22!F237,
[1]Sheet23!F237,
[1]Sheet24!F237,
[1]Sheet25!F237,
[1]Sheet26!F237,
[1]Sheet27!F237,
[1]Sheet28!F237,
[1]Sheet29!F237,
[1]Sheet30!F237
)</f>
        <v>0.0583602131267469</v>
      </c>
      <c r="G236" s="2" t="n">
        <f aca="false">AVERAGE(
[1]Sheet1!G237,
[1]Sheet2!G237,
[1]Sheet3!G237,
[1]Sheet4!G237,
[1]Sheet5!G237,
[1]Sheet6!G237,
[1]Sheet7!G237,
[1]Sheet8!G237,
[1]Sheet9!G237,
[1]Sheet10!G237,
[1]Sheet11!G237,
[1]Sheet12!G237,
[1]Sheet13!G237,
[1]Sheet14!G237,
[1]Sheet15!G237,
[1]Sheet16!G237,
[1]Sheet17!G237,
[1]Sheet18!G237,
[1]Sheet19!G237,
[1]Sheet20!G237,
[1]Sheet21!G237,
[1]Sheet22!G237,
[1]Sheet23!G237,
[1]Sheet24!G237,
[1]Sheet25!G237,
[1]Sheet26!G237,
[1]Sheet27!G237,
[1]Sheet28!G237,
[1]Sheet29!G237,
[1]Sheet30!G237
)</f>
        <v>0.211587174732636</v>
      </c>
      <c r="N236" s="2"/>
    </row>
    <row r="237" customFormat="false" ht="13.5" hidden="false" customHeight="false" outlineLevel="0" collapsed="false">
      <c r="A237" s="2" t="n">
        <f aca="false">AVERAGE(
[1]Sheet1!A238,
[1]Sheet2!A238,
[1]Sheet3!A238,
[1]Sheet4!A238,
[1]Sheet5!A238,
[1]Sheet6!A238,
[1]Sheet7!A238,
[1]Sheet8!A238,
[1]Sheet9!A238,
[1]Sheet10!A238,
[1]Sheet11!A238,
[1]Sheet12!A238,
[1]Sheet13!A238,
[1]Sheet14!A238,
[1]Sheet15!A238,
[1]Sheet16!A238,
[1]Sheet17!A238,
[1]Sheet18!A238,
[1]Sheet19!A238,
[1]Sheet20!A238,
[1]Sheet21!A238,
[1]Sheet22!A238,
[1]Sheet23!A238,
[1]Sheet24!A238,
[1]Sheet25!A238,
[1]Sheet26!A238,
[1]Sheet27!A238,
[1]Sheet28!A238,
[1]Sheet29!A238,
[1]Sheet30!A238
)</f>
        <v>0.145288632441422</v>
      </c>
      <c r="B237" s="2" t="n">
        <f aca="false">AVERAGE(
[1]Sheet1!B238,
[1]Sheet2!B238,
[1]Sheet3!B238,
[1]Sheet4!B238,
[1]Sheet5!B238,
[1]Sheet6!B238,
[1]Sheet7!B238,
[1]Sheet8!B238,
[1]Sheet9!B238,
[1]Sheet10!B238,
[1]Sheet11!B238,
[1]Sheet12!B238,
[1]Sheet13!B238,
[1]Sheet14!B238,
[1]Sheet15!B238,
[1]Sheet16!B238,
[1]Sheet17!B238,
[1]Sheet18!B238,
[1]Sheet19!B238,
[1]Sheet20!B238,
[1]Sheet21!B238,
[1]Sheet22!B238,
[1]Sheet23!B238,
[1]Sheet24!B238,
[1]Sheet25!B238,
[1]Sheet26!B238,
[1]Sheet27!B238,
[1]Sheet28!B238,
[1]Sheet29!B238,
[1]Sheet30!B238
)</f>
        <v>0.051766205100362</v>
      </c>
      <c r="C237" s="2" t="n">
        <f aca="false">AVERAGE(
[1]Sheet1!C238,
[1]Sheet2!C238,
[1]Sheet3!C238,
[1]Sheet4!C238,
[1]Sheet5!C238,
[1]Sheet6!C238,
[1]Sheet7!C238,
[1]Sheet8!C238,
[1]Sheet9!C238,
[1]Sheet10!C238,
[1]Sheet11!C238,
[1]Sheet12!C238,
[1]Sheet13!C238,
[1]Sheet14!C238,
[1]Sheet15!C238,
[1]Sheet16!C238,
[1]Sheet17!C238,
[1]Sheet18!C238,
[1]Sheet19!C238,
[1]Sheet20!C238,
[1]Sheet21!C238,
[1]Sheet22!C238,
[1]Sheet23!C238,
[1]Sheet24!C238,
[1]Sheet25!C238,
[1]Sheet26!C238,
[1]Sheet27!C238,
[1]Sheet28!C238,
[1]Sheet29!C238,
[1]Sheet30!C238
)</f>
        <v>0.145018550640869</v>
      </c>
      <c r="D237" s="2" t="n">
        <f aca="false">AVERAGE(
[1]Sheet1!D238,
[1]Sheet2!D238,
[1]Sheet3!D238,
[1]Sheet4!D238,
[1]Sheet5!D238,
[1]Sheet6!D238,
[1]Sheet7!D238,
[1]Sheet8!D238,
[1]Sheet9!D238,
[1]Sheet10!D238,
[1]Sheet11!D238,
[1]Sheet12!D238,
[1]Sheet13!D238,
[1]Sheet14!D238,
[1]Sheet15!D238,
[1]Sheet16!D238,
[1]Sheet17!D238,
[1]Sheet18!D238,
[1]Sheet19!D238,
[1]Sheet20!D238,
[1]Sheet21!D238,
[1]Sheet22!D238,
[1]Sheet23!D238,
[1]Sheet24!D238,
[1]Sheet25!D238,
[1]Sheet26!D238,
[1]Sheet27!D238,
[1]Sheet28!D238,
[1]Sheet29!D238,
[1]Sheet30!D238
)</f>
        <v>0.0323177224868457</v>
      </c>
      <c r="E237" s="2" t="n">
        <f aca="false">AVERAGE(
[1]Sheet1!E238,
[1]Sheet2!E238,
[1]Sheet3!E238,
[1]Sheet4!E238,
[1]Sheet5!E238,
[1]Sheet6!E238,
[1]Sheet7!E238,
[1]Sheet8!E238,
[1]Sheet9!E238,
[1]Sheet10!E238,
[1]Sheet11!E238,
[1]Sheet12!E238,
[1]Sheet13!E238,
[1]Sheet14!E238,
[1]Sheet15!E238,
[1]Sheet16!E238,
[1]Sheet17!E238,
[1]Sheet18!E238,
[1]Sheet19!E238,
[1]Sheet20!E238,
[1]Sheet21!E238,
[1]Sheet22!E238,
[1]Sheet23!E238,
[1]Sheet24!E238,
[1]Sheet25!E238,
[1]Sheet26!E238,
[1]Sheet27!E238,
[1]Sheet28!E238,
[1]Sheet29!E238,
[1]Sheet30!E238
)</f>
        <v>0.0746733015564643</v>
      </c>
      <c r="F237" s="2" t="n">
        <f aca="false">AVERAGE(
[1]Sheet1!F238,
[1]Sheet2!F238,
[1]Sheet3!F238,
[1]Sheet4!F238,
[1]Sheet5!F238,
[1]Sheet6!F238,
[1]Sheet7!F238,
[1]Sheet8!F238,
[1]Sheet9!F238,
[1]Sheet10!F238,
[1]Sheet11!F238,
[1]Sheet12!F238,
[1]Sheet13!F238,
[1]Sheet14!F238,
[1]Sheet15!F238,
[1]Sheet16!F238,
[1]Sheet17!F238,
[1]Sheet18!F238,
[1]Sheet19!F238,
[1]Sheet20!F238,
[1]Sheet21!F238,
[1]Sheet22!F238,
[1]Sheet23!F238,
[1]Sheet24!F238,
[1]Sheet25!F238,
[1]Sheet26!F238,
[1]Sheet27!F238,
[1]Sheet28!F238,
[1]Sheet29!F238,
[1]Sheet30!F238
)</f>
        <v>0.0583602131267469</v>
      </c>
      <c r="G237" s="2" t="n">
        <f aca="false">AVERAGE(
[1]Sheet1!G238,
[1]Sheet2!G238,
[1]Sheet3!G238,
[1]Sheet4!G238,
[1]Sheet5!G238,
[1]Sheet6!G238,
[1]Sheet7!G238,
[1]Sheet8!G238,
[1]Sheet9!G238,
[1]Sheet10!G238,
[1]Sheet11!G238,
[1]Sheet12!G238,
[1]Sheet13!G238,
[1]Sheet14!G238,
[1]Sheet15!G238,
[1]Sheet16!G238,
[1]Sheet17!G238,
[1]Sheet18!G238,
[1]Sheet19!G238,
[1]Sheet20!G238,
[1]Sheet21!G238,
[1]Sheet22!G238,
[1]Sheet23!G238,
[1]Sheet24!G238,
[1]Sheet25!G238,
[1]Sheet26!G238,
[1]Sheet27!G238,
[1]Sheet28!G238,
[1]Sheet29!G238,
[1]Sheet30!G238
)</f>
        <v>0.211587059833482</v>
      </c>
      <c r="N237" s="2"/>
    </row>
    <row r="238" customFormat="false" ht="13.5" hidden="false" customHeight="false" outlineLevel="0" collapsed="false">
      <c r="A238" s="2" t="n">
        <f aca="false">AVERAGE(
[1]Sheet1!A239,
[1]Sheet2!A239,
[1]Sheet3!A239,
[1]Sheet4!A239,
[1]Sheet5!A239,
[1]Sheet6!A239,
[1]Sheet7!A239,
[1]Sheet8!A239,
[1]Sheet9!A239,
[1]Sheet10!A239,
[1]Sheet11!A239,
[1]Sheet12!A239,
[1]Sheet13!A239,
[1]Sheet14!A239,
[1]Sheet15!A239,
[1]Sheet16!A239,
[1]Sheet17!A239,
[1]Sheet18!A239,
[1]Sheet19!A239,
[1]Sheet20!A239,
[1]Sheet21!A239,
[1]Sheet22!A239,
[1]Sheet23!A239,
[1]Sheet24!A239,
[1]Sheet25!A239,
[1]Sheet26!A239,
[1]Sheet27!A239,
[1]Sheet28!A239,
[1]Sheet29!A239,
[1]Sheet30!A239
)</f>
        <v>0.145288632441422</v>
      </c>
      <c r="B238" s="2" t="n">
        <f aca="false">AVERAGE(
[1]Sheet1!B239,
[1]Sheet2!B239,
[1]Sheet3!B239,
[1]Sheet4!B239,
[1]Sheet5!B239,
[1]Sheet6!B239,
[1]Sheet7!B239,
[1]Sheet8!B239,
[1]Sheet9!B239,
[1]Sheet10!B239,
[1]Sheet11!B239,
[1]Sheet12!B239,
[1]Sheet13!B239,
[1]Sheet14!B239,
[1]Sheet15!B239,
[1]Sheet16!B239,
[1]Sheet17!B239,
[1]Sheet18!B239,
[1]Sheet19!B239,
[1]Sheet20!B239,
[1]Sheet21!B239,
[1]Sheet22!B239,
[1]Sheet23!B239,
[1]Sheet24!B239,
[1]Sheet25!B239,
[1]Sheet26!B239,
[1]Sheet27!B239,
[1]Sheet28!B239,
[1]Sheet29!B239,
[1]Sheet30!B239
)</f>
        <v>0.051766205100362</v>
      </c>
      <c r="C238" s="2" t="n">
        <f aca="false">AVERAGE(
[1]Sheet1!C239,
[1]Sheet2!C239,
[1]Sheet3!C239,
[1]Sheet4!C239,
[1]Sheet5!C239,
[1]Sheet6!C239,
[1]Sheet7!C239,
[1]Sheet8!C239,
[1]Sheet9!C239,
[1]Sheet10!C239,
[1]Sheet11!C239,
[1]Sheet12!C239,
[1]Sheet13!C239,
[1]Sheet14!C239,
[1]Sheet15!C239,
[1]Sheet16!C239,
[1]Sheet17!C239,
[1]Sheet18!C239,
[1]Sheet19!C239,
[1]Sheet20!C239,
[1]Sheet21!C239,
[1]Sheet22!C239,
[1]Sheet23!C239,
[1]Sheet24!C239,
[1]Sheet25!C239,
[1]Sheet26!C239,
[1]Sheet27!C239,
[1]Sheet28!C239,
[1]Sheet29!C239,
[1]Sheet30!C239
)</f>
        <v>0.145018550640869</v>
      </c>
      <c r="D238" s="2" t="n">
        <f aca="false">AVERAGE(
[1]Sheet1!D239,
[1]Sheet2!D239,
[1]Sheet3!D239,
[1]Sheet4!D239,
[1]Sheet5!D239,
[1]Sheet6!D239,
[1]Sheet7!D239,
[1]Sheet8!D239,
[1]Sheet9!D239,
[1]Sheet10!D239,
[1]Sheet11!D239,
[1]Sheet12!D239,
[1]Sheet13!D239,
[1]Sheet14!D239,
[1]Sheet15!D239,
[1]Sheet16!D239,
[1]Sheet17!D239,
[1]Sheet18!D239,
[1]Sheet19!D239,
[1]Sheet20!D239,
[1]Sheet21!D239,
[1]Sheet22!D239,
[1]Sheet23!D239,
[1]Sheet24!D239,
[1]Sheet25!D239,
[1]Sheet26!D239,
[1]Sheet27!D239,
[1]Sheet28!D239,
[1]Sheet29!D239,
[1]Sheet30!D239
)</f>
        <v>0.0323177224868457</v>
      </c>
      <c r="E238" s="2" t="n">
        <f aca="false">AVERAGE(
[1]Sheet1!E239,
[1]Sheet2!E239,
[1]Sheet3!E239,
[1]Sheet4!E239,
[1]Sheet5!E239,
[1]Sheet6!E239,
[1]Sheet7!E239,
[1]Sheet8!E239,
[1]Sheet9!E239,
[1]Sheet10!E239,
[1]Sheet11!E239,
[1]Sheet12!E239,
[1]Sheet13!E239,
[1]Sheet14!E239,
[1]Sheet15!E239,
[1]Sheet16!E239,
[1]Sheet17!E239,
[1]Sheet18!E239,
[1]Sheet19!E239,
[1]Sheet20!E239,
[1]Sheet21!E239,
[1]Sheet22!E239,
[1]Sheet23!E239,
[1]Sheet24!E239,
[1]Sheet25!E239,
[1]Sheet26!E239,
[1]Sheet27!E239,
[1]Sheet28!E239,
[1]Sheet29!E239,
[1]Sheet30!E239
)</f>
        <v>0.0746733015564643</v>
      </c>
      <c r="F238" s="2" t="n">
        <f aca="false">AVERAGE(
[1]Sheet1!F239,
[1]Sheet2!F239,
[1]Sheet3!F239,
[1]Sheet4!F239,
[1]Sheet5!F239,
[1]Sheet6!F239,
[1]Sheet7!F239,
[1]Sheet8!F239,
[1]Sheet9!F239,
[1]Sheet10!F239,
[1]Sheet11!F239,
[1]Sheet12!F239,
[1]Sheet13!F239,
[1]Sheet14!F239,
[1]Sheet15!F239,
[1]Sheet16!F239,
[1]Sheet17!F239,
[1]Sheet18!F239,
[1]Sheet19!F239,
[1]Sheet20!F239,
[1]Sheet21!F239,
[1]Sheet22!F239,
[1]Sheet23!F239,
[1]Sheet24!F239,
[1]Sheet25!F239,
[1]Sheet26!F239,
[1]Sheet27!F239,
[1]Sheet28!F239,
[1]Sheet29!F239,
[1]Sheet30!F239
)</f>
        <v>0.0583602131267469</v>
      </c>
      <c r="G238" s="2" t="n">
        <f aca="false">AVERAGE(
[1]Sheet1!G239,
[1]Sheet2!G239,
[1]Sheet3!G239,
[1]Sheet4!G239,
[1]Sheet5!G239,
[1]Sheet6!G239,
[1]Sheet7!G239,
[1]Sheet8!G239,
[1]Sheet9!G239,
[1]Sheet10!G239,
[1]Sheet11!G239,
[1]Sheet12!G239,
[1]Sheet13!G239,
[1]Sheet14!G239,
[1]Sheet15!G239,
[1]Sheet16!G239,
[1]Sheet17!G239,
[1]Sheet18!G239,
[1]Sheet19!G239,
[1]Sheet20!G239,
[1]Sheet21!G239,
[1]Sheet22!G239,
[1]Sheet23!G239,
[1]Sheet24!G239,
[1]Sheet25!G239,
[1]Sheet26!G239,
[1]Sheet27!G239,
[1]Sheet28!G239,
[1]Sheet29!G239,
[1]Sheet30!G239
)</f>
        <v>0.211586946015959</v>
      </c>
      <c r="N238" s="2"/>
    </row>
    <row r="239" customFormat="false" ht="13.5" hidden="false" customHeight="false" outlineLevel="0" collapsed="false">
      <c r="A239" s="2" t="n">
        <f aca="false">AVERAGE(
[1]Sheet1!A240,
[1]Sheet2!A240,
[1]Sheet3!A240,
[1]Sheet4!A240,
[1]Sheet5!A240,
[1]Sheet6!A240,
[1]Sheet7!A240,
[1]Sheet8!A240,
[1]Sheet9!A240,
[1]Sheet10!A240,
[1]Sheet11!A240,
[1]Sheet12!A240,
[1]Sheet13!A240,
[1]Sheet14!A240,
[1]Sheet15!A240,
[1]Sheet16!A240,
[1]Sheet17!A240,
[1]Sheet18!A240,
[1]Sheet19!A240,
[1]Sheet20!A240,
[1]Sheet21!A240,
[1]Sheet22!A240,
[1]Sheet23!A240,
[1]Sheet24!A240,
[1]Sheet25!A240,
[1]Sheet26!A240,
[1]Sheet27!A240,
[1]Sheet28!A240,
[1]Sheet29!A240,
[1]Sheet30!A240
)</f>
        <v>0.145288632441422</v>
      </c>
      <c r="B239" s="2" t="n">
        <f aca="false">AVERAGE(
[1]Sheet1!B240,
[1]Sheet2!B240,
[1]Sheet3!B240,
[1]Sheet4!B240,
[1]Sheet5!B240,
[1]Sheet6!B240,
[1]Sheet7!B240,
[1]Sheet8!B240,
[1]Sheet9!B240,
[1]Sheet10!B240,
[1]Sheet11!B240,
[1]Sheet12!B240,
[1]Sheet13!B240,
[1]Sheet14!B240,
[1]Sheet15!B240,
[1]Sheet16!B240,
[1]Sheet17!B240,
[1]Sheet18!B240,
[1]Sheet19!B240,
[1]Sheet20!B240,
[1]Sheet21!B240,
[1]Sheet22!B240,
[1]Sheet23!B240,
[1]Sheet24!B240,
[1]Sheet25!B240,
[1]Sheet26!B240,
[1]Sheet27!B240,
[1]Sheet28!B240,
[1]Sheet29!B240,
[1]Sheet30!B240
)</f>
        <v>0.051766205100362</v>
      </c>
      <c r="C239" s="2" t="n">
        <f aca="false">AVERAGE(
[1]Sheet1!C240,
[1]Sheet2!C240,
[1]Sheet3!C240,
[1]Sheet4!C240,
[1]Sheet5!C240,
[1]Sheet6!C240,
[1]Sheet7!C240,
[1]Sheet8!C240,
[1]Sheet9!C240,
[1]Sheet10!C240,
[1]Sheet11!C240,
[1]Sheet12!C240,
[1]Sheet13!C240,
[1]Sheet14!C240,
[1]Sheet15!C240,
[1]Sheet16!C240,
[1]Sheet17!C240,
[1]Sheet18!C240,
[1]Sheet19!C240,
[1]Sheet20!C240,
[1]Sheet21!C240,
[1]Sheet22!C240,
[1]Sheet23!C240,
[1]Sheet24!C240,
[1]Sheet25!C240,
[1]Sheet26!C240,
[1]Sheet27!C240,
[1]Sheet28!C240,
[1]Sheet29!C240,
[1]Sheet30!C240
)</f>
        <v>0.145018550640869</v>
      </c>
      <c r="D239" s="2" t="n">
        <f aca="false">AVERAGE(
[1]Sheet1!D240,
[1]Sheet2!D240,
[1]Sheet3!D240,
[1]Sheet4!D240,
[1]Sheet5!D240,
[1]Sheet6!D240,
[1]Sheet7!D240,
[1]Sheet8!D240,
[1]Sheet9!D240,
[1]Sheet10!D240,
[1]Sheet11!D240,
[1]Sheet12!D240,
[1]Sheet13!D240,
[1]Sheet14!D240,
[1]Sheet15!D240,
[1]Sheet16!D240,
[1]Sheet17!D240,
[1]Sheet18!D240,
[1]Sheet19!D240,
[1]Sheet20!D240,
[1]Sheet21!D240,
[1]Sheet22!D240,
[1]Sheet23!D240,
[1]Sheet24!D240,
[1]Sheet25!D240,
[1]Sheet26!D240,
[1]Sheet27!D240,
[1]Sheet28!D240,
[1]Sheet29!D240,
[1]Sheet30!D240
)</f>
        <v>0.0323177224868457</v>
      </c>
      <c r="E239" s="2" t="n">
        <f aca="false">AVERAGE(
[1]Sheet1!E240,
[1]Sheet2!E240,
[1]Sheet3!E240,
[1]Sheet4!E240,
[1]Sheet5!E240,
[1]Sheet6!E240,
[1]Sheet7!E240,
[1]Sheet8!E240,
[1]Sheet9!E240,
[1]Sheet10!E240,
[1]Sheet11!E240,
[1]Sheet12!E240,
[1]Sheet13!E240,
[1]Sheet14!E240,
[1]Sheet15!E240,
[1]Sheet16!E240,
[1]Sheet17!E240,
[1]Sheet18!E240,
[1]Sheet19!E240,
[1]Sheet20!E240,
[1]Sheet21!E240,
[1]Sheet22!E240,
[1]Sheet23!E240,
[1]Sheet24!E240,
[1]Sheet25!E240,
[1]Sheet26!E240,
[1]Sheet27!E240,
[1]Sheet28!E240,
[1]Sheet29!E240,
[1]Sheet30!E240
)</f>
        <v>0.0746733015564643</v>
      </c>
      <c r="F239" s="2" t="n">
        <f aca="false">AVERAGE(
[1]Sheet1!F240,
[1]Sheet2!F240,
[1]Sheet3!F240,
[1]Sheet4!F240,
[1]Sheet5!F240,
[1]Sheet6!F240,
[1]Sheet7!F240,
[1]Sheet8!F240,
[1]Sheet9!F240,
[1]Sheet10!F240,
[1]Sheet11!F240,
[1]Sheet12!F240,
[1]Sheet13!F240,
[1]Sheet14!F240,
[1]Sheet15!F240,
[1]Sheet16!F240,
[1]Sheet17!F240,
[1]Sheet18!F240,
[1]Sheet19!F240,
[1]Sheet20!F240,
[1]Sheet21!F240,
[1]Sheet22!F240,
[1]Sheet23!F240,
[1]Sheet24!F240,
[1]Sheet25!F240,
[1]Sheet26!F240,
[1]Sheet27!F240,
[1]Sheet28!F240,
[1]Sheet29!F240,
[1]Sheet30!F240
)</f>
        <v>0.0583602131267469</v>
      </c>
      <c r="G239" s="2" t="n">
        <f aca="false">AVERAGE(
[1]Sheet1!G240,
[1]Sheet2!G240,
[1]Sheet3!G240,
[1]Sheet4!G240,
[1]Sheet5!G240,
[1]Sheet6!G240,
[1]Sheet7!G240,
[1]Sheet8!G240,
[1]Sheet9!G240,
[1]Sheet10!G240,
[1]Sheet11!G240,
[1]Sheet12!G240,
[1]Sheet13!G240,
[1]Sheet14!G240,
[1]Sheet15!G240,
[1]Sheet16!G240,
[1]Sheet17!G240,
[1]Sheet18!G240,
[1]Sheet19!G240,
[1]Sheet20!G240,
[1]Sheet21!G240,
[1]Sheet22!G240,
[1]Sheet23!G240,
[1]Sheet24!G240,
[1]Sheet25!G240,
[1]Sheet26!G240,
[1]Sheet27!G240,
[1]Sheet28!G240,
[1]Sheet29!G240,
[1]Sheet30!G240
)</f>
        <v>0.211586833251738</v>
      </c>
      <c r="N239" s="2"/>
    </row>
    <row r="240" customFormat="false" ht="13.5" hidden="false" customHeight="false" outlineLevel="0" collapsed="false">
      <c r="A240" s="2" t="n">
        <f aca="false">AVERAGE(
[1]Sheet1!A241,
[1]Sheet2!A241,
[1]Sheet3!A241,
[1]Sheet4!A241,
[1]Sheet5!A241,
[1]Sheet6!A241,
[1]Sheet7!A241,
[1]Sheet8!A241,
[1]Sheet9!A241,
[1]Sheet10!A241,
[1]Sheet11!A241,
[1]Sheet12!A241,
[1]Sheet13!A241,
[1]Sheet14!A241,
[1]Sheet15!A241,
[1]Sheet16!A241,
[1]Sheet17!A241,
[1]Sheet18!A241,
[1]Sheet19!A241,
[1]Sheet20!A241,
[1]Sheet21!A241,
[1]Sheet22!A241,
[1]Sheet23!A241,
[1]Sheet24!A241,
[1]Sheet25!A241,
[1]Sheet26!A241,
[1]Sheet27!A241,
[1]Sheet28!A241,
[1]Sheet29!A241,
[1]Sheet30!A241
)</f>
        <v>0.145288632441422</v>
      </c>
      <c r="B240" s="2" t="n">
        <f aca="false">AVERAGE(
[1]Sheet1!B241,
[1]Sheet2!B241,
[1]Sheet3!B241,
[1]Sheet4!B241,
[1]Sheet5!B241,
[1]Sheet6!B241,
[1]Sheet7!B241,
[1]Sheet8!B241,
[1]Sheet9!B241,
[1]Sheet10!B241,
[1]Sheet11!B241,
[1]Sheet12!B241,
[1]Sheet13!B241,
[1]Sheet14!B241,
[1]Sheet15!B241,
[1]Sheet16!B241,
[1]Sheet17!B241,
[1]Sheet18!B241,
[1]Sheet19!B241,
[1]Sheet20!B241,
[1]Sheet21!B241,
[1]Sheet22!B241,
[1]Sheet23!B241,
[1]Sheet24!B241,
[1]Sheet25!B241,
[1]Sheet26!B241,
[1]Sheet27!B241,
[1]Sheet28!B241,
[1]Sheet29!B241,
[1]Sheet30!B241
)</f>
        <v>0.051766205100362</v>
      </c>
      <c r="C240" s="2" t="n">
        <f aca="false">AVERAGE(
[1]Sheet1!C241,
[1]Sheet2!C241,
[1]Sheet3!C241,
[1]Sheet4!C241,
[1]Sheet5!C241,
[1]Sheet6!C241,
[1]Sheet7!C241,
[1]Sheet8!C241,
[1]Sheet9!C241,
[1]Sheet10!C241,
[1]Sheet11!C241,
[1]Sheet12!C241,
[1]Sheet13!C241,
[1]Sheet14!C241,
[1]Sheet15!C241,
[1]Sheet16!C241,
[1]Sheet17!C241,
[1]Sheet18!C241,
[1]Sheet19!C241,
[1]Sheet20!C241,
[1]Sheet21!C241,
[1]Sheet22!C241,
[1]Sheet23!C241,
[1]Sheet24!C241,
[1]Sheet25!C241,
[1]Sheet26!C241,
[1]Sheet27!C241,
[1]Sheet28!C241,
[1]Sheet29!C241,
[1]Sheet30!C241
)</f>
        <v>0.145018550640869</v>
      </c>
      <c r="D240" s="2" t="n">
        <f aca="false">AVERAGE(
[1]Sheet1!D241,
[1]Sheet2!D241,
[1]Sheet3!D241,
[1]Sheet4!D241,
[1]Sheet5!D241,
[1]Sheet6!D241,
[1]Sheet7!D241,
[1]Sheet8!D241,
[1]Sheet9!D241,
[1]Sheet10!D241,
[1]Sheet11!D241,
[1]Sheet12!D241,
[1]Sheet13!D241,
[1]Sheet14!D241,
[1]Sheet15!D241,
[1]Sheet16!D241,
[1]Sheet17!D241,
[1]Sheet18!D241,
[1]Sheet19!D241,
[1]Sheet20!D241,
[1]Sheet21!D241,
[1]Sheet22!D241,
[1]Sheet23!D241,
[1]Sheet24!D241,
[1]Sheet25!D241,
[1]Sheet26!D241,
[1]Sheet27!D241,
[1]Sheet28!D241,
[1]Sheet29!D241,
[1]Sheet30!D241
)</f>
        <v>0.0323177224868457</v>
      </c>
      <c r="E240" s="2" t="n">
        <f aca="false">AVERAGE(
[1]Sheet1!E241,
[1]Sheet2!E241,
[1]Sheet3!E241,
[1]Sheet4!E241,
[1]Sheet5!E241,
[1]Sheet6!E241,
[1]Sheet7!E241,
[1]Sheet8!E241,
[1]Sheet9!E241,
[1]Sheet10!E241,
[1]Sheet11!E241,
[1]Sheet12!E241,
[1]Sheet13!E241,
[1]Sheet14!E241,
[1]Sheet15!E241,
[1]Sheet16!E241,
[1]Sheet17!E241,
[1]Sheet18!E241,
[1]Sheet19!E241,
[1]Sheet20!E241,
[1]Sheet21!E241,
[1]Sheet22!E241,
[1]Sheet23!E241,
[1]Sheet24!E241,
[1]Sheet25!E241,
[1]Sheet26!E241,
[1]Sheet27!E241,
[1]Sheet28!E241,
[1]Sheet29!E241,
[1]Sheet30!E241
)</f>
        <v>0.0746733015564643</v>
      </c>
      <c r="F240" s="2" t="n">
        <f aca="false">AVERAGE(
[1]Sheet1!F241,
[1]Sheet2!F241,
[1]Sheet3!F241,
[1]Sheet4!F241,
[1]Sheet5!F241,
[1]Sheet6!F241,
[1]Sheet7!F241,
[1]Sheet8!F241,
[1]Sheet9!F241,
[1]Sheet10!F241,
[1]Sheet11!F241,
[1]Sheet12!F241,
[1]Sheet13!F241,
[1]Sheet14!F241,
[1]Sheet15!F241,
[1]Sheet16!F241,
[1]Sheet17!F241,
[1]Sheet18!F241,
[1]Sheet19!F241,
[1]Sheet20!F241,
[1]Sheet21!F241,
[1]Sheet22!F241,
[1]Sheet23!F241,
[1]Sheet24!F241,
[1]Sheet25!F241,
[1]Sheet26!F241,
[1]Sheet27!F241,
[1]Sheet28!F241,
[1]Sheet29!F241,
[1]Sheet30!F241
)</f>
        <v>0.0583602131267469</v>
      </c>
      <c r="G240" s="2" t="n">
        <f aca="false">AVERAGE(
[1]Sheet1!G241,
[1]Sheet2!G241,
[1]Sheet3!G241,
[1]Sheet4!G241,
[1]Sheet5!G241,
[1]Sheet6!G241,
[1]Sheet7!G241,
[1]Sheet8!G241,
[1]Sheet9!G241,
[1]Sheet10!G241,
[1]Sheet11!G241,
[1]Sheet12!G241,
[1]Sheet13!G241,
[1]Sheet14!G241,
[1]Sheet15!G241,
[1]Sheet16!G241,
[1]Sheet17!G241,
[1]Sheet18!G241,
[1]Sheet19!G241,
[1]Sheet20!G241,
[1]Sheet21!G241,
[1]Sheet22!G241,
[1]Sheet23!G241,
[1]Sheet24!G241,
[1]Sheet25!G241,
[1]Sheet26!G241,
[1]Sheet27!G241,
[1]Sheet28!G241,
[1]Sheet29!G241,
[1]Sheet30!G241
)</f>
        <v>0.211586721513207</v>
      </c>
      <c r="N240" s="2"/>
    </row>
    <row r="241" customFormat="false" ht="13.5" hidden="false" customHeight="false" outlineLevel="0" collapsed="false">
      <c r="A241" s="2" t="n">
        <f aca="false">AVERAGE(
[1]Sheet1!A242,
[1]Sheet2!A242,
[1]Sheet3!A242,
[1]Sheet4!A242,
[1]Sheet5!A242,
[1]Sheet6!A242,
[1]Sheet7!A242,
[1]Sheet8!A242,
[1]Sheet9!A242,
[1]Sheet10!A242,
[1]Sheet11!A242,
[1]Sheet12!A242,
[1]Sheet13!A242,
[1]Sheet14!A242,
[1]Sheet15!A242,
[1]Sheet16!A242,
[1]Sheet17!A242,
[1]Sheet18!A242,
[1]Sheet19!A242,
[1]Sheet20!A242,
[1]Sheet21!A242,
[1]Sheet22!A242,
[1]Sheet23!A242,
[1]Sheet24!A242,
[1]Sheet25!A242,
[1]Sheet26!A242,
[1]Sheet27!A242,
[1]Sheet28!A242,
[1]Sheet29!A242,
[1]Sheet30!A242
)</f>
        <v>0.145288632441422</v>
      </c>
      <c r="B241" s="2" t="n">
        <f aca="false">AVERAGE(
[1]Sheet1!B242,
[1]Sheet2!B242,
[1]Sheet3!B242,
[1]Sheet4!B242,
[1]Sheet5!B242,
[1]Sheet6!B242,
[1]Sheet7!B242,
[1]Sheet8!B242,
[1]Sheet9!B242,
[1]Sheet10!B242,
[1]Sheet11!B242,
[1]Sheet12!B242,
[1]Sheet13!B242,
[1]Sheet14!B242,
[1]Sheet15!B242,
[1]Sheet16!B242,
[1]Sheet17!B242,
[1]Sheet18!B242,
[1]Sheet19!B242,
[1]Sheet20!B242,
[1]Sheet21!B242,
[1]Sheet22!B242,
[1]Sheet23!B242,
[1]Sheet24!B242,
[1]Sheet25!B242,
[1]Sheet26!B242,
[1]Sheet27!B242,
[1]Sheet28!B242,
[1]Sheet29!B242,
[1]Sheet30!B242
)</f>
        <v>0.051766205100362</v>
      </c>
      <c r="C241" s="2" t="n">
        <f aca="false">AVERAGE(
[1]Sheet1!C242,
[1]Sheet2!C242,
[1]Sheet3!C242,
[1]Sheet4!C242,
[1]Sheet5!C242,
[1]Sheet6!C242,
[1]Sheet7!C242,
[1]Sheet8!C242,
[1]Sheet9!C242,
[1]Sheet10!C242,
[1]Sheet11!C242,
[1]Sheet12!C242,
[1]Sheet13!C242,
[1]Sheet14!C242,
[1]Sheet15!C242,
[1]Sheet16!C242,
[1]Sheet17!C242,
[1]Sheet18!C242,
[1]Sheet19!C242,
[1]Sheet20!C242,
[1]Sheet21!C242,
[1]Sheet22!C242,
[1]Sheet23!C242,
[1]Sheet24!C242,
[1]Sheet25!C242,
[1]Sheet26!C242,
[1]Sheet27!C242,
[1]Sheet28!C242,
[1]Sheet29!C242,
[1]Sheet30!C242
)</f>
        <v>0.145018550640869</v>
      </c>
      <c r="D241" s="2" t="n">
        <f aca="false">AVERAGE(
[1]Sheet1!D242,
[1]Sheet2!D242,
[1]Sheet3!D242,
[1]Sheet4!D242,
[1]Sheet5!D242,
[1]Sheet6!D242,
[1]Sheet7!D242,
[1]Sheet8!D242,
[1]Sheet9!D242,
[1]Sheet10!D242,
[1]Sheet11!D242,
[1]Sheet12!D242,
[1]Sheet13!D242,
[1]Sheet14!D242,
[1]Sheet15!D242,
[1]Sheet16!D242,
[1]Sheet17!D242,
[1]Sheet18!D242,
[1]Sheet19!D242,
[1]Sheet20!D242,
[1]Sheet21!D242,
[1]Sheet22!D242,
[1]Sheet23!D242,
[1]Sheet24!D242,
[1]Sheet25!D242,
[1]Sheet26!D242,
[1]Sheet27!D242,
[1]Sheet28!D242,
[1]Sheet29!D242,
[1]Sheet30!D242
)</f>
        <v>0.0323177224868457</v>
      </c>
      <c r="E241" s="2" t="n">
        <f aca="false">AVERAGE(
[1]Sheet1!E242,
[1]Sheet2!E242,
[1]Sheet3!E242,
[1]Sheet4!E242,
[1]Sheet5!E242,
[1]Sheet6!E242,
[1]Sheet7!E242,
[1]Sheet8!E242,
[1]Sheet9!E242,
[1]Sheet10!E242,
[1]Sheet11!E242,
[1]Sheet12!E242,
[1]Sheet13!E242,
[1]Sheet14!E242,
[1]Sheet15!E242,
[1]Sheet16!E242,
[1]Sheet17!E242,
[1]Sheet18!E242,
[1]Sheet19!E242,
[1]Sheet20!E242,
[1]Sheet21!E242,
[1]Sheet22!E242,
[1]Sheet23!E242,
[1]Sheet24!E242,
[1]Sheet25!E242,
[1]Sheet26!E242,
[1]Sheet27!E242,
[1]Sheet28!E242,
[1]Sheet29!E242,
[1]Sheet30!E242
)</f>
        <v>0.0746733015564643</v>
      </c>
      <c r="F241" s="2" t="n">
        <f aca="false">AVERAGE(
[1]Sheet1!F242,
[1]Sheet2!F242,
[1]Sheet3!F242,
[1]Sheet4!F242,
[1]Sheet5!F242,
[1]Sheet6!F242,
[1]Sheet7!F242,
[1]Sheet8!F242,
[1]Sheet9!F242,
[1]Sheet10!F242,
[1]Sheet11!F242,
[1]Sheet12!F242,
[1]Sheet13!F242,
[1]Sheet14!F242,
[1]Sheet15!F242,
[1]Sheet16!F242,
[1]Sheet17!F242,
[1]Sheet18!F242,
[1]Sheet19!F242,
[1]Sheet20!F242,
[1]Sheet21!F242,
[1]Sheet22!F242,
[1]Sheet23!F242,
[1]Sheet24!F242,
[1]Sheet25!F242,
[1]Sheet26!F242,
[1]Sheet27!F242,
[1]Sheet28!F242,
[1]Sheet29!F242,
[1]Sheet30!F242
)</f>
        <v>0.0583602131267469</v>
      </c>
      <c r="G241" s="2" t="n">
        <f aca="false">AVERAGE(
[1]Sheet1!G242,
[1]Sheet2!G242,
[1]Sheet3!G242,
[1]Sheet4!G242,
[1]Sheet5!G242,
[1]Sheet6!G242,
[1]Sheet7!G242,
[1]Sheet8!G242,
[1]Sheet9!G242,
[1]Sheet10!G242,
[1]Sheet11!G242,
[1]Sheet12!G242,
[1]Sheet13!G242,
[1]Sheet14!G242,
[1]Sheet15!G242,
[1]Sheet16!G242,
[1]Sheet17!G242,
[1]Sheet18!G242,
[1]Sheet19!G242,
[1]Sheet20!G242,
[1]Sheet21!G242,
[1]Sheet22!G242,
[1]Sheet23!G242,
[1]Sheet24!G242,
[1]Sheet25!G242,
[1]Sheet26!G242,
[1]Sheet27!G242,
[1]Sheet28!G242,
[1]Sheet29!G242,
[1]Sheet30!G242
)</f>
        <v>0.211586610773429</v>
      </c>
      <c r="N241" s="2"/>
    </row>
    <row r="242" customFormat="false" ht="13.5" hidden="false" customHeight="false" outlineLevel="0" collapsed="false">
      <c r="A242" s="2" t="n">
        <f aca="false">AVERAGE(
[1]Sheet1!A243,
[1]Sheet2!A243,
[1]Sheet3!A243,
[1]Sheet4!A243,
[1]Sheet5!A243,
[1]Sheet6!A243,
[1]Sheet7!A243,
[1]Sheet8!A243,
[1]Sheet9!A243,
[1]Sheet10!A243,
[1]Sheet11!A243,
[1]Sheet12!A243,
[1]Sheet13!A243,
[1]Sheet14!A243,
[1]Sheet15!A243,
[1]Sheet16!A243,
[1]Sheet17!A243,
[1]Sheet18!A243,
[1]Sheet19!A243,
[1]Sheet20!A243,
[1]Sheet21!A243,
[1]Sheet22!A243,
[1]Sheet23!A243,
[1]Sheet24!A243,
[1]Sheet25!A243,
[1]Sheet26!A243,
[1]Sheet27!A243,
[1]Sheet28!A243,
[1]Sheet29!A243,
[1]Sheet30!A243
)</f>
        <v>0.145288632441422</v>
      </c>
      <c r="B242" s="2" t="n">
        <f aca="false">AVERAGE(
[1]Sheet1!B243,
[1]Sheet2!B243,
[1]Sheet3!B243,
[1]Sheet4!B243,
[1]Sheet5!B243,
[1]Sheet6!B243,
[1]Sheet7!B243,
[1]Sheet8!B243,
[1]Sheet9!B243,
[1]Sheet10!B243,
[1]Sheet11!B243,
[1]Sheet12!B243,
[1]Sheet13!B243,
[1]Sheet14!B243,
[1]Sheet15!B243,
[1]Sheet16!B243,
[1]Sheet17!B243,
[1]Sheet18!B243,
[1]Sheet19!B243,
[1]Sheet20!B243,
[1]Sheet21!B243,
[1]Sheet22!B243,
[1]Sheet23!B243,
[1]Sheet24!B243,
[1]Sheet25!B243,
[1]Sheet26!B243,
[1]Sheet27!B243,
[1]Sheet28!B243,
[1]Sheet29!B243,
[1]Sheet30!B243
)</f>
        <v>0.051766205100362</v>
      </c>
      <c r="C242" s="2" t="n">
        <f aca="false">AVERAGE(
[1]Sheet1!C243,
[1]Sheet2!C243,
[1]Sheet3!C243,
[1]Sheet4!C243,
[1]Sheet5!C243,
[1]Sheet6!C243,
[1]Sheet7!C243,
[1]Sheet8!C243,
[1]Sheet9!C243,
[1]Sheet10!C243,
[1]Sheet11!C243,
[1]Sheet12!C243,
[1]Sheet13!C243,
[1]Sheet14!C243,
[1]Sheet15!C243,
[1]Sheet16!C243,
[1]Sheet17!C243,
[1]Sheet18!C243,
[1]Sheet19!C243,
[1]Sheet20!C243,
[1]Sheet21!C243,
[1]Sheet22!C243,
[1]Sheet23!C243,
[1]Sheet24!C243,
[1]Sheet25!C243,
[1]Sheet26!C243,
[1]Sheet27!C243,
[1]Sheet28!C243,
[1]Sheet29!C243,
[1]Sheet30!C243
)</f>
        <v>0.145018550640869</v>
      </c>
      <c r="D242" s="2" t="n">
        <f aca="false">AVERAGE(
[1]Sheet1!D243,
[1]Sheet2!D243,
[1]Sheet3!D243,
[1]Sheet4!D243,
[1]Sheet5!D243,
[1]Sheet6!D243,
[1]Sheet7!D243,
[1]Sheet8!D243,
[1]Sheet9!D243,
[1]Sheet10!D243,
[1]Sheet11!D243,
[1]Sheet12!D243,
[1]Sheet13!D243,
[1]Sheet14!D243,
[1]Sheet15!D243,
[1]Sheet16!D243,
[1]Sheet17!D243,
[1]Sheet18!D243,
[1]Sheet19!D243,
[1]Sheet20!D243,
[1]Sheet21!D243,
[1]Sheet22!D243,
[1]Sheet23!D243,
[1]Sheet24!D243,
[1]Sheet25!D243,
[1]Sheet26!D243,
[1]Sheet27!D243,
[1]Sheet28!D243,
[1]Sheet29!D243,
[1]Sheet30!D243
)</f>
        <v>0.0323177224868457</v>
      </c>
      <c r="E242" s="2" t="n">
        <f aca="false">AVERAGE(
[1]Sheet1!E243,
[1]Sheet2!E243,
[1]Sheet3!E243,
[1]Sheet4!E243,
[1]Sheet5!E243,
[1]Sheet6!E243,
[1]Sheet7!E243,
[1]Sheet8!E243,
[1]Sheet9!E243,
[1]Sheet10!E243,
[1]Sheet11!E243,
[1]Sheet12!E243,
[1]Sheet13!E243,
[1]Sheet14!E243,
[1]Sheet15!E243,
[1]Sheet16!E243,
[1]Sheet17!E243,
[1]Sheet18!E243,
[1]Sheet19!E243,
[1]Sheet20!E243,
[1]Sheet21!E243,
[1]Sheet22!E243,
[1]Sheet23!E243,
[1]Sheet24!E243,
[1]Sheet25!E243,
[1]Sheet26!E243,
[1]Sheet27!E243,
[1]Sheet28!E243,
[1]Sheet29!E243,
[1]Sheet30!E243
)</f>
        <v>0.0746733015564643</v>
      </c>
      <c r="F242" s="2" t="n">
        <f aca="false">AVERAGE(
[1]Sheet1!F243,
[1]Sheet2!F243,
[1]Sheet3!F243,
[1]Sheet4!F243,
[1]Sheet5!F243,
[1]Sheet6!F243,
[1]Sheet7!F243,
[1]Sheet8!F243,
[1]Sheet9!F243,
[1]Sheet10!F243,
[1]Sheet11!F243,
[1]Sheet12!F243,
[1]Sheet13!F243,
[1]Sheet14!F243,
[1]Sheet15!F243,
[1]Sheet16!F243,
[1]Sheet17!F243,
[1]Sheet18!F243,
[1]Sheet19!F243,
[1]Sheet20!F243,
[1]Sheet21!F243,
[1]Sheet22!F243,
[1]Sheet23!F243,
[1]Sheet24!F243,
[1]Sheet25!F243,
[1]Sheet26!F243,
[1]Sheet27!F243,
[1]Sheet28!F243,
[1]Sheet29!F243,
[1]Sheet30!F243
)</f>
        <v>0.0583602131267469</v>
      </c>
      <c r="G242" s="2" t="n">
        <f aca="false">AVERAGE(
[1]Sheet1!G243,
[1]Sheet2!G243,
[1]Sheet3!G243,
[1]Sheet4!G243,
[1]Sheet5!G243,
[1]Sheet6!G243,
[1]Sheet7!G243,
[1]Sheet8!G243,
[1]Sheet9!G243,
[1]Sheet10!G243,
[1]Sheet11!G243,
[1]Sheet12!G243,
[1]Sheet13!G243,
[1]Sheet14!G243,
[1]Sheet15!G243,
[1]Sheet16!G243,
[1]Sheet17!G243,
[1]Sheet18!G243,
[1]Sheet19!G243,
[1]Sheet20!G243,
[1]Sheet21!G243,
[1]Sheet22!G243,
[1]Sheet23!G243,
[1]Sheet24!G243,
[1]Sheet25!G243,
[1]Sheet26!G243,
[1]Sheet27!G243,
[1]Sheet28!G243,
[1]Sheet29!G243,
[1]Sheet30!G243
)</f>
        <v>0.211586501006106</v>
      </c>
      <c r="N242" s="2"/>
    </row>
    <row r="243" customFormat="false" ht="13.5" hidden="false" customHeight="false" outlineLevel="0" collapsed="false">
      <c r="A243" s="2" t="n">
        <f aca="false">AVERAGE(
[1]Sheet1!A244,
[1]Sheet2!A244,
[1]Sheet3!A244,
[1]Sheet4!A244,
[1]Sheet5!A244,
[1]Sheet6!A244,
[1]Sheet7!A244,
[1]Sheet8!A244,
[1]Sheet9!A244,
[1]Sheet10!A244,
[1]Sheet11!A244,
[1]Sheet12!A244,
[1]Sheet13!A244,
[1]Sheet14!A244,
[1]Sheet15!A244,
[1]Sheet16!A244,
[1]Sheet17!A244,
[1]Sheet18!A244,
[1]Sheet19!A244,
[1]Sheet20!A244,
[1]Sheet21!A244,
[1]Sheet22!A244,
[1]Sheet23!A244,
[1]Sheet24!A244,
[1]Sheet25!A244,
[1]Sheet26!A244,
[1]Sheet27!A244,
[1]Sheet28!A244,
[1]Sheet29!A244,
[1]Sheet30!A244
)</f>
        <v>0.145288632441422</v>
      </c>
      <c r="B243" s="2" t="n">
        <f aca="false">AVERAGE(
[1]Sheet1!B244,
[1]Sheet2!B244,
[1]Sheet3!B244,
[1]Sheet4!B244,
[1]Sheet5!B244,
[1]Sheet6!B244,
[1]Sheet7!B244,
[1]Sheet8!B244,
[1]Sheet9!B244,
[1]Sheet10!B244,
[1]Sheet11!B244,
[1]Sheet12!B244,
[1]Sheet13!B244,
[1]Sheet14!B244,
[1]Sheet15!B244,
[1]Sheet16!B244,
[1]Sheet17!B244,
[1]Sheet18!B244,
[1]Sheet19!B244,
[1]Sheet20!B244,
[1]Sheet21!B244,
[1]Sheet22!B244,
[1]Sheet23!B244,
[1]Sheet24!B244,
[1]Sheet25!B244,
[1]Sheet26!B244,
[1]Sheet27!B244,
[1]Sheet28!B244,
[1]Sheet29!B244,
[1]Sheet30!B244
)</f>
        <v>0.051766205100362</v>
      </c>
      <c r="C243" s="2" t="n">
        <f aca="false">AVERAGE(
[1]Sheet1!C244,
[1]Sheet2!C244,
[1]Sheet3!C244,
[1]Sheet4!C244,
[1]Sheet5!C244,
[1]Sheet6!C244,
[1]Sheet7!C244,
[1]Sheet8!C244,
[1]Sheet9!C244,
[1]Sheet10!C244,
[1]Sheet11!C244,
[1]Sheet12!C244,
[1]Sheet13!C244,
[1]Sheet14!C244,
[1]Sheet15!C244,
[1]Sheet16!C244,
[1]Sheet17!C244,
[1]Sheet18!C244,
[1]Sheet19!C244,
[1]Sheet20!C244,
[1]Sheet21!C244,
[1]Sheet22!C244,
[1]Sheet23!C244,
[1]Sheet24!C244,
[1]Sheet25!C244,
[1]Sheet26!C244,
[1]Sheet27!C244,
[1]Sheet28!C244,
[1]Sheet29!C244,
[1]Sheet30!C244
)</f>
        <v>0.145018550640869</v>
      </c>
      <c r="D243" s="2" t="n">
        <f aca="false">AVERAGE(
[1]Sheet1!D244,
[1]Sheet2!D244,
[1]Sheet3!D244,
[1]Sheet4!D244,
[1]Sheet5!D244,
[1]Sheet6!D244,
[1]Sheet7!D244,
[1]Sheet8!D244,
[1]Sheet9!D244,
[1]Sheet10!D244,
[1]Sheet11!D244,
[1]Sheet12!D244,
[1]Sheet13!D244,
[1]Sheet14!D244,
[1]Sheet15!D244,
[1]Sheet16!D244,
[1]Sheet17!D244,
[1]Sheet18!D244,
[1]Sheet19!D244,
[1]Sheet20!D244,
[1]Sheet21!D244,
[1]Sheet22!D244,
[1]Sheet23!D244,
[1]Sheet24!D244,
[1]Sheet25!D244,
[1]Sheet26!D244,
[1]Sheet27!D244,
[1]Sheet28!D244,
[1]Sheet29!D244,
[1]Sheet30!D244
)</f>
        <v>0.0317329329649561</v>
      </c>
      <c r="E243" s="2" t="n">
        <f aca="false">AVERAGE(
[1]Sheet1!E244,
[1]Sheet2!E244,
[1]Sheet3!E244,
[1]Sheet4!E244,
[1]Sheet5!E244,
[1]Sheet6!E244,
[1]Sheet7!E244,
[1]Sheet8!E244,
[1]Sheet9!E244,
[1]Sheet10!E244,
[1]Sheet11!E244,
[1]Sheet12!E244,
[1]Sheet13!E244,
[1]Sheet14!E244,
[1]Sheet15!E244,
[1]Sheet16!E244,
[1]Sheet17!E244,
[1]Sheet18!E244,
[1]Sheet19!E244,
[1]Sheet20!E244,
[1]Sheet21!E244,
[1]Sheet22!E244,
[1]Sheet23!E244,
[1]Sheet24!E244,
[1]Sheet25!E244,
[1]Sheet26!E244,
[1]Sheet27!E244,
[1]Sheet28!E244,
[1]Sheet29!E244,
[1]Sheet30!E244
)</f>
        <v>0.0746733015564643</v>
      </c>
      <c r="F243" s="2" t="n">
        <f aca="false">AVERAGE(
[1]Sheet1!F244,
[1]Sheet2!F244,
[1]Sheet3!F244,
[1]Sheet4!F244,
[1]Sheet5!F244,
[1]Sheet6!F244,
[1]Sheet7!F244,
[1]Sheet8!F244,
[1]Sheet9!F244,
[1]Sheet10!F244,
[1]Sheet11!F244,
[1]Sheet12!F244,
[1]Sheet13!F244,
[1]Sheet14!F244,
[1]Sheet15!F244,
[1]Sheet16!F244,
[1]Sheet17!F244,
[1]Sheet18!F244,
[1]Sheet19!F244,
[1]Sheet20!F244,
[1]Sheet21!F244,
[1]Sheet22!F244,
[1]Sheet23!F244,
[1]Sheet24!F244,
[1]Sheet25!F244,
[1]Sheet26!F244,
[1]Sheet27!F244,
[1]Sheet28!F244,
[1]Sheet29!F244,
[1]Sheet30!F244
)</f>
        <v>0.0583602131267469</v>
      </c>
      <c r="G243" s="2" t="n">
        <f aca="false">AVERAGE(
[1]Sheet1!G244,
[1]Sheet2!G244,
[1]Sheet3!G244,
[1]Sheet4!G244,
[1]Sheet5!G244,
[1]Sheet6!G244,
[1]Sheet7!G244,
[1]Sheet8!G244,
[1]Sheet9!G244,
[1]Sheet10!G244,
[1]Sheet11!G244,
[1]Sheet12!G244,
[1]Sheet13!G244,
[1]Sheet14!G244,
[1]Sheet15!G244,
[1]Sheet16!G244,
[1]Sheet17!G244,
[1]Sheet18!G244,
[1]Sheet19!G244,
[1]Sheet20!G244,
[1]Sheet21!G244,
[1]Sheet22!G244,
[1]Sheet23!G244,
[1]Sheet24!G244,
[1]Sheet25!G244,
[1]Sheet26!G244,
[1]Sheet27!G244,
[1]Sheet28!G244,
[1]Sheet29!G244,
[1]Sheet30!G244
)</f>
        <v>0.211586392185544</v>
      </c>
      <c r="N243" s="2"/>
    </row>
    <row r="244" customFormat="false" ht="13.5" hidden="false" customHeight="false" outlineLevel="0" collapsed="false">
      <c r="A244" s="2" t="n">
        <f aca="false">AVERAGE(
[1]Sheet1!A245,
[1]Sheet2!A245,
[1]Sheet3!A245,
[1]Sheet4!A245,
[1]Sheet5!A245,
[1]Sheet6!A245,
[1]Sheet7!A245,
[1]Sheet8!A245,
[1]Sheet9!A245,
[1]Sheet10!A245,
[1]Sheet11!A245,
[1]Sheet12!A245,
[1]Sheet13!A245,
[1]Sheet14!A245,
[1]Sheet15!A245,
[1]Sheet16!A245,
[1]Sheet17!A245,
[1]Sheet18!A245,
[1]Sheet19!A245,
[1]Sheet20!A245,
[1]Sheet21!A245,
[1]Sheet22!A245,
[1]Sheet23!A245,
[1]Sheet24!A245,
[1]Sheet25!A245,
[1]Sheet26!A245,
[1]Sheet27!A245,
[1]Sheet28!A245,
[1]Sheet29!A245,
[1]Sheet30!A245
)</f>
        <v>0.145288632441422</v>
      </c>
      <c r="B244" s="2" t="n">
        <f aca="false">AVERAGE(
[1]Sheet1!B245,
[1]Sheet2!B245,
[1]Sheet3!B245,
[1]Sheet4!B245,
[1]Sheet5!B245,
[1]Sheet6!B245,
[1]Sheet7!B245,
[1]Sheet8!B245,
[1]Sheet9!B245,
[1]Sheet10!B245,
[1]Sheet11!B245,
[1]Sheet12!B245,
[1]Sheet13!B245,
[1]Sheet14!B245,
[1]Sheet15!B245,
[1]Sheet16!B245,
[1]Sheet17!B245,
[1]Sheet18!B245,
[1]Sheet19!B245,
[1]Sheet20!B245,
[1]Sheet21!B245,
[1]Sheet22!B245,
[1]Sheet23!B245,
[1]Sheet24!B245,
[1]Sheet25!B245,
[1]Sheet26!B245,
[1]Sheet27!B245,
[1]Sheet28!B245,
[1]Sheet29!B245,
[1]Sheet30!B245
)</f>
        <v>0.0517471620787982</v>
      </c>
      <c r="C244" s="2" t="n">
        <f aca="false">AVERAGE(
[1]Sheet1!C245,
[1]Sheet2!C245,
[1]Sheet3!C245,
[1]Sheet4!C245,
[1]Sheet5!C245,
[1]Sheet6!C245,
[1]Sheet7!C245,
[1]Sheet8!C245,
[1]Sheet9!C245,
[1]Sheet10!C245,
[1]Sheet11!C245,
[1]Sheet12!C245,
[1]Sheet13!C245,
[1]Sheet14!C245,
[1]Sheet15!C245,
[1]Sheet16!C245,
[1]Sheet17!C245,
[1]Sheet18!C245,
[1]Sheet19!C245,
[1]Sheet20!C245,
[1]Sheet21!C245,
[1]Sheet22!C245,
[1]Sheet23!C245,
[1]Sheet24!C245,
[1]Sheet25!C245,
[1]Sheet26!C245,
[1]Sheet27!C245,
[1]Sheet28!C245,
[1]Sheet29!C245,
[1]Sheet30!C245
)</f>
        <v>0.145018550640869</v>
      </c>
      <c r="D244" s="2" t="n">
        <f aca="false">AVERAGE(
[1]Sheet1!D245,
[1]Sheet2!D245,
[1]Sheet3!D245,
[1]Sheet4!D245,
[1]Sheet5!D245,
[1]Sheet6!D245,
[1]Sheet7!D245,
[1]Sheet8!D245,
[1]Sheet9!D245,
[1]Sheet10!D245,
[1]Sheet11!D245,
[1]Sheet12!D245,
[1]Sheet13!D245,
[1]Sheet14!D245,
[1]Sheet15!D245,
[1]Sheet16!D245,
[1]Sheet17!D245,
[1]Sheet18!D245,
[1]Sheet19!D245,
[1]Sheet20!D245,
[1]Sheet21!D245,
[1]Sheet22!D245,
[1]Sheet23!D245,
[1]Sheet24!D245,
[1]Sheet25!D245,
[1]Sheet26!D245,
[1]Sheet27!D245,
[1]Sheet28!D245,
[1]Sheet29!D245,
[1]Sheet30!D245
)</f>
        <v>0.0317329329649561</v>
      </c>
      <c r="E244" s="2" t="n">
        <f aca="false">AVERAGE(
[1]Sheet1!E245,
[1]Sheet2!E245,
[1]Sheet3!E245,
[1]Sheet4!E245,
[1]Sheet5!E245,
[1]Sheet6!E245,
[1]Sheet7!E245,
[1]Sheet8!E245,
[1]Sheet9!E245,
[1]Sheet10!E245,
[1]Sheet11!E245,
[1]Sheet12!E245,
[1]Sheet13!E245,
[1]Sheet14!E245,
[1]Sheet15!E245,
[1]Sheet16!E245,
[1]Sheet17!E245,
[1]Sheet18!E245,
[1]Sheet19!E245,
[1]Sheet20!E245,
[1]Sheet21!E245,
[1]Sheet22!E245,
[1]Sheet23!E245,
[1]Sheet24!E245,
[1]Sheet25!E245,
[1]Sheet26!E245,
[1]Sheet27!E245,
[1]Sheet28!E245,
[1]Sheet29!E245,
[1]Sheet30!E245
)</f>
        <v>0.0746733015564643</v>
      </c>
      <c r="F244" s="2" t="n">
        <f aca="false">AVERAGE(
[1]Sheet1!F245,
[1]Sheet2!F245,
[1]Sheet3!F245,
[1]Sheet4!F245,
[1]Sheet5!F245,
[1]Sheet6!F245,
[1]Sheet7!F245,
[1]Sheet8!F245,
[1]Sheet9!F245,
[1]Sheet10!F245,
[1]Sheet11!F245,
[1]Sheet12!F245,
[1]Sheet13!F245,
[1]Sheet14!F245,
[1]Sheet15!F245,
[1]Sheet16!F245,
[1]Sheet17!F245,
[1]Sheet18!F245,
[1]Sheet19!F245,
[1]Sheet20!F245,
[1]Sheet21!F245,
[1]Sheet22!F245,
[1]Sheet23!F245,
[1]Sheet24!F245,
[1]Sheet25!F245,
[1]Sheet26!F245,
[1]Sheet27!F245,
[1]Sheet28!F245,
[1]Sheet29!F245,
[1]Sheet30!F245
)</f>
        <v>0.0583602131267469</v>
      </c>
      <c r="G244" s="2" t="n">
        <f aca="false">AVERAGE(
[1]Sheet1!G245,
[1]Sheet2!G245,
[1]Sheet3!G245,
[1]Sheet4!G245,
[1]Sheet5!G245,
[1]Sheet6!G245,
[1]Sheet7!G245,
[1]Sheet8!G245,
[1]Sheet9!G245,
[1]Sheet10!G245,
[1]Sheet11!G245,
[1]Sheet12!G245,
[1]Sheet13!G245,
[1]Sheet14!G245,
[1]Sheet15!G245,
[1]Sheet16!G245,
[1]Sheet17!G245,
[1]Sheet18!G245,
[1]Sheet19!G245,
[1]Sheet20!G245,
[1]Sheet21!G245,
[1]Sheet22!G245,
[1]Sheet23!G245,
[1]Sheet24!G245,
[1]Sheet25!G245,
[1]Sheet26!G245,
[1]Sheet27!G245,
[1]Sheet28!G245,
[1]Sheet29!G245,
[1]Sheet30!G245
)</f>
        <v>0.211586284286617</v>
      </c>
      <c r="N244" s="2"/>
    </row>
    <row r="245" customFormat="false" ht="13.5" hidden="false" customHeight="false" outlineLevel="0" collapsed="false">
      <c r="A245" s="2" t="n">
        <f aca="false">AVERAGE(
[1]Sheet1!A246,
[1]Sheet2!A246,
[1]Sheet3!A246,
[1]Sheet4!A246,
[1]Sheet5!A246,
[1]Sheet6!A246,
[1]Sheet7!A246,
[1]Sheet8!A246,
[1]Sheet9!A246,
[1]Sheet10!A246,
[1]Sheet11!A246,
[1]Sheet12!A246,
[1]Sheet13!A246,
[1]Sheet14!A246,
[1]Sheet15!A246,
[1]Sheet16!A246,
[1]Sheet17!A246,
[1]Sheet18!A246,
[1]Sheet19!A246,
[1]Sheet20!A246,
[1]Sheet21!A246,
[1]Sheet22!A246,
[1]Sheet23!A246,
[1]Sheet24!A246,
[1]Sheet25!A246,
[1]Sheet26!A246,
[1]Sheet27!A246,
[1]Sheet28!A246,
[1]Sheet29!A246,
[1]Sheet30!A246
)</f>
        <v>0.145288632441422</v>
      </c>
      <c r="B245" s="2" t="n">
        <f aca="false">AVERAGE(
[1]Sheet1!B246,
[1]Sheet2!B246,
[1]Sheet3!B246,
[1]Sheet4!B246,
[1]Sheet5!B246,
[1]Sheet6!B246,
[1]Sheet7!B246,
[1]Sheet8!B246,
[1]Sheet9!B246,
[1]Sheet10!B246,
[1]Sheet11!B246,
[1]Sheet12!B246,
[1]Sheet13!B246,
[1]Sheet14!B246,
[1]Sheet15!B246,
[1]Sheet16!B246,
[1]Sheet17!B246,
[1]Sheet18!B246,
[1]Sheet19!B246,
[1]Sheet20!B246,
[1]Sheet21!B246,
[1]Sheet22!B246,
[1]Sheet23!B246,
[1]Sheet24!B246,
[1]Sheet25!B246,
[1]Sheet26!B246,
[1]Sheet27!B246,
[1]Sheet28!B246,
[1]Sheet29!B246,
[1]Sheet30!B246
)</f>
        <v>0.0516615992157369</v>
      </c>
      <c r="C245" s="2" t="n">
        <f aca="false">AVERAGE(
[1]Sheet1!C246,
[1]Sheet2!C246,
[1]Sheet3!C246,
[1]Sheet4!C246,
[1]Sheet5!C246,
[1]Sheet6!C246,
[1]Sheet7!C246,
[1]Sheet8!C246,
[1]Sheet9!C246,
[1]Sheet10!C246,
[1]Sheet11!C246,
[1]Sheet12!C246,
[1]Sheet13!C246,
[1]Sheet14!C246,
[1]Sheet15!C246,
[1]Sheet16!C246,
[1]Sheet17!C246,
[1]Sheet18!C246,
[1]Sheet19!C246,
[1]Sheet20!C246,
[1]Sheet21!C246,
[1]Sheet22!C246,
[1]Sheet23!C246,
[1]Sheet24!C246,
[1]Sheet25!C246,
[1]Sheet26!C246,
[1]Sheet27!C246,
[1]Sheet28!C246,
[1]Sheet29!C246,
[1]Sheet30!C246
)</f>
        <v>0.145018550640869</v>
      </c>
      <c r="D245" s="2" t="n">
        <f aca="false">AVERAGE(
[1]Sheet1!D246,
[1]Sheet2!D246,
[1]Sheet3!D246,
[1]Sheet4!D246,
[1]Sheet5!D246,
[1]Sheet6!D246,
[1]Sheet7!D246,
[1]Sheet8!D246,
[1]Sheet9!D246,
[1]Sheet10!D246,
[1]Sheet11!D246,
[1]Sheet12!D246,
[1]Sheet13!D246,
[1]Sheet14!D246,
[1]Sheet15!D246,
[1]Sheet16!D246,
[1]Sheet17!D246,
[1]Sheet18!D246,
[1]Sheet19!D246,
[1]Sheet20!D246,
[1]Sheet21!D246,
[1]Sheet22!D246,
[1]Sheet23!D246,
[1]Sheet24!D246,
[1]Sheet25!D246,
[1]Sheet26!D246,
[1]Sheet27!D246,
[1]Sheet28!D246,
[1]Sheet29!D246,
[1]Sheet30!D246
)</f>
        <v>0.0317329329649561</v>
      </c>
      <c r="E245" s="2" t="n">
        <f aca="false">AVERAGE(
[1]Sheet1!E246,
[1]Sheet2!E246,
[1]Sheet3!E246,
[1]Sheet4!E246,
[1]Sheet5!E246,
[1]Sheet6!E246,
[1]Sheet7!E246,
[1]Sheet8!E246,
[1]Sheet9!E246,
[1]Sheet10!E246,
[1]Sheet11!E246,
[1]Sheet12!E246,
[1]Sheet13!E246,
[1]Sheet14!E246,
[1]Sheet15!E246,
[1]Sheet16!E246,
[1]Sheet17!E246,
[1]Sheet18!E246,
[1]Sheet19!E246,
[1]Sheet20!E246,
[1]Sheet21!E246,
[1]Sheet22!E246,
[1]Sheet23!E246,
[1]Sheet24!E246,
[1]Sheet25!E246,
[1]Sheet26!E246,
[1]Sheet27!E246,
[1]Sheet28!E246,
[1]Sheet29!E246,
[1]Sheet30!E246
)</f>
        <v>0.0746733015564643</v>
      </c>
      <c r="F245" s="2" t="n">
        <f aca="false">AVERAGE(
[1]Sheet1!F246,
[1]Sheet2!F246,
[1]Sheet3!F246,
[1]Sheet4!F246,
[1]Sheet5!F246,
[1]Sheet6!F246,
[1]Sheet7!F246,
[1]Sheet8!F246,
[1]Sheet9!F246,
[1]Sheet10!F246,
[1]Sheet11!F246,
[1]Sheet12!F246,
[1]Sheet13!F246,
[1]Sheet14!F246,
[1]Sheet15!F246,
[1]Sheet16!F246,
[1]Sheet17!F246,
[1]Sheet18!F246,
[1]Sheet19!F246,
[1]Sheet20!F246,
[1]Sheet21!F246,
[1]Sheet22!F246,
[1]Sheet23!F246,
[1]Sheet24!F246,
[1]Sheet25!F246,
[1]Sheet26!F246,
[1]Sheet27!F246,
[1]Sheet28!F246,
[1]Sheet29!F246,
[1]Sheet30!F246
)</f>
        <v>0.0580622918797513</v>
      </c>
      <c r="G245" s="2" t="n">
        <f aca="false">AVERAGE(
[1]Sheet1!G246,
[1]Sheet2!G246,
[1]Sheet3!G246,
[1]Sheet4!G246,
[1]Sheet5!G246,
[1]Sheet6!G246,
[1]Sheet7!G246,
[1]Sheet8!G246,
[1]Sheet9!G246,
[1]Sheet10!G246,
[1]Sheet11!G246,
[1]Sheet12!G246,
[1]Sheet13!G246,
[1]Sheet14!G246,
[1]Sheet15!G246,
[1]Sheet16!G246,
[1]Sheet17!G246,
[1]Sheet18!G246,
[1]Sheet19!G246,
[1]Sheet20!G246,
[1]Sheet21!G246,
[1]Sheet22!G246,
[1]Sheet23!G246,
[1]Sheet24!G246,
[1]Sheet25!G246,
[1]Sheet26!G246,
[1]Sheet27!G246,
[1]Sheet28!G246,
[1]Sheet29!G246,
[1]Sheet30!G246
)</f>
        <v>0.211586177284737</v>
      </c>
      <c r="N245" s="2"/>
    </row>
    <row r="246" customFormat="false" ht="13.5" hidden="false" customHeight="false" outlineLevel="0" collapsed="false">
      <c r="A246" s="2" t="n">
        <f aca="false">AVERAGE(
[1]Sheet1!A247,
[1]Sheet2!A247,
[1]Sheet3!A247,
[1]Sheet4!A247,
[1]Sheet5!A247,
[1]Sheet6!A247,
[1]Sheet7!A247,
[1]Sheet8!A247,
[1]Sheet9!A247,
[1]Sheet10!A247,
[1]Sheet11!A247,
[1]Sheet12!A247,
[1]Sheet13!A247,
[1]Sheet14!A247,
[1]Sheet15!A247,
[1]Sheet16!A247,
[1]Sheet17!A247,
[1]Sheet18!A247,
[1]Sheet19!A247,
[1]Sheet20!A247,
[1]Sheet21!A247,
[1]Sheet22!A247,
[1]Sheet23!A247,
[1]Sheet24!A247,
[1]Sheet25!A247,
[1]Sheet26!A247,
[1]Sheet27!A247,
[1]Sheet28!A247,
[1]Sheet29!A247,
[1]Sheet30!A247
)</f>
        <v>0.145288632441422</v>
      </c>
      <c r="B246" s="2" t="n">
        <f aca="false">AVERAGE(
[1]Sheet1!B247,
[1]Sheet2!B247,
[1]Sheet3!B247,
[1]Sheet4!B247,
[1]Sheet5!B247,
[1]Sheet6!B247,
[1]Sheet7!B247,
[1]Sheet8!B247,
[1]Sheet9!B247,
[1]Sheet10!B247,
[1]Sheet11!B247,
[1]Sheet12!B247,
[1]Sheet13!B247,
[1]Sheet14!B247,
[1]Sheet15!B247,
[1]Sheet16!B247,
[1]Sheet17!B247,
[1]Sheet18!B247,
[1]Sheet19!B247,
[1]Sheet20!B247,
[1]Sheet21!B247,
[1]Sheet22!B247,
[1]Sheet23!B247,
[1]Sheet24!B247,
[1]Sheet25!B247,
[1]Sheet26!B247,
[1]Sheet27!B247,
[1]Sheet28!B247,
[1]Sheet29!B247,
[1]Sheet30!B247
)</f>
        <v>0.0516615992157369</v>
      </c>
      <c r="C246" s="2" t="n">
        <f aca="false">AVERAGE(
[1]Sheet1!C247,
[1]Sheet2!C247,
[1]Sheet3!C247,
[1]Sheet4!C247,
[1]Sheet5!C247,
[1]Sheet6!C247,
[1]Sheet7!C247,
[1]Sheet8!C247,
[1]Sheet9!C247,
[1]Sheet10!C247,
[1]Sheet11!C247,
[1]Sheet12!C247,
[1]Sheet13!C247,
[1]Sheet14!C247,
[1]Sheet15!C247,
[1]Sheet16!C247,
[1]Sheet17!C247,
[1]Sheet18!C247,
[1]Sheet19!C247,
[1]Sheet20!C247,
[1]Sheet21!C247,
[1]Sheet22!C247,
[1]Sheet23!C247,
[1]Sheet24!C247,
[1]Sheet25!C247,
[1]Sheet26!C247,
[1]Sheet27!C247,
[1]Sheet28!C247,
[1]Sheet29!C247,
[1]Sheet30!C247
)</f>
        <v>0.145018550640869</v>
      </c>
      <c r="D246" s="2" t="n">
        <f aca="false">AVERAGE(
[1]Sheet1!D247,
[1]Sheet2!D247,
[1]Sheet3!D247,
[1]Sheet4!D247,
[1]Sheet5!D247,
[1]Sheet6!D247,
[1]Sheet7!D247,
[1]Sheet8!D247,
[1]Sheet9!D247,
[1]Sheet10!D247,
[1]Sheet11!D247,
[1]Sheet12!D247,
[1]Sheet13!D247,
[1]Sheet14!D247,
[1]Sheet15!D247,
[1]Sheet16!D247,
[1]Sheet17!D247,
[1]Sheet18!D247,
[1]Sheet19!D247,
[1]Sheet20!D247,
[1]Sheet21!D247,
[1]Sheet22!D247,
[1]Sheet23!D247,
[1]Sheet24!D247,
[1]Sheet25!D247,
[1]Sheet26!D247,
[1]Sheet27!D247,
[1]Sheet28!D247,
[1]Sheet29!D247,
[1]Sheet30!D247
)</f>
        <v>0.0317329329649561</v>
      </c>
      <c r="E246" s="2" t="n">
        <f aca="false">AVERAGE(
[1]Sheet1!E247,
[1]Sheet2!E247,
[1]Sheet3!E247,
[1]Sheet4!E247,
[1]Sheet5!E247,
[1]Sheet6!E247,
[1]Sheet7!E247,
[1]Sheet8!E247,
[1]Sheet9!E247,
[1]Sheet10!E247,
[1]Sheet11!E247,
[1]Sheet12!E247,
[1]Sheet13!E247,
[1]Sheet14!E247,
[1]Sheet15!E247,
[1]Sheet16!E247,
[1]Sheet17!E247,
[1]Sheet18!E247,
[1]Sheet19!E247,
[1]Sheet20!E247,
[1]Sheet21!E247,
[1]Sheet22!E247,
[1]Sheet23!E247,
[1]Sheet24!E247,
[1]Sheet25!E247,
[1]Sheet26!E247,
[1]Sheet27!E247,
[1]Sheet28!E247,
[1]Sheet29!E247,
[1]Sheet30!E247
)</f>
        <v>0.0746733015564643</v>
      </c>
      <c r="F246" s="2" t="n">
        <f aca="false">AVERAGE(
[1]Sheet1!F247,
[1]Sheet2!F247,
[1]Sheet3!F247,
[1]Sheet4!F247,
[1]Sheet5!F247,
[1]Sheet6!F247,
[1]Sheet7!F247,
[1]Sheet8!F247,
[1]Sheet9!F247,
[1]Sheet10!F247,
[1]Sheet11!F247,
[1]Sheet12!F247,
[1]Sheet13!F247,
[1]Sheet14!F247,
[1]Sheet15!F247,
[1]Sheet16!F247,
[1]Sheet17!F247,
[1]Sheet18!F247,
[1]Sheet19!F247,
[1]Sheet20!F247,
[1]Sheet21!F247,
[1]Sheet22!F247,
[1]Sheet23!F247,
[1]Sheet24!F247,
[1]Sheet25!F247,
[1]Sheet26!F247,
[1]Sheet27!F247,
[1]Sheet28!F247,
[1]Sheet29!F247,
[1]Sheet30!F247
)</f>
        <v>0.0580622918797513</v>
      </c>
      <c r="G246" s="2" t="n">
        <f aca="false">AVERAGE(
[1]Sheet1!G247,
[1]Sheet2!G247,
[1]Sheet3!G247,
[1]Sheet4!G247,
[1]Sheet5!G247,
[1]Sheet6!G247,
[1]Sheet7!G247,
[1]Sheet8!G247,
[1]Sheet9!G247,
[1]Sheet10!G247,
[1]Sheet11!G247,
[1]Sheet12!G247,
[1]Sheet13!G247,
[1]Sheet14!G247,
[1]Sheet15!G247,
[1]Sheet16!G247,
[1]Sheet17!G247,
[1]Sheet18!G247,
[1]Sheet19!G247,
[1]Sheet20!G247,
[1]Sheet21!G247,
[1]Sheet22!G247,
[1]Sheet23!G247,
[1]Sheet24!G247,
[1]Sheet25!G247,
[1]Sheet26!G247,
[1]Sheet27!G247,
[1]Sheet28!G247,
[1]Sheet29!G247,
[1]Sheet30!G247
)</f>
        <v>0.211586071155819</v>
      </c>
      <c r="N246" s="2"/>
    </row>
    <row r="247" customFormat="false" ht="13.5" hidden="false" customHeight="false" outlineLevel="0" collapsed="false">
      <c r="A247" s="2" t="n">
        <f aca="false">AVERAGE(
[1]Sheet1!A248,
[1]Sheet2!A248,
[1]Sheet3!A248,
[1]Sheet4!A248,
[1]Sheet5!A248,
[1]Sheet6!A248,
[1]Sheet7!A248,
[1]Sheet8!A248,
[1]Sheet9!A248,
[1]Sheet10!A248,
[1]Sheet11!A248,
[1]Sheet12!A248,
[1]Sheet13!A248,
[1]Sheet14!A248,
[1]Sheet15!A248,
[1]Sheet16!A248,
[1]Sheet17!A248,
[1]Sheet18!A248,
[1]Sheet19!A248,
[1]Sheet20!A248,
[1]Sheet21!A248,
[1]Sheet22!A248,
[1]Sheet23!A248,
[1]Sheet24!A248,
[1]Sheet25!A248,
[1]Sheet26!A248,
[1]Sheet27!A248,
[1]Sheet28!A248,
[1]Sheet29!A248,
[1]Sheet30!A248
)</f>
        <v>0.145288632441422</v>
      </c>
      <c r="B247" s="2" t="n">
        <f aca="false">AVERAGE(
[1]Sheet1!B248,
[1]Sheet2!B248,
[1]Sheet3!B248,
[1]Sheet4!B248,
[1]Sheet5!B248,
[1]Sheet6!B248,
[1]Sheet7!B248,
[1]Sheet8!B248,
[1]Sheet9!B248,
[1]Sheet10!B248,
[1]Sheet11!B248,
[1]Sheet12!B248,
[1]Sheet13!B248,
[1]Sheet14!B248,
[1]Sheet15!B248,
[1]Sheet16!B248,
[1]Sheet17!B248,
[1]Sheet18!B248,
[1]Sheet19!B248,
[1]Sheet20!B248,
[1]Sheet21!B248,
[1]Sheet22!B248,
[1]Sheet23!B248,
[1]Sheet24!B248,
[1]Sheet25!B248,
[1]Sheet26!B248,
[1]Sheet27!B248,
[1]Sheet28!B248,
[1]Sheet29!B248,
[1]Sheet30!B248
)</f>
        <v>0.0516615992157369</v>
      </c>
      <c r="C247" s="2" t="n">
        <f aca="false">AVERAGE(
[1]Sheet1!C248,
[1]Sheet2!C248,
[1]Sheet3!C248,
[1]Sheet4!C248,
[1]Sheet5!C248,
[1]Sheet6!C248,
[1]Sheet7!C248,
[1]Sheet8!C248,
[1]Sheet9!C248,
[1]Sheet10!C248,
[1]Sheet11!C248,
[1]Sheet12!C248,
[1]Sheet13!C248,
[1]Sheet14!C248,
[1]Sheet15!C248,
[1]Sheet16!C248,
[1]Sheet17!C248,
[1]Sheet18!C248,
[1]Sheet19!C248,
[1]Sheet20!C248,
[1]Sheet21!C248,
[1]Sheet22!C248,
[1]Sheet23!C248,
[1]Sheet24!C248,
[1]Sheet25!C248,
[1]Sheet26!C248,
[1]Sheet27!C248,
[1]Sheet28!C248,
[1]Sheet29!C248,
[1]Sheet30!C248
)</f>
        <v>0.145018550640869</v>
      </c>
      <c r="D247" s="2" t="n">
        <f aca="false">AVERAGE(
[1]Sheet1!D248,
[1]Sheet2!D248,
[1]Sheet3!D248,
[1]Sheet4!D248,
[1]Sheet5!D248,
[1]Sheet6!D248,
[1]Sheet7!D248,
[1]Sheet8!D248,
[1]Sheet9!D248,
[1]Sheet10!D248,
[1]Sheet11!D248,
[1]Sheet12!D248,
[1]Sheet13!D248,
[1]Sheet14!D248,
[1]Sheet15!D248,
[1]Sheet16!D248,
[1]Sheet17!D248,
[1]Sheet18!D248,
[1]Sheet19!D248,
[1]Sheet20!D248,
[1]Sheet21!D248,
[1]Sheet22!D248,
[1]Sheet23!D248,
[1]Sheet24!D248,
[1]Sheet25!D248,
[1]Sheet26!D248,
[1]Sheet27!D248,
[1]Sheet28!D248,
[1]Sheet29!D248,
[1]Sheet30!D248
)</f>
        <v>0.0317329329649561</v>
      </c>
      <c r="E247" s="2" t="n">
        <f aca="false">AVERAGE(
[1]Sheet1!E248,
[1]Sheet2!E248,
[1]Sheet3!E248,
[1]Sheet4!E248,
[1]Sheet5!E248,
[1]Sheet6!E248,
[1]Sheet7!E248,
[1]Sheet8!E248,
[1]Sheet9!E248,
[1]Sheet10!E248,
[1]Sheet11!E248,
[1]Sheet12!E248,
[1]Sheet13!E248,
[1]Sheet14!E248,
[1]Sheet15!E248,
[1]Sheet16!E248,
[1]Sheet17!E248,
[1]Sheet18!E248,
[1]Sheet19!E248,
[1]Sheet20!E248,
[1]Sheet21!E248,
[1]Sheet22!E248,
[1]Sheet23!E248,
[1]Sheet24!E248,
[1]Sheet25!E248,
[1]Sheet26!E248,
[1]Sheet27!E248,
[1]Sheet28!E248,
[1]Sheet29!E248,
[1]Sheet30!E248
)</f>
        <v>0.0746733015564643</v>
      </c>
      <c r="F247" s="2" t="n">
        <f aca="false">AVERAGE(
[1]Sheet1!F248,
[1]Sheet2!F248,
[1]Sheet3!F248,
[1]Sheet4!F248,
[1]Sheet5!F248,
[1]Sheet6!F248,
[1]Sheet7!F248,
[1]Sheet8!F248,
[1]Sheet9!F248,
[1]Sheet10!F248,
[1]Sheet11!F248,
[1]Sheet12!F248,
[1]Sheet13!F248,
[1]Sheet14!F248,
[1]Sheet15!F248,
[1]Sheet16!F248,
[1]Sheet17!F248,
[1]Sheet18!F248,
[1]Sheet19!F248,
[1]Sheet20!F248,
[1]Sheet21!F248,
[1]Sheet22!F248,
[1]Sheet23!F248,
[1]Sheet24!F248,
[1]Sheet25!F248,
[1]Sheet26!F248,
[1]Sheet27!F248,
[1]Sheet28!F248,
[1]Sheet29!F248,
[1]Sheet30!F248
)</f>
        <v>0.0580622918797513</v>
      </c>
      <c r="G247" s="2" t="n">
        <f aca="false">AVERAGE(
[1]Sheet1!G248,
[1]Sheet2!G248,
[1]Sheet3!G248,
[1]Sheet4!G248,
[1]Sheet5!G248,
[1]Sheet6!G248,
[1]Sheet7!G248,
[1]Sheet8!G248,
[1]Sheet9!G248,
[1]Sheet10!G248,
[1]Sheet11!G248,
[1]Sheet12!G248,
[1]Sheet13!G248,
[1]Sheet14!G248,
[1]Sheet15!G248,
[1]Sheet16!G248,
[1]Sheet17!G248,
[1]Sheet18!G248,
[1]Sheet19!G248,
[1]Sheet20!G248,
[1]Sheet21!G248,
[1]Sheet22!G248,
[1]Sheet23!G248,
[1]Sheet24!G248,
[1]Sheet25!G248,
[1]Sheet26!G248,
[1]Sheet27!G248,
[1]Sheet28!G248,
[1]Sheet29!G248,
[1]Sheet30!G248
)</f>
        <v>0.211585965876253</v>
      </c>
      <c r="N247" s="2"/>
    </row>
    <row r="248" customFormat="false" ht="13.5" hidden="false" customHeight="false" outlineLevel="0" collapsed="false">
      <c r="A248" s="2" t="n">
        <f aca="false">AVERAGE(
[1]Sheet1!A249,
[1]Sheet2!A249,
[1]Sheet3!A249,
[1]Sheet4!A249,
[1]Sheet5!A249,
[1]Sheet6!A249,
[1]Sheet7!A249,
[1]Sheet8!A249,
[1]Sheet9!A249,
[1]Sheet10!A249,
[1]Sheet11!A249,
[1]Sheet12!A249,
[1]Sheet13!A249,
[1]Sheet14!A249,
[1]Sheet15!A249,
[1]Sheet16!A249,
[1]Sheet17!A249,
[1]Sheet18!A249,
[1]Sheet19!A249,
[1]Sheet20!A249,
[1]Sheet21!A249,
[1]Sheet22!A249,
[1]Sheet23!A249,
[1]Sheet24!A249,
[1]Sheet25!A249,
[1]Sheet26!A249,
[1]Sheet27!A249,
[1]Sheet28!A249,
[1]Sheet29!A249,
[1]Sheet30!A249
)</f>
        <v>0.145288632441422</v>
      </c>
      <c r="B248" s="2" t="n">
        <f aca="false">AVERAGE(
[1]Sheet1!B249,
[1]Sheet2!B249,
[1]Sheet3!B249,
[1]Sheet4!B249,
[1]Sheet5!B249,
[1]Sheet6!B249,
[1]Sheet7!B249,
[1]Sheet8!B249,
[1]Sheet9!B249,
[1]Sheet10!B249,
[1]Sheet11!B249,
[1]Sheet12!B249,
[1]Sheet13!B249,
[1]Sheet14!B249,
[1]Sheet15!B249,
[1]Sheet16!B249,
[1]Sheet17!B249,
[1]Sheet18!B249,
[1]Sheet19!B249,
[1]Sheet20!B249,
[1]Sheet21!B249,
[1]Sheet22!B249,
[1]Sheet23!B249,
[1]Sheet24!B249,
[1]Sheet25!B249,
[1]Sheet26!B249,
[1]Sheet27!B249,
[1]Sheet28!B249,
[1]Sheet29!B249,
[1]Sheet30!B249
)</f>
        <v>0.0514888764103158</v>
      </c>
      <c r="C248" s="2" t="n">
        <f aca="false">AVERAGE(
[1]Sheet1!C249,
[1]Sheet2!C249,
[1]Sheet3!C249,
[1]Sheet4!C249,
[1]Sheet5!C249,
[1]Sheet6!C249,
[1]Sheet7!C249,
[1]Sheet8!C249,
[1]Sheet9!C249,
[1]Sheet10!C249,
[1]Sheet11!C249,
[1]Sheet12!C249,
[1]Sheet13!C249,
[1]Sheet14!C249,
[1]Sheet15!C249,
[1]Sheet16!C249,
[1]Sheet17!C249,
[1]Sheet18!C249,
[1]Sheet19!C249,
[1]Sheet20!C249,
[1]Sheet21!C249,
[1]Sheet22!C249,
[1]Sheet23!C249,
[1]Sheet24!C249,
[1]Sheet25!C249,
[1]Sheet26!C249,
[1]Sheet27!C249,
[1]Sheet28!C249,
[1]Sheet29!C249,
[1]Sheet30!C249
)</f>
        <v>0.145018550640869</v>
      </c>
      <c r="D248" s="2" t="n">
        <f aca="false">AVERAGE(
[1]Sheet1!D249,
[1]Sheet2!D249,
[1]Sheet3!D249,
[1]Sheet4!D249,
[1]Sheet5!D249,
[1]Sheet6!D249,
[1]Sheet7!D249,
[1]Sheet8!D249,
[1]Sheet9!D249,
[1]Sheet10!D249,
[1]Sheet11!D249,
[1]Sheet12!D249,
[1]Sheet13!D249,
[1]Sheet14!D249,
[1]Sheet15!D249,
[1]Sheet16!D249,
[1]Sheet17!D249,
[1]Sheet18!D249,
[1]Sheet19!D249,
[1]Sheet20!D249,
[1]Sheet21!D249,
[1]Sheet22!D249,
[1]Sheet23!D249,
[1]Sheet24!D249,
[1]Sheet25!D249,
[1]Sheet26!D249,
[1]Sheet27!D249,
[1]Sheet28!D249,
[1]Sheet29!D249,
[1]Sheet30!D249
)</f>
        <v>0.0317329329649561</v>
      </c>
      <c r="E248" s="2" t="n">
        <f aca="false">AVERAGE(
[1]Sheet1!E249,
[1]Sheet2!E249,
[1]Sheet3!E249,
[1]Sheet4!E249,
[1]Sheet5!E249,
[1]Sheet6!E249,
[1]Sheet7!E249,
[1]Sheet8!E249,
[1]Sheet9!E249,
[1]Sheet10!E249,
[1]Sheet11!E249,
[1]Sheet12!E249,
[1]Sheet13!E249,
[1]Sheet14!E249,
[1]Sheet15!E249,
[1]Sheet16!E249,
[1]Sheet17!E249,
[1]Sheet18!E249,
[1]Sheet19!E249,
[1]Sheet20!E249,
[1]Sheet21!E249,
[1]Sheet22!E249,
[1]Sheet23!E249,
[1]Sheet24!E249,
[1]Sheet25!E249,
[1]Sheet26!E249,
[1]Sheet27!E249,
[1]Sheet28!E249,
[1]Sheet29!E249,
[1]Sheet30!E249
)</f>
        <v>0.0746733015564643</v>
      </c>
      <c r="F248" s="2" t="n">
        <f aca="false">AVERAGE(
[1]Sheet1!F249,
[1]Sheet2!F249,
[1]Sheet3!F249,
[1]Sheet4!F249,
[1]Sheet5!F249,
[1]Sheet6!F249,
[1]Sheet7!F249,
[1]Sheet8!F249,
[1]Sheet9!F249,
[1]Sheet10!F249,
[1]Sheet11!F249,
[1]Sheet12!F249,
[1]Sheet13!F249,
[1]Sheet14!F249,
[1]Sheet15!F249,
[1]Sheet16!F249,
[1]Sheet17!F249,
[1]Sheet18!F249,
[1]Sheet19!F249,
[1]Sheet20!F249,
[1]Sheet21!F249,
[1]Sheet22!F249,
[1]Sheet23!F249,
[1]Sheet24!F249,
[1]Sheet25!F249,
[1]Sheet26!F249,
[1]Sheet27!F249,
[1]Sheet28!F249,
[1]Sheet29!F249,
[1]Sheet30!F249
)</f>
        <v>0.0572339383099567</v>
      </c>
      <c r="G248" s="2" t="n">
        <f aca="false">AVERAGE(
[1]Sheet1!G249,
[1]Sheet2!G249,
[1]Sheet3!G249,
[1]Sheet4!G249,
[1]Sheet5!G249,
[1]Sheet6!G249,
[1]Sheet7!G249,
[1]Sheet8!G249,
[1]Sheet9!G249,
[1]Sheet10!G249,
[1]Sheet11!G249,
[1]Sheet12!G249,
[1]Sheet13!G249,
[1]Sheet14!G249,
[1]Sheet15!G249,
[1]Sheet16!G249,
[1]Sheet17!G249,
[1]Sheet18!G249,
[1]Sheet19!G249,
[1]Sheet20!G249,
[1]Sheet21!G249,
[1]Sheet22!G249,
[1]Sheet23!G249,
[1]Sheet24!G249,
[1]Sheet25!G249,
[1]Sheet26!G249,
[1]Sheet27!G249,
[1]Sheet28!G249,
[1]Sheet29!G249,
[1]Sheet30!G249
)</f>
        <v>0.211585861422871</v>
      </c>
      <c r="N248" s="2"/>
    </row>
    <row r="249" customFormat="false" ht="13.5" hidden="false" customHeight="false" outlineLevel="0" collapsed="false">
      <c r="A249" s="2" t="n">
        <f aca="false">AVERAGE(
[1]Sheet1!A250,
[1]Sheet2!A250,
[1]Sheet3!A250,
[1]Sheet4!A250,
[1]Sheet5!A250,
[1]Sheet6!A250,
[1]Sheet7!A250,
[1]Sheet8!A250,
[1]Sheet9!A250,
[1]Sheet10!A250,
[1]Sheet11!A250,
[1]Sheet12!A250,
[1]Sheet13!A250,
[1]Sheet14!A250,
[1]Sheet15!A250,
[1]Sheet16!A250,
[1]Sheet17!A250,
[1]Sheet18!A250,
[1]Sheet19!A250,
[1]Sheet20!A250,
[1]Sheet21!A250,
[1]Sheet22!A250,
[1]Sheet23!A250,
[1]Sheet24!A250,
[1]Sheet25!A250,
[1]Sheet26!A250,
[1]Sheet27!A250,
[1]Sheet28!A250,
[1]Sheet29!A250,
[1]Sheet30!A250
)</f>
        <v>0.145288632441422</v>
      </c>
      <c r="B249" s="2" t="n">
        <f aca="false">AVERAGE(
[1]Sheet1!B250,
[1]Sheet2!B250,
[1]Sheet3!B250,
[1]Sheet4!B250,
[1]Sheet5!B250,
[1]Sheet6!B250,
[1]Sheet7!B250,
[1]Sheet8!B250,
[1]Sheet9!B250,
[1]Sheet10!B250,
[1]Sheet11!B250,
[1]Sheet12!B250,
[1]Sheet13!B250,
[1]Sheet14!B250,
[1]Sheet15!B250,
[1]Sheet16!B250,
[1]Sheet17!B250,
[1]Sheet18!B250,
[1]Sheet19!B250,
[1]Sheet20!B250,
[1]Sheet21!B250,
[1]Sheet22!B250,
[1]Sheet23!B250,
[1]Sheet24!B250,
[1]Sheet25!B250,
[1]Sheet26!B250,
[1]Sheet27!B250,
[1]Sheet28!B250,
[1]Sheet29!B250,
[1]Sheet30!B250
)</f>
        <v>0.0514888764103158</v>
      </c>
      <c r="C249" s="2" t="n">
        <f aca="false">AVERAGE(
[1]Sheet1!C250,
[1]Sheet2!C250,
[1]Sheet3!C250,
[1]Sheet4!C250,
[1]Sheet5!C250,
[1]Sheet6!C250,
[1]Sheet7!C250,
[1]Sheet8!C250,
[1]Sheet9!C250,
[1]Sheet10!C250,
[1]Sheet11!C250,
[1]Sheet12!C250,
[1]Sheet13!C250,
[1]Sheet14!C250,
[1]Sheet15!C250,
[1]Sheet16!C250,
[1]Sheet17!C250,
[1]Sheet18!C250,
[1]Sheet19!C250,
[1]Sheet20!C250,
[1]Sheet21!C250,
[1]Sheet22!C250,
[1]Sheet23!C250,
[1]Sheet24!C250,
[1]Sheet25!C250,
[1]Sheet26!C250,
[1]Sheet27!C250,
[1]Sheet28!C250,
[1]Sheet29!C250,
[1]Sheet30!C250
)</f>
        <v>0.145018550640869</v>
      </c>
      <c r="D249" s="2" t="n">
        <f aca="false">AVERAGE(
[1]Sheet1!D250,
[1]Sheet2!D250,
[1]Sheet3!D250,
[1]Sheet4!D250,
[1]Sheet5!D250,
[1]Sheet6!D250,
[1]Sheet7!D250,
[1]Sheet8!D250,
[1]Sheet9!D250,
[1]Sheet10!D250,
[1]Sheet11!D250,
[1]Sheet12!D250,
[1]Sheet13!D250,
[1]Sheet14!D250,
[1]Sheet15!D250,
[1]Sheet16!D250,
[1]Sheet17!D250,
[1]Sheet18!D250,
[1]Sheet19!D250,
[1]Sheet20!D250,
[1]Sheet21!D250,
[1]Sheet22!D250,
[1]Sheet23!D250,
[1]Sheet24!D250,
[1]Sheet25!D250,
[1]Sheet26!D250,
[1]Sheet27!D250,
[1]Sheet28!D250,
[1]Sheet29!D250,
[1]Sheet30!D250
)</f>
        <v>0.0317329329649561</v>
      </c>
      <c r="E249" s="2" t="n">
        <f aca="false">AVERAGE(
[1]Sheet1!E250,
[1]Sheet2!E250,
[1]Sheet3!E250,
[1]Sheet4!E250,
[1]Sheet5!E250,
[1]Sheet6!E250,
[1]Sheet7!E250,
[1]Sheet8!E250,
[1]Sheet9!E250,
[1]Sheet10!E250,
[1]Sheet11!E250,
[1]Sheet12!E250,
[1]Sheet13!E250,
[1]Sheet14!E250,
[1]Sheet15!E250,
[1]Sheet16!E250,
[1]Sheet17!E250,
[1]Sheet18!E250,
[1]Sheet19!E250,
[1]Sheet20!E250,
[1]Sheet21!E250,
[1]Sheet22!E250,
[1]Sheet23!E250,
[1]Sheet24!E250,
[1]Sheet25!E250,
[1]Sheet26!E250,
[1]Sheet27!E250,
[1]Sheet28!E250,
[1]Sheet29!E250,
[1]Sheet30!E250
)</f>
        <v>0.0746733015564643</v>
      </c>
      <c r="F249" s="2" t="n">
        <f aca="false">AVERAGE(
[1]Sheet1!F250,
[1]Sheet2!F250,
[1]Sheet3!F250,
[1]Sheet4!F250,
[1]Sheet5!F250,
[1]Sheet6!F250,
[1]Sheet7!F250,
[1]Sheet8!F250,
[1]Sheet9!F250,
[1]Sheet10!F250,
[1]Sheet11!F250,
[1]Sheet12!F250,
[1]Sheet13!F250,
[1]Sheet14!F250,
[1]Sheet15!F250,
[1]Sheet16!F250,
[1]Sheet17!F250,
[1]Sheet18!F250,
[1]Sheet19!F250,
[1]Sheet20!F250,
[1]Sheet21!F250,
[1]Sheet22!F250,
[1]Sheet23!F250,
[1]Sheet24!F250,
[1]Sheet25!F250,
[1]Sheet26!F250,
[1]Sheet27!F250,
[1]Sheet28!F250,
[1]Sheet29!F250,
[1]Sheet30!F250
)</f>
        <v>0.0572339383099567</v>
      </c>
      <c r="G249" s="2" t="n">
        <f aca="false">AVERAGE(
[1]Sheet1!G250,
[1]Sheet2!G250,
[1]Sheet3!G250,
[1]Sheet4!G250,
[1]Sheet5!G250,
[1]Sheet6!G250,
[1]Sheet7!G250,
[1]Sheet8!G250,
[1]Sheet9!G250,
[1]Sheet10!G250,
[1]Sheet11!G250,
[1]Sheet12!G250,
[1]Sheet13!G250,
[1]Sheet14!G250,
[1]Sheet15!G250,
[1]Sheet16!G250,
[1]Sheet17!G250,
[1]Sheet18!G250,
[1]Sheet19!G250,
[1]Sheet20!G250,
[1]Sheet21!G250,
[1]Sheet22!G250,
[1]Sheet23!G250,
[1]Sheet24!G250,
[1]Sheet25!G250,
[1]Sheet26!G250,
[1]Sheet27!G250,
[1]Sheet28!G250,
[1]Sheet29!G250,
[1]Sheet30!G250
)</f>
        <v>0.211585757772925</v>
      </c>
      <c r="N249" s="2"/>
    </row>
    <row r="250" customFormat="false" ht="13.5" hidden="false" customHeight="false" outlineLevel="0" collapsed="false">
      <c r="A250" s="2" t="n">
        <f aca="false">AVERAGE(
[1]Sheet1!A251,
[1]Sheet2!A251,
[1]Sheet3!A251,
[1]Sheet4!A251,
[1]Sheet5!A251,
[1]Sheet6!A251,
[1]Sheet7!A251,
[1]Sheet8!A251,
[1]Sheet9!A251,
[1]Sheet10!A251,
[1]Sheet11!A251,
[1]Sheet12!A251,
[1]Sheet13!A251,
[1]Sheet14!A251,
[1]Sheet15!A251,
[1]Sheet16!A251,
[1]Sheet17!A251,
[1]Sheet18!A251,
[1]Sheet19!A251,
[1]Sheet20!A251,
[1]Sheet21!A251,
[1]Sheet22!A251,
[1]Sheet23!A251,
[1]Sheet24!A251,
[1]Sheet25!A251,
[1]Sheet26!A251,
[1]Sheet27!A251,
[1]Sheet28!A251,
[1]Sheet29!A251,
[1]Sheet30!A251
)</f>
        <v>0.145288632441422</v>
      </c>
      <c r="B250" s="2" t="n">
        <f aca="false">AVERAGE(
[1]Sheet1!B251,
[1]Sheet2!B251,
[1]Sheet3!B251,
[1]Sheet4!B251,
[1]Sheet5!B251,
[1]Sheet6!B251,
[1]Sheet7!B251,
[1]Sheet8!B251,
[1]Sheet9!B251,
[1]Sheet10!B251,
[1]Sheet11!B251,
[1]Sheet12!B251,
[1]Sheet13!B251,
[1]Sheet14!B251,
[1]Sheet15!B251,
[1]Sheet16!B251,
[1]Sheet17!B251,
[1]Sheet18!B251,
[1]Sheet19!B251,
[1]Sheet20!B251,
[1]Sheet21!B251,
[1]Sheet22!B251,
[1]Sheet23!B251,
[1]Sheet24!B251,
[1]Sheet25!B251,
[1]Sheet26!B251,
[1]Sheet27!B251,
[1]Sheet28!B251,
[1]Sheet29!B251,
[1]Sheet30!B251
)</f>
        <v>0.0514888764103158</v>
      </c>
      <c r="C250" s="2" t="n">
        <f aca="false">AVERAGE(
[1]Sheet1!C251,
[1]Sheet2!C251,
[1]Sheet3!C251,
[1]Sheet4!C251,
[1]Sheet5!C251,
[1]Sheet6!C251,
[1]Sheet7!C251,
[1]Sheet8!C251,
[1]Sheet9!C251,
[1]Sheet10!C251,
[1]Sheet11!C251,
[1]Sheet12!C251,
[1]Sheet13!C251,
[1]Sheet14!C251,
[1]Sheet15!C251,
[1]Sheet16!C251,
[1]Sheet17!C251,
[1]Sheet18!C251,
[1]Sheet19!C251,
[1]Sheet20!C251,
[1]Sheet21!C251,
[1]Sheet22!C251,
[1]Sheet23!C251,
[1]Sheet24!C251,
[1]Sheet25!C251,
[1]Sheet26!C251,
[1]Sheet27!C251,
[1]Sheet28!C251,
[1]Sheet29!C251,
[1]Sheet30!C251
)</f>
        <v>0.145018550640869</v>
      </c>
      <c r="D250" s="2" t="n">
        <f aca="false">AVERAGE(
[1]Sheet1!D251,
[1]Sheet2!D251,
[1]Sheet3!D251,
[1]Sheet4!D251,
[1]Sheet5!D251,
[1]Sheet6!D251,
[1]Sheet7!D251,
[1]Sheet8!D251,
[1]Sheet9!D251,
[1]Sheet10!D251,
[1]Sheet11!D251,
[1]Sheet12!D251,
[1]Sheet13!D251,
[1]Sheet14!D251,
[1]Sheet15!D251,
[1]Sheet16!D251,
[1]Sheet17!D251,
[1]Sheet18!D251,
[1]Sheet19!D251,
[1]Sheet20!D251,
[1]Sheet21!D251,
[1]Sheet22!D251,
[1]Sheet23!D251,
[1]Sheet24!D251,
[1]Sheet25!D251,
[1]Sheet26!D251,
[1]Sheet27!D251,
[1]Sheet28!D251,
[1]Sheet29!D251,
[1]Sheet30!D251
)</f>
        <v>0.0317329329649561</v>
      </c>
      <c r="E250" s="2" t="n">
        <f aca="false">AVERAGE(
[1]Sheet1!E251,
[1]Sheet2!E251,
[1]Sheet3!E251,
[1]Sheet4!E251,
[1]Sheet5!E251,
[1]Sheet6!E251,
[1]Sheet7!E251,
[1]Sheet8!E251,
[1]Sheet9!E251,
[1]Sheet10!E251,
[1]Sheet11!E251,
[1]Sheet12!E251,
[1]Sheet13!E251,
[1]Sheet14!E251,
[1]Sheet15!E251,
[1]Sheet16!E251,
[1]Sheet17!E251,
[1]Sheet18!E251,
[1]Sheet19!E251,
[1]Sheet20!E251,
[1]Sheet21!E251,
[1]Sheet22!E251,
[1]Sheet23!E251,
[1]Sheet24!E251,
[1]Sheet25!E251,
[1]Sheet26!E251,
[1]Sheet27!E251,
[1]Sheet28!E251,
[1]Sheet29!E251,
[1]Sheet30!E251
)</f>
        <v>0.0746733015564643</v>
      </c>
      <c r="F250" s="2" t="n">
        <f aca="false">AVERAGE(
[1]Sheet1!F251,
[1]Sheet2!F251,
[1]Sheet3!F251,
[1]Sheet4!F251,
[1]Sheet5!F251,
[1]Sheet6!F251,
[1]Sheet7!F251,
[1]Sheet8!F251,
[1]Sheet9!F251,
[1]Sheet10!F251,
[1]Sheet11!F251,
[1]Sheet12!F251,
[1]Sheet13!F251,
[1]Sheet14!F251,
[1]Sheet15!F251,
[1]Sheet16!F251,
[1]Sheet17!F251,
[1]Sheet18!F251,
[1]Sheet19!F251,
[1]Sheet20!F251,
[1]Sheet21!F251,
[1]Sheet22!F251,
[1]Sheet23!F251,
[1]Sheet24!F251,
[1]Sheet25!F251,
[1]Sheet26!F251,
[1]Sheet27!F251,
[1]Sheet28!F251,
[1]Sheet29!F251,
[1]Sheet30!F251
)</f>
        <v>0.0572339383099567</v>
      </c>
      <c r="G250" s="2" t="n">
        <f aca="false">AVERAGE(
[1]Sheet1!G251,
[1]Sheet2!G251,
[1]Sheet3!G251,
[1]Sheet4!G251,
[1]Sheet5!G251,
[1]Sheet6!G251,
[1]Sheet7!G251,
[1]Sheet8!G251,
[1]Sheet9!G251,
[1]Sheet10!G251,
[1]Sheet11!G251,
[1]Sheet12!G251,
[1]Sheet13!G251,
[1]Sheet14!G251,
[1]Sheet15!G251,
[1]Sheet16!G251,
[1]Sheet17!G251,
[1]Sheet18!G251,
[1]Sheet19!G251,
[1]Sheet20!G251,
[1]Sheet21!G251,
[1]Sheet22!G251,
[1]Sheet23!G251,
[1]Sheet24!G251,
[1]Sheet25!G251,
[1]Sheet26!G251,
[1]Sheet27!G251,
[1]Sheet28!G251,
[1]Sheet29!G251,
[1]Sheet30!G251
)</f>
        <v>0.21158565490405</v>
      </c>
      <c r="N250" s="2"/>
    </row>
    <row r="251" customFormat="false" ht="13.5" hidden="false" customHeight="false" outlineLevel="0" collapsed="false">
      <c r="A251" s="2" t="n">
        <f aca="false">AVERAGE(
[1]Sheet1!A252,
[1]Sheet2!A252,
[1]Sheet3!A252,
[1]Sheet4!A252,
[1]Sheet5!A252,
[1]Sheet6!A252,
[1]Sheet7!A252,
[1]Sheet8!A252,
[1]Sheet9!A252,
[1]Sheet10!A252,
[1]Sheet11!A252,
[1]Sheet12!A252,
[1]Sheet13!A252,
[1]Sheet14!A252,
[1]Sheet15!A252,
[1]Sheet16!A252,
[1]Sheet17!A252,
[1]Sheet18!A252,
[1]Sheet19!A252,
[1]Sheet20!A252,
[1]Sheet21!A252,
[1]Sheet22!A252,
[1]Sheet23!A252,
[1]Sheet24!A252,
[1]Sheet25!A252,
[1]Sheet26!A252,
[1]Sheet27!A252,
[1]Sheet28!A252,
[1]Sheet29!A252,
[1]Sheet30!A252
)</f>
        <v>0.145288632441422</v>
      </c>
      <c r="B251" s="2" t="n">
        <f aca="false">AVERAGE(
[1]Sheet1!B252,
[1]Sheet2!B252,
[1]Sheet3!B252,
[1]Sheet4!B252,
[1]Sheet5!B252,
[1]Sheet6!B252,
[1]Sheet7!B252,
[1]Sheet8!B252,
[1]Sheet9!B252,
[1]Sheet10!B252,
[1]Sheet11!B252,
[1]Sheet12!B252,
[1]Sheet13!B252,
[1]Sheet14!B252,
[1]Sheet15!B252,
[1]Sheet16!B252,
[1]Sheet17!B252,
[1]Sheet18!B252,
[1]Sheet19!B252,
[1]Sheet20!B252,
[1]Sheet21!B252,
[1]Sheet22!B252,
[1]Sheet23!B252,
[1]Sheet24!B252,
[1]Sheet25!B252,
[1]Sheet26!B252,
[1]Sheet27!B252,
[1]Sheet28!B252,
[1]Sheet29!B252,
[1]Sheet30!B252
)</f>
        <v>0.0514888764103158</v>
      </c>
      <c r="C251" s="2" t="n">
        <f aca="false">AVERAGE(
[1]Sheet1!C252,
[1]Sheet2!C252,
[1]Sheet3!C252,
[1]Sheet4!C252,
[1]Sheet5!C252,
[1]Sheet6!C252,
[1]Sheet7!C252,
[1]Sheet8!C252,
[1]Sheet9!C252,
[1]Sheet10!C252,
[1]Sheet11!C252,
[1]Sheet12!C252,
[1]Sheet13!C252,
[1]Sheet14!C252,
[1]Sheet15!C252,
[1]Sheet16!C252,
[1]Sheet17!C252,
[1]Sheet18!C252,
[1]Sheet19!C252,
[1]Sheet20!C252,
[1]Sheet21!C252,
[1]Sheet22!C252,
[1]Sheet23!C252,
[1]Sheet24!C252,
[1]Sheet25!C252,
[1]Sheet26!C252,
[1]Sheet27!C252,
[1]Sheet28!C252,
[1]Sheet29!C252,
[1]Sheet30!C252
)</f>
        <v>0.145018550640869</v>
      </c>
      <c r="D251" s="2" t="n">
        <f aca="false">AVERAGE(
[1]Sheet1!D252,
[1]Sheet2!D252,
[1]Sheet3!D252,
[1]Sheet4!D252,
[1]Sheet5!D252,
[1]Sheet6!D252,
[1]Sheet7!D252,
[1]Sheet8!D252,
[1]Sheet9!D252,
[1]Sheet10!D252,
[1]Sheet11!D252,
[1]Sheet12!D252,
[1]Sheet13!D252,
[1]Sheet14!D252,
[1]Sheet15!D252,
[1]Sheet16!D252,
[1]Sheet17!D252,
[1]Sheet18!D252,
[1]Sheet19!D252,
[1]Sheet20!D252,
[1]Sheet21!D252,
[1]Sheet22!D252,
[1]Sheet23!D252,
[1]Sheet24!D252,
[1]Sheet25!D252,
[1]Sheet26!D252,
[1]Sheet27!D252,
[1]Sheet28!D252,
[1]Sheet29!D252,
[1]Sheet30!D252
)</f>
        <v>0.0317329329649561</v>
      </c>
      <c r="E251" s="2" t="n">
        <f aca="false">AVERAGE(
[1]Sheet1!E252,
[1]Sheet2!E252,
[1]Sheet3!E252,
[1]Sheet4!E252,
[1]Sheet5!E252,
[1]Sheet6!E252,
[1]Sheet7!E252,
[1]Sheet8!E252,
[1]Sheet9!E252,
[1]Sheet10!E252,
[1]Sheet11!E252,
[1]Sheet12!E252,
[1]Sheet13!E252,
[1]Sheet14!E252,
[1]Sheet15!E252,
[1]Sheet16!E252,
[1]Sheet17!E252,
[1]Sheet18!E252,
[1]Sheet19!E252,
[1]Sheet20!E252,
[1]Sheet21!E252,
[1]Sheet22!E252,
[1]Sheet23!E252,
[1]Sheet24!E252,
[1]Sheet25!E252,
[1]Sheet26!E252,
[1]Sheet27!E252,
[1]Sheet28!E252,
[1]Sheet29!E252,
[1]Sheet30!E252
)</f>
        <v>0.0746733015564643</v>
      </c>
      <c r="F251" s="2" t="n">
        <f aca="false">AVERAGE(
[1]Sheet1!F252,
[1]Sheet2!F252,
[1]Sheet3!F252,
[1]Sheet4!F252,
[1]Sheet5!F252,
[1]Sheet6!F252,
[1]Sheet7!F252,
[1]Sheet8!F252,
[1]Sheet9!F252,
[1]Sheet10!F252,
[1]Sheet11!F252,
[1]Sheet12!F252,
[1]Sheet13!F252,
[1]Sheet14!F252,
[1]Sheet15!F252,
[1]Sheet16!F252,
[1]Sheet17!F252,
[1]Sheet18!F252,
[1]Sheet19!F252,
[1]Sheet20!F252,
[1]Sheet21!F252,
[1]Sheet22!F252,
[1]Sheet23!F252,
[1]Sheet24!F252,
[1]Sheet25!F252,
[1]Sheet26!F252,
[1]Sheet27!F252,
[1]Sheet28!F252,
[1]Sheet29!F252,
[1]Sheet30!F252
)</f>
        <v>0.0572339383099567</v>
      </c>
      <c r="G251" s="2" t="n">
        <f aca="false">AVERAGE(
[1]Sheet1!G252,
[1]Sheet2!G252,
[1]Sheet3!G252,
[1]Sheet4!G252,
[1]Sheet5!G252,
[1]Sheet6!G252,
[1]Sheet7!G252,
[1]Sheet8!G252,
[1]Sheet9!G252,
[1]Sheet10!G252,
[1]Sheet11!G252,
[1]Sheet12!G252,
[1]Sheet13!G252,
[1]Sheet14!G252,
[1]Sheet15!G252,
[1]Sheet16!G252,
[1]Sheet17!G252,
[1]Sheet18!G252,
[1]Sheet19!G252,
[1]Sheet20!G252,
[1]Sheet21!G252,
[1]Sheet22!G252,
[1]Sheet23!G252,
[1]Sheet24!G252,
[1]Sheet25!G252,
[1]Sheet26!G252,
[1]Sheet27!G252,
[1]Sheet28!G252,
[1]Sheet29!G252,
[1]Sheet30!G252
)</f>
        <v>0.211585552794244</v>
      </c>
      <c r="N25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30T12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